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Dates" sheetId="1" state="visible" r:id="rId2"/>
    <sheet name="Contents" sheetId="2" state="visible" r:id="rId3"/>
    <sheet name="1tab" sheetId="3" state="visible" r:id="rId4"/>
    <sheet name="2tab" sheetId="4" state="visible" r:id="rId5"/>
    <sheet name="3atab" sheetId="5" state="visible" r:id="rId6"/>
    <sheet name="3btab" sheetId="6" state="visible" r:id="rId7"/>
    <sheet name="3ctab" sheetId="7" state="visible" r:id="rId8"/>
    <sheet name="3dtab" sheetId="8" state="visible" r:id="rId9"/>
    <sheet name="4atab" sheetId="9" state="visible" r:id="rId10"/>
    <sheet name="4btab" sheetId="10" state="visible" r:id="rId11"/>
    <sheet name="4ctab" sheetId="11" state="visible" r:id="rId12"/>
    <sheet name="4dtab" sheetId="12" state="visible" r:id="rId13"/>
    <sheet name="4etab" sheetId="13" state="visible" r:id="rId14"/>
    <sheet name="5atab" sheetId="14" state="visible" r:id="rId15"/>
    <sheet name="5btab" sheetId="15" state="visible" r:id="rId16"/>
    <sheet name="5ctab" sheetId="16" state="visible" r:id="rId17"/>
    <sheet name="6tab" sheetId="17" state="visible" r:id="rId18"/>
    <sheet name="7atab" sheetId="18" state="visible" r:id="rId19"/>
    <sheet name="7btab" sheetId="19" state="visible" r:id="rId20"/>
    <sheet name="7ctab" sheetId="20" state="visible" r:id="rId21"/>
    <sheet name="7dtab" sheetId="21" state="visible" r:id="rId22"/>
    <sheet name="7etab" sheetId="22" state="visible" r:id="rId23"/>
    <sheet name="8tab" sheetId="23" state="visible" r:id="rId24"/>
    <sheet name="9atab" sheetId="24" state="visible" r:id="rId25"/>
    <sheet name="9btab" sheetId="25" state="visible" r:id="rId26"/>
    <sheet name="9ctab" sheetId="26" state="visible" r:id="rId27"/>
  </sheets>
  <definedNames>
    <definedName function="false" hidden="false" localSheetId="2" name="_xlnm.Print_Area" vbProcedure="false">1tab!$B$1:$AL$70</definedName>
    <definedName function="false" hidden="false" localSheetId="3" name="_xlnm.Print_Area" vbProcedure="false">2tab!$B$1:$AL$41</definedName>
    <definedName function="false" hidden="false" localSheetId="4" name="_xlnm.Print_Area" vbProcedure="false">3atab!$B$1:$AL$48</definedName>
    <definedName function="false" hidden="false" localSheetId="5" name="_xlnm.Print_Area" vbProcedure="false">3btab!$B$1:$AL$52</definedName>
    <definedName function="false" hidden="false" localSheetId="6" name="_xlnm.Print_Area" vbProcedure="false">3ctab!$B$1:$AL$53</definedName>
    <definedName function="false" hidden="false" localSheetId="7" name="_xlnm.Print_Area" vbProcedure="false">3dtab!$B$1:$BV$35</definedName>
    <definedName function="false" hidden="false" localSheetId="8" name="_xlnm.Print_Area" vbProcedure="false">4atab!$B$1:$AL$68</definedName>
    <definedName function="false" hidden="false" localSheetId="9" name="_xlnm.Print_Area" vbProcedure="false">4btab!$B$1:$AL$29</definedName>
    <definedName function="false" hidden="false" localSheetId="10" name="_xlnm.Print_Area" vbProcedure="false">4ctab!$B$1:$AL$45</definedName>
    <definedName function="false" hidden="false" localSheetId="11" name="_xlnm.Print_Area" vbProcedure="false">4dtab!$B$1:$AL$29</definedName>
    <definedName function="false" hidden="false" localSheetId="12" name="_xlnm.Print_Area" vbProcedure="false">4etab!$B$1:$AL$27</definedName>
    <definedName function="false" hidden="false" localSheetId="13" name="_xlnm.Print_Area" vbProcedure="false">5atab!$B$1:$AL$37</definedName>
    <definedName function="false" hidden="false" localSheetId="14" name="_xlnm.Print_Area" vbProcedure="false">5btab!$B$1:$AL$38</definedName>
    <definedName function="false" hidden="false" localSheetId="15" name="_xlnm.Print_Area" vbProcedure="false">5ctab!$B$1:$AL$41</definedName>
    <definedName function="false" hidden="false" localSheetId="16" name="_xlnm.Print_Area" vbProcedure="false">6tab!$B$1:$AL$45</definedName>
    <definedName function="false" hidden="false" localSheetId="17" name="_xlnm.Print_Area" vbProcedure="false">7atab!$B$1:$AL$38</definedName>
    <definedName function="false" hidden="false" localSheetId="18" name="_xlnm.Print_Area" vbProcedure="false">7btab!$B$1:$AL$53</definedName>
    <definedName function="false" hidden="false" localSheetId="19" name="_xlnm.Print_Area" vbProcedure="false">7ctab!$B$1:$AL$49</definedName>
    <definedName function="false" hidden="false" localSheetId="20" name="_xlnm.Print_Area" vbProcedure="false">7dtab!$B$1:$AL$44</definedName>
    <definedName function="false" hidden="false" localSheetId="21" name="_xlnm.Print_Area" vbProcedure="false">7etab!$B$1:$AL$31</definedName>
    <definedName function="false" hidden="false" localSheetId="22" name="_xlnm.Print_Area" vbProcedure="false">8tab!$B$1:$AL$47</definedName>
    <definedName function="false" hidden="false" localSheetId="23" name="_xlnm.Print_Area" vbProcedure="false">9atab!$B$1:$AL$54</definedName>
    <definedName function="false" hidden="false" localSheetId="24" name="_xlnm.Print_Area" vbProcedure="false">9btab!$B$1:$AL$55</definedName>
    <definedName function="false" hidden="false" localSheetId="25" name="_xlnm.Print_Area" vbProcedure="false">9ctab!$B$1:$AL$48</definedName>
    <definedName function="false" hidden="false" localSheetId="1" name="_xlnm.Print_Area" vbProcedure="false">Contents!$A$1:$B$30</definedName>
    <definedName function="false" hidden="false" name="HTML_CodePage" vbProcedure="false">1252</definedName>
    <definedName function="false" hidden="false" name="HTML_Control" vbProcedure="false">{"'us_psd_m'!$B$1:$Q$5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6/2/98"</definedName>
    <definedName function="false" hidden="false" name="HTML_LineAfter" vbProcedure="false">FALSE()</definedName>
    <definedName function="false" hidden="false" name="HTML_LineBefore" vbProcedure="false">FALSE()</definedName>
    <definedName function="false" hidden="false" name="HTML_Name" vbProcedure="false">"Arti Choxi -"</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RJ\STEO_NEW\5TABB.htm"</definedName>
    <definedName function="false" hidden="false" name="HTML_Title" vbProcedure="false">""</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localSheetId="2" name="_Regression_Int" vbProcedure="false">1</definedName>
    <definedName function="false" hidden="false" localSheetId="3" name="HTML_Control" vbProcedure="false">{"'US_PRICE'!$B$1:$Q$54"}</definedName>
    <definedName function="false" hidden="false" localSheetId="3" name="HTML_Header" vbProcedure="false">"US_PRICE"</definedName>
    <definedName function="false" hidden="false" localSheetId="3" name="HTML_LastUpdate" vbProcedure="false">"5/28/98"</definedName>
    <definedName function="false" hidden="false" localSheetId="3" name="HTML_PathFile" vbProcedure="false">"H:\PRJ\STEO_NEW\MyHTML.htm"</definedName>
    <definedName function="false" hidden="false" localSheetId="3" name="HTML_Title" vbProcedure="false">"us_price"</definedName>
    <definedName function="false" hidden="false" localSheetId="3" name="_Regression_Int" vbProcedure="false">1</definedName>
    <definedName function="false" hidden="false" localSheetId="8" name="HTML_Control" vbProcedure="false">{"'us_psd_m'!$B$1:$Q$58"}</definedName>
    <definedName function="false" hidden="false" localSheetId="8" name="_Regression_Int" vbProcedure="false">1</definedName>
    <definedName function="false" hidden="false" localSheetId="10" name="HTML_Control" vbProcedure="false">{"'us_psd_m'!$B$1:$Q$58"}</definedName>
    <definedName function="false" hidden="false" localSheetId="10" name="_Regression_Int" vbProcedure="false">1</definedName>
    <definedName function="false" hidden="false" localSheetId="11" name="HTML_Control" vbProcedure="false">{"'us_psd_m'!$B$1:$Q$58"}</definedName>
    <definedName function="false" hidden="false" localSheetId="11" name="_Regression_Int" vbProcedure="false">1</definedName>
    <definedName function="false" hidden="false" localSheetId="12" name="HTML_Control" vbProcedure="false">{"'us_psd_m'!$B$1:$Q$58"}</definedName>
    <definedName function="false" hidden="false" localSheetId="12" name="_Regression_Int" vbProcedure="false">1</definedName>
    <definedName function="false" hidden="false" localSheetId="13" name="_Regression_Int" vbProcedure="false">1</definedName>
    <definedName function="false" hidden="false" localSheetId="14" name="HTML_Control" vbProcedure="false">{"'us_psd_m'!$B$1:$Q$58"}</definedName>
    <definedName function="false" hidden="false" localSheetId="14" name="_Regression_Int" vbProcedure="false">1</definedName>
    <definedName function="false" hidden="false" localSheetId="15" name="HTML_Control" vbProcedure="false">{"'us_psd_m'!$B$1:$Q$58"}</definedName>
    <definedName function="false" hidden="false" localSheetId="15" name="_Regression_Int" vbProcedure="false">1</definedName>
    <definedName function="false" hidden="false" localSheetId="16" name="HTML_Control" vbProcedure="false">{"'US_COAL'!$B$1:$Q$43"}</definedName>
    <definedName function="false" hidden="false" localSheetId="16" name="HTML_Header" vbProcedure="false">"US_COAL"</definedName>
    <definedName function="false" hidden="false" localSheetId="16" name="HTML_LastUpdate" vbProcedure="false">"5/15/98"</definedName>
    <definedName function="false" hidden="false" localSheetId="16" name="HTML_PathFile" vbProcedure="false">"H:\PRJ\STEO_NEW\9tabb.htm"</definedName>
    <definedName function="false" hidden="false" localSheetId="16" name="HTML_Title" vbProcedure="false">"Us_coal"</definedName>
    <definedName function="false" hidden="false" localSheetId="16" name="_Regression_Int" vbProcedure="false">1</definedName>
    <definedName function="false" hidden="false" localSheetId="17" name="_Regression_Int" vbProcedure="false">1</definedName>
    <definedName function="false" hidden="false" localSheetId="18" name="HTML_Control" vbProcedure="false">{"'us_psd_m'!$B$1:$Q$58"}</definedName>
    <definedName function="false" hidden="false" localSheetId="18" name="_Regression_Int" vbProcedure="false">1</definedName>
    <definedName function="false" hidden="false" localSheetId="19" name="HTML_Control" vbProcedure="false">{"'us_psd_m'!$B$1:$Q$58"}</definedName>
    <definedName function="false" hidden="false" localSheetId="19" name="_Regression_Int" vbProcedure="false">1</definedName>
    <definedName function="false" hidden="false" localSheetId="20" name="_Regression_Int" vbProcedure="false">1</definedName>
    <definedName function="false" hidden="false" localSheetId="21" name="_Regression_Int" vbProcedure="false">1</definedName>
    <definedName function="false" hidden="false" localSheetId="23" name="_Fill" vbProcedure="false">9atab!$C$22:$AL$22</definedName>
    <definedName function="false" hidden="false" localSheetId="23" name="_Regression_Int" vbProcedure="false">1</definedName>
    <definedName function="false" hidden="false" localSheetId="24" name="HTML_Control" vbProcedure="false">{"'us_psd_m'!$B$1:$Q$58"}</definedName>
    <definedName function="false" hidden="false" localSheetId="2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4" uniqueCount="1331">
  <si>
    <t xml:space="preserve">Forecast Month -</t>
  </si>
  <si>
    <t xml:space="preserve">December 2009</t>
  </si>
  <si>
    <t xml:space="preserve">Table Beginning Year--- </t>
  </si>
  <si>
    <t xml:space="preserve">Table Beginning Quarter--- </t>
  </si>
  <si>
    <t xml:space="preserve">Domestic Tables:</t>
  </si>
  <si>
    <t xml:space="preserve">AAAA_DATEX or AAAA_YEAR</t>
  </si>
  <si>
    <t xml:space="preserve">Column</t>
  </si>
  <si>
    <t xml:space="preserve">International Tables:</t>
  </si>
  <si>
    <t xml:space="preserve">Table 1.  U.S. Energy Markets Summary </t>
  </si>
  <si>
    <t xml:space="preserve">Table 2.  U.S. Energy Nominal Prices</t>
  </si>
  <si>
    <t xml:space="preserve">Table 3a. International Crude Oil and Liquid Fuels Supply, Consumption, and Inventories</t>
  </si>
  <si>
    <t xml:space="preserve">Table 3b. Non-OPEC Crude Oil and Liquid Fuels Supply</t>
  </si>
  <si>
    <t xml:space="preserve">Table 3c. OPEC Crude Oil and Liquid Fuels Supply</t>
  </si>
  <si>
    <t xml:space="preserve">Table 3d. World Liquid Fuels Consumption</t>
  </si>
  <si>
    <t xml:space="preserve">Table 4a.  U.S. Crude Oil and Liquid Fuels Supply, Consumption, and Inventories</t>
  </si>
  <si>
    <t xml:space="preserve">Table 4b.  U.S. Petroleum Refinery Balance</t>
  </si>
  <si>
    <t xml:space="preserve">Table 4c. U.S. Regional Motor Gasoline Prices and Inventories</t>
  </si>
  <si>
    <t xml:space="preserve">Table 4d. U.S. Regional Heating Oil Prices and Distillate Inventories</t>
  </si>
  <si>
    <t xml:space="preserve">Table 4e. U.S. Regional Propane Prices and Inventories</t>
  </si>
  <si>
    <t xml:space="preserve">Table 5a.  U.S. Natural Gas Supply, Consumption, and Inventories</t>
  </si>
  <si>
    <t xml:space="preserve">Table 5b. U.S. Regional Natural Gas Consumption</t>
  </si>
  <si>
    <t xml:space="preserve">Table 5c. U.S. Regional Natural Gas Prices</t>
  </si>
  <si>
    <t xml:space="preserve">Table 6.  U.S. Coal Supply, Consumption, and Inventories</t>
  </si>
  <si>
    <t xml:space="preserve">Table 7a.  U.S. Electricity Industry Overview</t>
  </si>
  <si>
    <t xml:space="preserve">Table 7b. U.S. Regional Electricity Retail Sales</t>
  </si>
  <si>
    <t xml:space="preserve">Table 7c. U.S. Regional Electricity Prices</t>
  </si>
  <si>
    <t xml:space="preserve">Table 7d.  U.S. Electricity Generation by Fuel and Sector</t>
  </si>
  <si>
    <t xml:space="preserve">Table 7e.  U.S. Fuel Consumption for Electricity Generation by Sector </t>
  </si>
  <si>
    <t xml:space="preserve">Table 8. U.S. Renewable Energy Supply and Consumption</t>
  </si>
  <si>
    <t xml:space="preserve">Table 9a.  U.S. Macroeconomic Indicators and CO2 Emissions </t>
  </si>
  <si>
    <t xml:space="preserve">Table 9b. U.S. Regional Macroeconomic Data</t>
  </si>
  <si>
    <t xml:space="preserve">Table 9c. U.S. Regional Weather Data</t>
  </si>
  <si>
    <t xml:space="preserve">Table of Contents</t>
  </si>
  <si>
    <t xml:space="preserve">Energy Information Administration/Short-Term Energy Outlook - December 2009</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nergy Supply</t>
  </si>
  <si>
    <t xml:space="preserve">Crude Oil Production (a)</t>
  </si>
  <si>
    <t xml:space="preserve">COPRPUS</t>
  </si>
  <si>
    <t xml:space="preserve">(million barrels per day)</t>
  </si>
  <si>
    <t xml:space="preserve">Dry Natural Gas Production</t>
  </si>
  <si>
    <t xml:space="preserve">NGPRPUS</t>
  </si>
  <si>
    <t xml:space="preserve">(billion cubic feet per day)</t>
  </si>
  <si>
    <t xml:space="preserve">Coal Production</t>
  </si>
  <si>
    <t xml:space="preserve">CLPRPUS_TON</t>
  </si>
  <si>
    <t xml:space="preserve">(million short tons)</t>
  </si>
  <si>
    <t xml:space="preserve">Energy Consumption  </t>
  </si>
  <si>
    <t xml:space="preserve">Liquid Fuels</t>
  </si>
  <si>
    <t xml:space="preserve">PATCPUSX</t>
  </si>
  <si>
    <t xml:space="preserve">Natural Gas</t>
  </si>
  <si>
    <t xml:space="preserve">NGTCPUS</t>
  </si>
  <si>
    <t xml:space="preserve">Coal (b)</t>
  </si>
  <si>
    <t xml:space="preserve">CLTCPUS_TON</t>
  </si>
  <si>
    <t xml:space="preserve">Electricity</t>
  </si>
  <si>
    <t xml:space="preserve">ESTXPUS</t>
  </si>
  <si>
    <t xml:space="preserve">(billion kilowatt hours per day)</t>
  </si>
  <si>
    <t xml:space="preserve">Renewables (c)</t>
  </si>
  <si>
    <t xml:space="preserve">RETCBUS</t>
  </si>
  <si>
    <t xml:space="preserve">(quadrillion Btu)</t>
  </si>
  <si>
    <t xml:space="preserve">Total Energy Consumption (d)</t>
  </si>
  <si>
    <t xml:space="preserve">TETCFUEL</t>
  </si>
  <si>
    <t xml:space="preserve">Nominal Energy Prices</t>
  </si>
  <si>
    <t xml:space="preserve">Crude Oil (e)</t>
  </si>
  <si>
    <t xml:space="preserve">RACPUUS</t>
  </si>
  <si>
    <t xml:space="preserve">(dollars per barrel)</t>
  </si>
  <si>
    <t xml:space="preserve">Natural Gas Wellhead</t>
  </si>
  <si>
    <t xml:space="preserve">NGWPUUS</t>
  </si>
  <si>
    <t xml:space="preserve">(dollars per thousand cubic feet)</t>
  </si>
  <si>
    <t xml:space="preserve">Coal</t>
  </si>
  <si>
    <t xml:space="preserve">CLEUDUS</t>
  </si>
  <si>
    <t xml:space="preserve">(dollars per million Btu)</t>
  </si>
  <si>
    <t xml:space="preserve">Macroeconomic</t>
  </si>
  <si>
    <t xml:space="preserve">Real Gross Domestic Product</t>
  </si>
  <si>
    <t xml:space="preserve">GDPQXUS</t>
  </si>
  <si>
    <t xml:space="preserve">(billion chained 2005 dollars - SAAR)</t>
  </si>
  <si>
    <t xml:space="preserve">GDPQXUS_PCT</t>
  </si>
  <si>
    <t xml:space="preserve">Percent change from prior year</t>
  </si>
  <si>
    <t xml:space="preserve">GDP Implicit Price Deflator</t>
  </si>
  <si>
    <t xml:space="preserve">GDPDIUS</t>
  </si>
  <si>
    <t xml:space="preserve">(Index, 2005=100)</t>
  </si>
  <si>
    <t xml:space="preserve">GDPDIUS_PCT</t>
  </si>
  <si>
    <t xml:space="preserve">Real Disposable Personal Income</t>
  </si>
  <si>
    <t xml:space="preserve">YD87OUS</t>
  </si>
  <si>
    <t xml:space="preserve">YD87OUS_PCT</t>
  </si>
  <si>
    <t xml:space="preserve">Manufacturing Production Index</t>
  </si>
  <si>
    <t xml:space="preserve">ZOMNIUS</t>
  </si>
  <si>
    <t xml:space="preserve">(Index, 2002=100)</t>
  </si>
  <si>
    <t xml:space="preserve">ZOMNIUS_PCT</t>
  </si>
  <si>
    <t xml:space="preserve">Weather</t>
  </si>
  <si>
    <t xml:space="preserve">ZWHDPUS</t>
  </si>
  <si>
    <t xml:space="preserve">U.S. Heating Degree-Days</t>
  </si>
  <si>
    <t xml:space="preserve">ZWCDPUS</t>
  </si>
  <si>
    <t xml:space="preserve">U.S. Cooling Degree-Days</t>
  </si>
  <si>
    <t xml:space="preserve">- = no data available</t>
  </si>
  <si>
    <t xml:space="preserve">(a) Includes lease condensate.</t>
  </si>
  <si>
    <t xml:space="preserve">(b) Total consumption includes Independent Power Producer (IPP) consumption.</t>
  </si>
  <si>
    <t xml:space="preserve">(c) Renewable energy includes minor components of non-marketed renewable energy that is neither bought nor sold, either directly or indirectly, as inputs to marketed energy.</t>
  </si>
  <si>
    <t xml:space="preserve">EIA does not estimate or project end-use consumption of non-marketed renewable energy.</t>
  </si>
  <si>
    <t xml:space="preserve">(d) The conversion from physical units to Btu is calculated using a subset of conversion factors used in the calculations of gross energy consumption in EIA’s Monthly Energy Review (MER). </t>
  </si>
  <si>
    <t xml:space="preserve">Consequently, the historical data may not precisely match those published in the MER or the Annual Energy Review (AER).</t>
  </si>
  <si>
    <t xml:space="preserve">(e) Refers to the refiner average acquisition cost (RAC) of crude oil.</t>
  </si>
  <si>
    <r>
      <rPr>
        <b val="true"/>
        <sz val="8"/>
        <rFont val="Arial"/>
        <family val="2"/>
      </rPr>
      <t xml:space="preserve">Notes:</t>
    </r>
    <r>
      <rPr>
        <sz val="8"/>
        <rFont val="Arial"/>
        <family val="2"/>
      </rPr>
      <t xml:space="preserve"> The approximate break between historical and forecast values is shown with historical data printed in bold; estimates and forecasts in italics.</t>
    </r>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Supply Monthly</t>
    </r>
    <r>
      <rPr>
        <sz val="8"/>
        <rFont val="Arial"/>
        <family val="2"/>
      </rPr>
      <t xml:space="preserve">, DOE/EIA-0109;</t>
    </r>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 </t>
    </r>
    <r>
      <rPr>
        <i val="true"/>
        <sz val="8"/>
        <rFont val="Arial"/>
        <family val="2"/>
      </rPr>
      <t xml:space="preserve">Petroleum Marketing Monthly</t>
    </r>
    <r>
      <rPr>
        <sz val="8"/>
        <rFont val="Arial"/>
        <family val="2"/>
      </rPr>
      <t xml:space="preserve">, DOE/EIA-0380; </t>
    </r>
    <r>
      <rPr>
        <i val="true"/>
        <sz val="8"/>
        <rFont val="Arial"/>
        <family val="2"/>
      </rPr>
      <t xml:space="preserve">Natural Gas Monthly</t>
    </r>
    <r>
      <rPr>
        <sz val="8"/>
        <rFont val="Arial"/>
        <family val="2"/>
      </rPr>
      <t xml:space="preserve">, DOE/EIA-0130; </t>
    </r>
  </si>
  <si>
    <r>
      <rPr>
        <i val="true"/>
        <sz val="8"/>
        <rFont val="Arial"/>
        <family val="2"/>
      </rPr>
      <t xml:space="preserve">Electric Power Monthly</t>
    </r>
    <r>
      <rPr>
        <sz val="8"/>
        <rFont val="Arial"/>
        <family val="2"/>
      </rPr>
      <t xml:space="preserve">, DOE/EIA-0226; </t>
    </r>
    <r>
      <rPr>
        <i val="true"/>
        <sz val="8"/>
        <rFont val="Arial"/>
        <family val="2"/>
      </rPr>
      <t xml:space="preserve">Quarterly Coal Report</t>
    </r>
    <r>
      <rPr>
        <sz val="8"/>
        <rFont val="Arial"/>
        <family val="2"/>
      </rPr>
      <t xml:space="preserve">, DOE/EIA-0121; and </t>
    </r>
    <r>
      <rPr>
        <i val="true"/>
        <sz val="8"/>
        <rFont val="Arial"/>
        <family val="2"/>
      </rPr>
      <t xml:space="preserve">International Petroleum Monthly</t>
    </r>
    <r>
      <rPr>
        <sz val="8"/>
        <rFont val="Arial"/>
        <family val="2"/>
      </rPr>
      <t xml:space="preserve">, DOE/EIA-0520.</t>
    </r>
  </si>
  <si>
    <t xml:space="preserve">Minor discrepancies with published historical data are due to independent rounding. </t>
  </si>
  <si>
    <r>
      <rPr>
        <b val="true"/>
        <sz val="8"/>
        <rFont val="Arial"/>
        <family val="2"/>
      </rPr>
      <t xml:space="preserve">Projections:</t>
    </r>
    <r>
      <rPr>
        <sz val="8"/>
        <rFont val="Arial"/>
        <family val="2"/>
      </rPr>
      <t xml:space="preserve"> Generated by simulation of the EIA Regional Short-Term Energy Model. Macroeconomic projections are based on Global Insight Model of the U.S. Economy. </t>
    </r>
  </si>
  <si>
    <t xml:space="preserve">Weather projections from National Oceanic and Atmospheric Administration.</t>
  </si>
  <si>
    <r>
      <rPr>
        <b val="true"/>
        <sz val="8"/>
        <color rgb="FF000000"/>
        <rFont val="Arial"/>
        <family val="2"/>
      </rPr>
      <t xml:space="preserve">Crude Oil </t>
    </r>
    <r>
      <rPr>
        <sz val="8"/>
        <color rgb="FF000000"/>
        <rFont val="Arial"/>
        <family val="2"/>
      </rPr>
      <t xml:space="preserve">(dollars per barrel)</t>
    </r>
  </si>
  <si>
    <t xml:space="preserve">WTIPUUS</t>
  </si>
  <si>
    <t xml:space="preserve">   West Texas Intermediate Spot Average</t>
  </si>
  <si>
    <t xml:space="preserve">RAIMUUS</t>
  </si>
  <si>
    <t xml:space="preserve">   Imported Average</t>
  </si>
  <si>
    <t xml:space="preserve">   Refiner Average Acquisition Cost</t>
  </si>
  <si>
    <r>
      <rPr>
        <b val="true"/>
        <sz val="8"/>
        <color rgb="FF000000"/>
        <rFont val="Arial"/>
        <family val="2"/>
      </rPr>
      <t xml:space="preserve">Liquid Fuels </t>
    </r>
    <r>
      <rPr>
        <sz val="8"/>
        <color rgb="FF000000"/>
        <rFont val="Arial"/>
        <family val="2"/>
      </rPr>
      <t xml:space="preserve">(cents per gallon)</t>
    </r>
  </si>
  <si>
    <t xml:space="preserve">   Refiner Prices for Resale</t>
  </si>
  <si>
    <t xml:space="preserve">MGWHUUS</t>
  </si>
  <si>
    <t xml:space="preserve">      Gasoline</t>
  </si>
  <si>
    <t xml:space="preserve">DSWHUUS</t>
  </si>
  <si>
    <t xml:space="preserve">      Diesel Fuel</t>
  </si>
  <si>
    <t xml:space="preserve">D2WHUUS</t>
  </si>
  <si>
    <t xml:space="preserve">      Heating Oil</t>
  </si>
  <si>
    <t xml:space="preserve">   Refiner Prices to End Users</t>
  </si>
  <si>
    <t xml:space="preserve">JKTCUUS</t>
  </si>
  <si>
    <t xml:space="preserve">      Jet Fuel</t>
  </si>
  <si>
    <t xml:space="preserve">RFTCUUS</t>
  </si>
  <si>
    <t xml:space="preserve">      No. 6 Residual Fuel Oil (a)</t>
  </si>
  <si>
    <t xml:space="preserve">PRPCUUS</t>
  </si>
  <si>
    <t xml:space="preserve">      Propane to Petrochemical Sector</t>
  </si>
  <si>
    <t xml:space="preserve">   Retail Prices Including Taxes</t>
  </si>
  <si>
    <t xml:space="preserve">MGRARUS</t>
  </si>
  <si>
    <t xml:space="preserve">      Gasoline Regular Grade (b)</t>
  </si>
  <si>
    <t xml:space="preserve">MGEIAUS</t>
  </si>
  <si>
    <t xml:space="preserve">      Gasoline All Grades (b)</t>
  </si>
  <si>
    <t xml:space="preserve">DSRTUUS</t>
  </si>
  <si>
    <t xml:space="preserve">      On-highway Diesel Fuel</t>
  </si>
  <si>
    <t xml:space="preserve">D2RCAUS</t>
  </si>
  <si>
    <t xml:space="preserve">PRRCAUS</t>
  </si>
  <si>
    <t xml:space="preserve">      Propane</t>
  </si>
  <si>
    <r>
      <rPr>
        <b val="true"/>
        <sz val="8"/>
        <color rgb="FF000000"/>
        <rFont val="Arial"/>
        <family val="2"/>
      </rPr>
      <t xml:space="preserve">Natural Gas</t>
    </r>
    <r>
      <rPr>
        <sz val="8"/>
        <color rgb="FF000000"/>
        <rFont val="Arial"/>
        <family val="2"/>
      </rPr>
      <t xml:space="preserve"> (dollars per thousand cubic feetf)</t>
    </r>
    <r>
      <rPr>
        <b val="true"/>
        <sz val="8"/>
        <color rgb="FF000000"/>
        <rFont val="Arial"/>
        <family val="2"/>
      </rPr>
      <t xml:space="preserve"> </t>
    </r>
  </si>
  <si>
    <t xml:space="preserve">   Average Wellhead </t>
  </si>
  <si>
    <t xml:space="preserve">NGHHMCF</t>
  </si>
  <si>
    <t xml:space="preserve">   Henry Hub Spot </t>
  </si>
  <si>
    <t xml:space="preserve">   End-Use Prices</t>
  </si>
  <si>
    <t xml:space="preserve">NGICUUS</t>
  </si>
  <si>
    <t xml:space="preserve">      Industrial Sector</t>
  </si>
  <si>
    <t xml:space="preserve">NGCCUUS</t>
  </si>
  <si>
    <t xml:space="preserve">      Commercial Sector</t>
  </si>
  <si>
    <t xml:space="preserve">NGRCUUS</t>
  </si>
  <si>
    <t xml:space="preserve">      Residential Sector</t>
  </si>
  <si>
    <r>
      <rPr>
        <b val="true"/>
        <sz val="8"/>
        <color rgb="FF000000"/>
        <rFont val="Arial"/>
        <family val="2"/>
      </rPr>
      <t xml:space="preserve">   Power Generation Fuel Costs </t>
    </r>
    <r>
      <rPr>
        <sz val="8"/>
        <color rgb="FF000000"/>
        <rFont val="Arial"/>
        <family val="2"/>
      </rPr>
      <t xml:space="preserve">(dollars per million Btu)</t>
    </r>
  </si>
  <si>
    <t xml:space="preserve">      Coal</t>
  </si>
  <si>
    <t xml:space="preserve">NGEUDUS</t>
  </si>
  <si>
    <t xml:space="preserve">      Natural Gas </t>
  </si>
  <si>
    <t xml:space="preserve">RFEUDUS</t>
  </si>
  <si>
    <t xml:space="preserve">      Residual Fuel Oil (c)</t>
  </si>
  <si>
    <t xml:space="preserve">DKEUDUS</t>
  </si>
  <si>
    <t xml:space="preserve">      Distillate Fuel Oil</t>
  </si>
  <si>
    <r>
      <rPr>
        <b val="true"/>
        <sz val="8"/>
        <color rgb="FF000000"/>
        <rFont val="Arial"/>
        <family val="2"/>
      </rPr>
      <t xml:space="preserve">   End-Use Prices </t>
    </r>
    <r>
      <rPr>
        <sz val="8"/>
        <color rgb="FF000000"/>
        <rFont val="Arial"/>
        <family val="2"/>
      </rPr>
      <t xml:space="preserve">(cents per kilowatthour)</t>
    </r>
  </si>
  <si>
    <t xml:space="preserve">ESICUUS</t>
  </si>
  <si>
    <t xml:space="preserve">ESCMUUS</t>
  </si>
  <si>
    <t xml:space="preserve">ESRCUUS</t>
  </si>
  <si>
    <t xml:space="preserve">(a) Average for all sulfur contents.</t>
  </si>
  <si>
    <t xml:space="preserve">(b) Average self-service cash price.</t>
  </si>
  <si>
    <t xml:space="preserve">(c) Includes fuel oils No. 4, No. 5, No. 6, and topped crude.</t>
  </si>
  <si>
    <t xml:space="preserve">Prices exclude taxes unless otherwise noted</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si>
  <si>
    <r>
      <rPr>
        <i val="true"/>
        <sz val="8"/>
        <rFont val="Arial"/>
        <family val="2"/>
      </rPr>
      <t xml:space="preserve">Weekly Petroleum Status Report</t>
    </r>
    <r>
      <rPr>
        <sz val="8"/>
        <rFont val="Arial"/>
        <family val="2"/>
      </rPr>
      <t xml:space="preserve">, DOE/EIA-0208; </t>
    </r>
    <r>
      <rPr>
        <i val="true"/>
        <sz val="8"/>
        <rFont val="Arial"/>
        <family val="2"/>
      </rPr>
      <t xml:space="preserve">Natural Gas Monthly</t>
    </r>
    <r>
      <rPr>
        <sz val="8"/>
        <rFont val="Arial"/>
        <family val="2"/>
      </rPr>
      <t xml:space="preserve">, DOE/EIA-0130; </t>
    </r>
    <r>
      <rPr>
        <i val="true"/>
        <sz val="8"/>
        <rFont val="Arial"/>
        <family val="2"/>
      </rPr>
      <t xml:space="preserve">Electric Power Monthly</t>
    </r>
    <r>
      <rPr>
        <sz val="8"/>
        <rFont val="Arial"/>
        <family val="2"/>
      </rPr>
      <t xml:space="preserve">, DOE/EIA-0226; and </t>
    </r>
    <r>
      <rPr>
        <i val="true"/>
        <sz val="8"/>
        <rFont val="Arial"/>
        <family val="2"/>
      </rPr>
      <t xml:space="preserve">Monthly Energy Review</t>
    </r>
    <r>
      <rPr>
        <sz val="8"/>
        <rFont val="Arial"/>
        <family val="2"/>
      </rPr>
      <t xml:space="preserve">, DOE/EIA-0035.</t>
    </r>
  </si>
  <si>
    <t xml:space="preserve">Natural gas Henry Hub and WTI crude oil spot prices from Reuter's News Service (http://www.reuters.com).</t>
  </si>
  <si>
    <r>
      <rPr>
        <b val="true"/>
        <sz val="8"/>
        <rFont val="Arial"/>
        <family val="2"/>
      </rPr>
      <t xml:space="preserve">Projections: </t>
    </r>
    <r>
      <rPr>
        <sz val="8"/>
        <rFont val="Arial"/>
        <family val="2"/>
      </rPr>
      <t xml:space="preserve">Generated by simulation of the EIA Regional Short-Term Energy Model.</t>
    </r>
  </si>
  <si>
    <t xml:space="preserve">Supply (million barrels per day) (a)</t>
  </si>
  <si>
    <t xml:space="preserve">papr_oecd</t>
  </si>
  <si>
    <t xml:space="preserve">   OECD</t>
  </si>
  <si>
    <t xml:space="preserve">papr_us</t>
  </si>
  <si>
    <t xml:space="preserve">      U.S. (50 States)</t>
  </si>
  <si>
    <t xml:space="preserve">papr_ca</t>
  </si>
  <si>
    <t xml:space="preserve">      Canada</t>
  </si>
  <si>
    <t xml:space="preserve">papr_mx</t>
  </si>
  <si>
    <t xml:space="preserve">      Mexico</t>
  </si>
  <si>
    <t xml:space="preserve">papr_northsea</t>
  </si>
  <si>
    <t xml:space="preserve">      North Sea (b)</t>
  </si>
  <si>
    <t xml:space="preserve">papr_otheroecd</t>
  </si>
  <si>
    <t xml:space="preserve">      Other OECD</t>
  </si>
  <si>
    <t xml:space="preserve">papr_nonoecd</t>
  </si>
  <si>
    <t xml:space="preserve">   Non-OECD</t>
  </si>
  <si>
    <t xml:space="preserve">papr_opec</t>
  </si>
  <si>
    <t xml:space="preserve">      OPEC</t>
  </si>
  <si>
    <t xml:space="preserve">copr_opec</t>
  </si>
  <si>
    <t xml:space="preserve">         Crude Oil Portion</t>
  </si>
  <si>
    <t xml:space="preserve">opec_nc</t>
  </si>
  <si>
    <t xml:space="preserve">         Other Liquids</t>
  </si>
  <si>
    <t xml:space="preserve">papr_fsu</t>
  </si>
  <si>
    <t xml:space="preserve">      Former Soviet Union</t>
  </si>
  <si>
    <t xml:space="preserve">papr_ch</t>
  </si>
  <si>
    <t xml:space="preserve">      China</t>
  </si>
  <si>
    <t xml:space="preserve">papr_other_nonoecd</t>
  </si>
  <si>
    <t xml:space="preserve">      Other Non-OECD</t>
  </si>
  <si>
    <t xml:space="preserve">papr_world</t>
  </si>
  <si>
    <t xml:space="preserve">   Total World Supply</t>
  </si>
  <si>
    <t xml:space="preserve">papr_nonopec</t>
  </si>
  <si>
    <t xml:space="preserve">   Non-OPEC Supply</t>
  </si>
  <si>
    <t xml:space="preserve">Consumption (million barrels per day) (c)</t>
  </si>
  <si>
    <t xml:space="preserve">patc_oecd</t>
  </si>
  <si>
    <t xml:space="preserve">patc_us</t>
  </si>
  <si>
    <t xml:space="preserve">patc_ust</t>
  </si>
  <si>
    <t xml:space="preserve">      U.S. Territories</t>
  </si>
  <si>
    <t xml:space="preserve">patc_ca</t>
  </si>
  <si>
    <t xml:space="preserve">patc_oecd_europe</t>
  </si>
  <si>
    <t xml:space="preserve">      Europe</t>
  </si>
  <si>
    <t xml:space="preserve">patc_ja</t>
  </si>
  <si>
    <t xml:space="preserve">      Japan</t>
  </si>
  <si>
    <t xml:space="preserve">patc_other_oecd</t>
  </si>
  <si>
    <t xml:space="preserve">patc_non_oecd</t>
  </si>
  <si>
    <t xml:space="preserve">patc_fsu</t>
  </si>
  <si>
    <t xml:space="preserve">patc_nonoecd_europe</t>
  </si>
  <si>
    <t xml:space="preserve">patc_ch</t>
  </si>
  <si>
    <t xml:space="preserve">patc_other_asia</t>
  </si>
  <si>
    <t xml:space="preserve">      Other Asia</t>
  </si>
  <si>
    <t xml:space="preserve">patc_other_nonoecd</t>
  </si>
  <si>
    <t xml:space="preserve">patc_world</t>
  </si>
  <si>
    <t xml:space="preserve">   Total World Consumption</t>
  </si>
  <si>
    <t xml:space="preserve">Inventory Net Withdrawals (million barrels per day)</t>
  </si>
  <si>
    <t xml:space="preserve">t3_stchange_us</t>
  </si>
  <si>
    <t xml:space="preserve">   U.S. (50 States)</t>
  </si>
  <si>
    <t xml:space="preserve">t3_stchange_ooecd</t>
  </si>
  <si>
    <t xml:space="preserve">   Other OECD</t>
  </si>
  <si>
    <t xml:space="preserve">t3_stchange_noecd</t>
  </si>
  <si>
    <t xml:space="preserve">   Other Stock Draws and Balance</t>
  </si>
  <si>
    <t xml:space="preserve">t3_stchange_world</t>
  </si>
  <si>
    <t xml:space="preserve">      Total Stock Draw</t>
  </si>
  <si>
    <t xml:space="preserve">End-of-period Inventories (million barrels)</t>
  </si>
  <si>
    <t xml:space="preserve">pasc_us</t>
  </si>
  <si>
    <t xml:space="preserve">   U.S. Commercial Inventory</t>
  </si>
  <si>
    <t xml:space="preserve">pasc_oecd_t3</t>
  </si>
  <si>
    <t xml:space="preserve">   OECD Commercial Inventory</t>
  </si>
  <si>
    <t xml:space="preserve">OECD = Organization for Economic Cooperation and Development: Australia, Austria, Belgium, Canada, the Czech Republic, Denmark, Finland, </t>
  </si>
  <si>
    <t xml:space="preserve">             France, Germany, Greece, Hungary, Iceland, Ireland, Italy, Japan, Luxembourg, Mexico, the Netherlands, New Zealand, Norway, Poland, Portugal, </t>
  </si>
  <si>
    <t xml:space="preserve">             Slovakia, South Korea, Spain, Sweden, Switzerland, Turkey, the United Kingdom, and the United States.</t>
  </si>
  <si>
    <t xml:space="preserve">OPEC = Organization of Petroleum Exporting Countries: Algeria, Angola, Ecuador, Iran, Iraq, Kuwait, Libya, Nigeria, Qatar, Saudi Arabia, the United Arab Emirates, Venezuela.</t>
  </si>
  <si>
    <t xml:space="preserve">Former Soviet Union = Armenia, Azerbaijan, Belarus, Estonia, Georgia, Kazakhstan, Kyrgyzstan, Latvia, Lithuania, Moldova, Russia, Tajikistan, Turkmenistan, Ukraine and Uzbekistan.</t>
  </si>
  <si>
    <t xml:space="preserve">(a) Supply includes production of crude oil (including lease condensates), natural gas plant liquids, other liquids, and refinery processing gains, alcohol.</t>
  </si>
  <si>
    <t xml:space="preserve">(b) Includes offshore supply from Denmark, Germany, the Netherlands, Norway, and the United Kingdom.</t>
  </si>
  <si>
    <r>
      <rPr>
        <sz val="8"/>
        <rFont val="Arial"/>
        <family val="0"/>
      </rPr>
      <t xml:space="preserve">(c) Consumption of petroleum by the OECD countries is synonymous with "petroleum product supplied," defined in the glossary of the EIA </t>
    </r>
    <r>
      <rPr>
        <i val="true"/>
        <sz val="8"/>
        <rFont val="Arial"/>
        <family val="2"/>
      </rPr>
      <t xml:space="preserve">Petroleum Supply Monthly</t>
    </r>
    <r>
      <rPr>
        <sz val="8"/>
        <rFont val="Arial"/>
        <family val="0"/>
      </rPr>
      <t xml:space="preserve">, DOE/EIA-0109. </t>
    </r>
  </si>
  <si>
    <t xml:space="preserve">Consumption of petroleum by the non-OECD countries is "apparent consumption," which includes internal consumption, refinery fuel and loss, and bunkering.</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b. Non-OPEC Crude Oil and Liquid Fuels Supply  (million barrels per day)</t>
  </si>
  <si>
    <t xml:space="preserve">t3b_papr_r01</t>
  </si>
  <si>
    <t xml:space="preserve">North America </t>
  </si>
  <si>
    <t xml:space="preserve">papr_CA</t>
  </si>
  <si>
    <t xml:space="preserve">Canada</t>
  </si>
  <si>
    <t xml:space="preserve">papr_MX</t>
  </si>
  <si>
    <t xml:space="preserve">Mexico</t>
  </si>
  <si>
    <t xml:space="preserve">papr_US</t>
  </si>
  <si>
    <t xml:space="preserve">United States</t>
  </si>
  <si>
    <t xml:space="preserve">t3b_papr_r02</t>
  </si>
  <si>
    <t xml:space="preserve">Central and South America  </t>
  </si>
  <si>
    <t xml:space="preserve">papr_AR</t>
  </si>
  <si>
    <t xml:space="preserve">Argentina</t>
  </si>
  <si>
    <t xml:space="preserve">papr_BR</t>
  </si>
  <si>
    <t xml:space="preserve">Brazil</t>
  </si>
  <si>
    <t xml:space="preserve">papr_CO</t>
  </si>
  <si>
    <t xml:space="preserve">Colombia</t>
  </si>
  <si>
    <t xml:space="preserve">papr_OLA</t>
  </si>
  <si>
    <t xml:space="preserve">Other Central and S. America</t>
  </si>
  <si>
    <t xml:space="preserve">t3b_papr_r03</t>
  </si>
  <si>
    <t xml:space="preserve">Europe </t>
  </si>
  <si>
    <t xml:space="preserve">papr_NO</t>
  </si>
  <si>
    <t xml:space="preserve">Norway</t>
  </si>
  <si>
    <t xml:space="preserve">papr_UKO</t>
  </si>
  <si>
    <t xml:space="preserve">United Kingdom (offshore)</t>
  </si>
  <si>
    <t xml:space="preserve">papr_onorthsea</t>
  </si>
  <si>
    <t xml:space="preserve">Other North Sea</t>
  </si>
  <si>
    <t xml:space="preserve">t3b_papr_r04</t>
  </si>
  <si>
    <t xml:space="preserve">FSU and Eastern Europe</t>
  </si>
  <si>
    <t xml:space="preserve">papr_AJ</t>
  </si>
  <si>
    <t xml:space="preserve">Azerbaijan</t>
  </si>
  <si>
    <t xml:space="preserve">papr_KZ</t>
  </si>
  <si>
    <t xml:space="preserve">Kazakhstan</t>
  </si>
  <si>
    <t xml:space="preserve">papr_RS</t>
  </si>
  <si>
    <t xml:space="preserve">Russia</t>
  </si>
  <si>
    <t xml:space="preserve">papr_TX</t>
  </si>
  <si>
    <t xml:space="preserve">Turkmenistan</t>
  </si>
  <si>
    <t xml:space="preserve">papr_ofsu</t>
  </si>
  <si>
    <t xml:space="preserve">Other FSU/Eastern Europe</t>
  </si>
  <si>
    <t xml:space="preserve">t3b_papr_r05</t>
  </si>
  <si>
    <t xml:space="preserve">Middle East </t>
  </si>
  <si>
    <t xml:space="preserve">papr_MU</t>
  </si>
  <si>
    <t xml:space="preserve">Oman</t>
  </si>
  <si>
    <t xml:space="preserve">papr_SY</t>
  </si>
  <si>
    <t xml:space="preserve">Syria</t>
  </si>
  <si>
    <t xml:space="preserve">papr_YM</t>
  </si>
  <si>
    <t xml:space="preserve">Yemen</t>
  </si>
  <si>
    <t xml:space="preserve">t3b_papr_r07</t>
  </si>
  <si>
    <t xml:space="preserve">Asia and Oceania  </t>
  </si>
  <si>
    <t xml:space="preserve">papr_AS</t>
  </si>
  <si>
    <t xml:space="preserve">Australia</t>
  </si>
  <si>
    <t xml:space="preserve">papr_CH</t>
  </si>
  <si>
    <t xml:space="preserve">China</t>
  </si>
  <si>
    <t xml:space="preserve">papr_IN</t>
  </si>
  <si>
    <t xml:space="preserve">India</t>
  </si>
  <si>
    <t xml:space="preserve">papr_ID</t>
  </si>
  <si>
    <t xml:space="preserve">Indonesia</t>
  </si>
  <si>
    <t xml:space="preserve">papr_MY</t>
  </si>
  <si>
    <t xml:space="preserve">Malaysia</t>
  </si>
  <si>
    <t xml:space="preserve">papr_VM</t>
  </si>
  <si>
    <t xml:space="preserve">Vietnam</t>
  </si>
  <si>
    <t xml:space="preserve">t3b_papr_r06</t>
  </si>
  <si>
    <t xml:space="preserve">Africa </t>
  </si>
  <si>
    <t xml:space="preserve">papr_EG</t>
  </si>
  <si>
    <t xml:space="preserve">Egypt</t>
  </si>
  <si>
    <t xml:space="preserve">papr_EK</t>
  </si>
  <si>
    <t xml:space="preserve">Equatorial Guinea</t>
  </si>
  <si>
    <t xml:space="preserve">papr_GB</t>
  </si>
  <si>
    <t xml:space="preserve">Gabon</t>
  </si>
  <si>
    <t xml:space="preserve">papr_SU</t>
  </si>
  <si>
    <t xml:space="preserve">Sudan</t>
  </si>
  <si>
    <t xml:space="preserve">Total non-OPEC liquids</t>
  </si>
  <si>
    <t xml:space="preserve">OPEC non-crude liquids  </t>
  </si>
  <si>
    <t xml:space="preserve">papr_nonopec_i_opecnc</t>
  </si>
  <si>
    <t xml:space="preserve">Non-OPEC + OPEC non-crude  </t>
  </si>
  <si>
    <t xml:space="preserve">FSU = Former Soviet Union</t>
  </si>
  <si>
    <t xml:space="preserve">Supply includes production of crude oil (including lease condensates), natural gas plant liquids, other liquids, and refinery processing gains, alcohol.</t>
  </si>
  <si>
    <t xml:space="preserve">Not all countries are shown in each region and sum of reported country volumes may not equal regional volumes.</t>
  </si>
  <si>
    <r>
      <rPr>
        <b val="true"/>
        <sz val="8"/>
        <rFont val="Arial"/>
        <family val="2"/>
      </rPr>
      <t xml:space="preserve">Historical data</t>
    </r>
    <r>
      <rPr>
        <sz val="8"/>
        <rFont val="Arial"/>
        <family val="0"/>
      </rPr>
      <t xml:space="preserve">: Latest data available from Energy Information Administration databases supporting the </t>
    </r>
    <r>
      <rPr>
        <i val="true"/>
        <sz val="8"/>
        <rFont val="Arial"/>
        <family val="2"/>
      </rPr>
      <t xml:space="preserve">International Petroleum Monthly</t>
    </r>
    <r>
      <rPr>
        <sz val="8"/>
        <rFont val="Arial"/>
        <family val="0"/>
      </rPr>
      <t xml:space="preserve">; and International Energy Agency, Monthly Oil Data Service, latest monthly release.</t>
    </r>
  </si>
  <si>
    <t xml:space="preserve">Table 3c. OPEC Crude Oil and Liquid Fuels Supply  (million barrels per day)</t>
  </si>
  <si>
    <t xml:space="preserve">Crude Oil</t>
  </si>
  <si>
    <t xml:space="preserve">copr_AG</t>
  </si>
  <si>
    <t xml:space="preserve">   Algeria</t>
  </si>
  <si>
    <t xml:space="preserve">-  </t>
  </si>
  <si>
    <t xml:space="preserve">copr_ao</t>
  </si>
  <si>
    <t xml:space="preserve">   Angola</t>
  </si>
  <si>
    <t xml:space="preserve">copr_ec</t>
  </si>
  <si>
    <t xml:space="preserve">   Ecuador</t>
  </si>
  <si>
    <t xml:space="preserve">copr_IR</t>
  </si>
  <si>
    <t xml:space="preserve">   Iran</t>
  </si>
  <si>
    <t xml:space="preserve">copr_iz</t>
  </si>
  <si>
    <t xml:space="preserve">   Iraq</t>
  </si>
  <si>
    <t xml:space="preserve">copr_ku</t>
  </si>
  <si>
    <t xml:space="preserve">   Kuwait</t>
  </si>
  <si>
    <t xml:space="preserve">copr_ly</t>
  </si>
  <si>
    <t xml:space="preserve">   Libya</t>
  </si>
  <si>
    <t xml:space="preserve">copr_ni</t>
  </si>
  <si>
    <t xml:space="preserve">   Nigeria</t>
  </si>
  <si>
    <t xml:space="preserve">copr_qa</t>
  </si>
  <si>
    <t xml:space="preserve">   Qatar</t>
  </si>
  <si>
    <t xml:space="preserve">copr_sa</t>
  </si>
  <si>
    <t xml:space="preserve">   Saudi Arabia</t>
  </si>
  <si>
    <t xml:space="preserve">copr_tc</t>
  </si>
  <si>
    <t xml:space="preserve">   United Arab Emirates</t>
  </si>
  <si>
    <t xml:space="preserve">copr_ve</t>
  </si>
  <si>
    <t xml:space="preserve">   Venezuela</t>
  </si>
  <si>
    <t xml:space="preserve">      OPEC Total</t>
  </si>
  <si>
    <t xml:space="preserve">Other Liquids</t>
  </si>
  <si>
    <t xml:space="preserve">Total OPEC Supply</t>
  </si>
  <si>
    <t xml:space="preserve">Crude Oil Production Capacity</t>
  </si>
  <si>
    <t xml:space="preserve">copc_AG</t>
  </si>
  <si>
    <t xml:space="preserve">copc_ao</t>
  </si>
  <si>
    <t xml:space="preserve">copc_ec</t>
  </si>
  <si>
    <t xml:space="preserve">copc_IR</t>
  </si>
  <si>
    <t xml:space="preserve">copc_iz</t>
  </si>
  <si>
    <t xml:space="preserve">copc_ku</t>
  </si>
  <si>
    <t xml:space="preserve">copc_ly</t>
  </si>
  <si>
    <t xml:space="preserve">copc_ni</t>
  </si>
  <si>
    <t xml:space="preserve">copc_qa</t>
  </si>
  <si>
    <t xml:space="preserve">copc_sa</t>
  </si>
  <si>
    <t xml:space="preserve">copc_tc</t>
  </si>
  <si>
    <t xml:space="preserve">copc_ve</t>
  </si>
  <si>
    <t xml:space="preserve">copc_opec</t>
  </si>
  <si>
    <t xml:space="preserve">Surplus Crude Oil Production Capacity</t>
  </si>
  <si>
    <t xml:space="preserve">cops_AG</t>
  </si>
  <si>
    <t xml:space="preserve">cops_ao</t>
  </si>
  <si>
    <t xml:space="preserve">cops_ec</t>
  </si>
  <si>
    <t xml:space="preserve">cops_IR</t>
  </si>
  <si>
    <t xml:space="preserve">cops_iz</t>
  </si>
  <si>
    <t xml:space="preserve">cops_ku</t>
  </si>
  <si>
    <t xml:space="preserve">cops_ly</t>
  </si>
  <si>
    <t xml:space="preserve">cops_ni</t>
  </si>
  <si>
    <t xml:space="preserve">cops_qa</t>
  </si>
  <si>
    <t xml:space="preserve">cops_sa</t>
  </si>
  <si>
    <t xml:space="preserve">cops_tc</t>
  </si>
  <si>
    <t xml:space="preserve">cops_ve</t>
  </si>
  <si>
    <t xml:space="preserve">cops_opec</t>
  </si>
  <si>
    <t xml:space="preserve">Table 3d. World Liquid Fuels Consumption (million barrels per day)</t>
  </si>
  <si>
    <t xml:space="preserve">Energy Information Administration/Short-Term Energy Outlook - January 2009</t>
  </si>
  <si>
    <t xml:space="preserve">patc_r01</t>
  </si>
  <si>
    <t xml:space="preserve">North America</t>
  </si>
  <si>
    <t xml:space="preserve">patc_mx</t>
  </si>
  <si>
    <t xml:space="preserve">patc_r02</t>
  </si>
  <si>
    <t xml:space="preserve">patc_br</t>
  </si>
  <si>
    <t xml:space="preserve">patc_r03</t>
  </si>
  <si>
    <t xml:space="preserve">patc_r04</t>
  </si>
  <si>
    <t xml:space="preserve">patc_rs</t>
  </si>
  <si>
    <t xml:space="preserve">patc_r05</t>
  </si>
  <si>
    <t xml:space="preserve">patc_r07</t>
  </si>
  <si>
    <t xml:space="preserve">Japan</t>
  </si>
  <si>
    <t xml:space="preserve">patc_in</t>
  </si>
  <si>
    <t xml:space="preserve">patc_r06</t>
  </si>
  <si>
    <t xml:space="preserve">Total OECD Liquid Fuels Consumption</t>
  </si>
  <si>
    <t xml:space="preserve">Total non-OECD Liquid Fuels Consumption</t>
  </si>
  <si>
    <t xml:space="preserve">Total World Liquid Fuels Consumption</t>
  </si>
  <si>
    <t xml:space="preserve">World Oil-Consumption-Weighted GDP</t>
  </si>
  <si>
    <t xml:space="preserve">rgdpq_world</t>
  </si>
  <si>
    <t xml:space="preserve">Index, 2006 Q1 = 100</t>
  </si>
  <si>
    <t xml:space="preserve">rgdpq_world_pct</t>
  </si>
  <si>
    <t xml:space="preserve">Supply (million barrels per day)</t>
  </si>
  <si>
    <t xml:space="preserve">   Crude Oil Supply</t>
  </si>
  <si>
    <t xml:space="preserve">      Domestic Production (a)</t>
  </si>
  <si>
    <t xml:space="preserve">PAPRPAK</t>
  </si>
  <si>
    <t xml:space="preserve">         Alaska</t>
  </si>
  <si>
    <t xml:space="preserve">PAPRPGLF</t>
  </si>
  <si>
    <t xml:space="preserve">         Federal Gulf of Mexico (b)</t>
  </si>
  <si>
    <t xml:space="preserve">PAPR48NGOM</t>
  </si>
  <si>
    <t xml:space="preserve">         Lower 48 States (excl GOM)</t>
  </si>
  <si>
    <t xml:space="preserve">CONIPUS</t>
  </si>
  <si>
    <t xml:space="preserve">      Crude Oil Net Imports (c)</t>
  </si>
  <si>
    <t xml:space="preserve">COSQ_DRAW</t>
  </si>
  <si>
    <t xml:space="preserve">      SPR Net Withdrawals</t>
  </si>
  <si>
    <t xml:space="preserve">COSX_DRAW</t>
  </si>
  <si>
    <t xml:space="preserve">      Commercial Inventory Net Withdrawals</t>
  </si>
  <si>
    <t xml:space="preserve">COUNPUS</t>
  </si>
  <si>
    <t xml:space="preserve">      Crude Oil Adjustment (d)</t>
  </si>
  <si>
    <t xml:space="preserve">CORIPUS</t>
  </si>
  <si>
    <t xml:space="preserve">   Total Crude Oil Input to Refineries</t>
  </si>
  <si>
    <t xml:space="preserve">   Other Supply</t>
  </si>
  <si>
    <t xml:space="preserve">PAGLPUS</t>
  </si>
  <si>
    <t xml:space="preserve">      Refinery Processing Gain</t>
  </si>
  <si>
    <t xml:space="preserve">NLPRPUS</t>
  </si>
  <si>
    <t xml:space="preserve">      Natural Gas Liquids Production</t>
  </si>
  <si>
    <t xml:space="preserve">PARNPUS</t>
  </si>
  <si>
    <t xml:space="preserve">      Renewables and Oxygenate Production (e)</t>
  </si>
  <si>
    <t xml:space="preserve">EOPRPUS</t>
  </si>
  <si>
    <t xml:space="preserve">         Fuel Ethanol Production</t>
  </si>
  <si>
    <t xml:space="preserve">PAFPPUS</t>
  </si>
  <si>
    <t xml:space="preserve">      Petroleum Products Adjustment (f)</t>
  </si>
  <si>
    <t xml:space="preserve">PANIPUS</t>
  </si>
  <si>
    <t xml:space="preserve">      Product Net Imports (c)</t>
  </si>
  <si>
    <t xml:space="preserve">PPNIPUS</t>
  </si>
  <si>
    <t xml:space="preserve">         Pentanes Plus</t>
  </si>
  <si>
    <t xml:space="preserve">LGNIPUS</t>
  </si>
  <si>
    <t xml:space="preserve">         Liquefied Petroleum Gas</t>
  </si>
  <si>
    <t xml:space="preserve">UONIPUS</t>
  </si>
  <si>
    <t xml:space="preserve">         Unfinished Oils</t>
  </si>
  <si>
    <t xml:space="preserve">OHNIPUS</t>
  </si>
  <si>
    <t xml:space="preserve">         Other HC/Oxygenates</t>
  </si>
  <si>
    <t xml:space="preserve">MBNIPUS</t>
  </si>
  <si>
    <t xml:space="preserve">         Motor Gasoline Blend Comp.</t>
  </si>
  <si>
    <t xml:space="preserve">MGNIPUS</t>
  </si>
  <si>
    <t xml:space="preserve">         Finished Motor Gasoline</t>
  </si>
  <si>
    <t xml:space="preserve">JFNIPUS</t>
  </si>
  <si>
    <t xml:space="preserve">         Jet Fuel</t>
  </si>
  <si>
    <t xml:space="preserve">DFNIPUS</t>
  </si>
  <si>
    <t xml:space="preserve">         Distillate Fuel Oil</t>
  </si>
  <si>
    <t xml:space="preserve">RFNIPUS</t>
  </si>
  <si>
    <t xml:space="preserve">         Residual Fuel Oil</t>
  </si>
  <si>
    <t xml:space="preserve">PSNIPUS</t>
  </si>
  <si>
    <t xml:space="preserve">         Other Oils (f)</t>
  </si>
  <si>
    <t xml:space="preserve">PROD_DRAW</t>
  </si>
  <si>
    <t xml:space="preserve">      Product Inventory Net Withdrawals</t>
  </si>
  <si>
    <t xml:space="preserve">PASUPPLY</t>
  </si>
  <si>
    <t xml:space="preserve">   Total Supply</t>
  </si>
  <si>
    <t xml:space="preserve">Consumption (million barrels per day)</t>
  </si>
  <si>
    <t xml:space="preserve">   Natural Gas Liquids and Other Liquids</t>
  </si>
  <si>
    <t xml:space="preserve">PPTCPUS</t>
  </si>
  <si>
    <t xml:space="preserve">      Pentanes Plus</t>
  </si>
  <si>
    <t xml:space="preserve">LGTCPUS</t>
  </si>
  <si>
    <t xml:space="preserve">      Liquefied Petroleum Gas</t>
  </si>
  <si>
    <t xml:space="preserve">UOTCPUS</t>
  </si>
  <si>
    <t xml:space="preserve">      Unfinished Oils</t>
  </si>
  <si>
    <t xml:space="preserve">   Finished Liquid Fuels</t>
  </si>
  <si>
    <t xml:space="preserve">MGTCPUSX</t>
  </si>
  <si>
    <t xml:space="preserve">      Motor Gasoline</t>
  </si>
  <si>
    <t xml:space="preserve">JFTCPUS</t>
  </si>
  <si>
    <t xml:space="preserve">DFTCPUS</t>
  </si>
  <si>
    <t xml:space="preserve">RFTCPUS</t>
  </si>
  <si>
    <t xml:space="preserve">      Residual Fuel Oil</t>
  </si>
  <si>
    <t xml:space="preserve">PSTCPUS</t>
  </si>
  <si>
    <t xml:space="preserve">      Other Oils (f)</t>
  </si>
  <si>
    <t xml:space="preserve">   Total Consumption</t>
  </si>
  <si>
    <t xml:space="preserve">PAIMPORT</t>
  </si>
  <si>
    <t xml:space="preserve">Total Liquid Fuels Net Imports   </t>
  </si>
  <si>
    <t xml:space="preserve">   Commercial Inventory</t>
  </si>
  <si>
    <t xml:space="preserve">COSXPUS</t>
  </si>
  <si>
    <t xml:space="preserve">      Crude Oil (excluding SPR)</t>
  </si>
  <si>
    <t xml:space="preserve">PPPSPUS</t>
  </si>
  <si>
    <t xml:space="preserve">LGPSPUS</t>
  </si>
  <si>
    <t xml:space="preserve">UOPSPUS</t>
  </si>
  <si>
    <t xml:space="preserve">OHPSPUS</t>
  </si>
  <si>
    <t xml:space="preserve">      Other HC/Oxygenates</t>
  </si>
  <si>
    <t xml:space="preserve">MGTSPUS</t>
  </si>
  <si>
    <t xml:space="preserve">      Total Motor Gasoline</t>
  </si>
  <si>
    <t xml:space="preserve">MGPSPUS</t>
  </si>
  <si>
    <t xml:space="preserve">MBPSPUS</t>
  </si>
  <si>
    <t xml:space="preserve">JFPSPUS</t>
  </si>
  <si>
    <t xml:space="preserve">DFPSPUS</t>
  </si>
  <si>
    <t xml:space="preserve">RFPSPUS</t>
  </si>
  <si>
    <t xml:space="preserve">PSPSPUS</t>
  </si>
  <si>
    <t xml:space="preserve">PASXPUS</t>
  </si>
  <si>
    <t xml:space="preserve">   Total Commercial Inventory</t>
  </si>
  <si>
    <t xml:space="preserve">COSQPUS</t>
  </si>
  <si>
    <t xml:space="preserve">   Crude Oil in SPR</t>
  </si>
  <si>
    <t xml:space="preserve">DFSQPUS</t>
  </si>
  <si>
    <t xml:space="preserve">   Heating Oil Reserve</t>
  </si>
  <si>
    <t xml:space="preserve">(b) Crude oil production from U.S. Federal leases in the Gulf of Mexico (GOM).</t>
  </si>
  <si>
    <t xml:space="preserve">(c) Net imports equals gross imports minus gross exports.</t>
  </si>
  <si>
    <t xml:space="preserve">(d) Crude oil adjustment balances supply and consumption and was previously referred to as "Unaccounted for Crude Oil."</t>
  </si>
  <si>
    <t xml:space="preserve">(e) Renewables and oxygenate production includes pentanes plus, oxygenates (excluding fuel ethanol), and renewable fuels.</t>
  </si>
  <si>
    <t xml:space="preserve">(f) Petroleum products adjustment includes hydrogen/oxygenates/renewables/other hydrocarbons, motor gasoline blend components, and finished motor gasoline.</t>
  </si>
  <si>
    <t xml:space="preserve">(g) "Other Oils" inludes aviation gasoline blend components, finished aviation gasoline, kerosene, petrochemical feedstocks, special naphthas, lubricants, waxes, petroleum coke, asphalt and road oil, still gas, and miscellaneous products.</t>
  </si>
  <si>
    <t xml:space="preserve">SPR: Strategic Petroleum Reserve</t>
  </si>
  <si>
    <t xml:space="preserve">HC: Hydrocarbon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 Petroleum Supply Monthly</t>
    </r>
    <r>
      <rPr>
        <sz val="8"/>
        <rFont val="Arial"/>
        <family val="2"/>
      </rPr>
      <t xml:space="preserve">, DOE/EIA-0109; </t>
    </r>
  </si>
  <si>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 </t>
    </r>
  </si>
  <si>
    <t xml:space="preserve">Table 4b.  U.S. Petroleum Refinery Balance  (Million Barrels per Day, Except Utilization Factor)</t>
  </si>
  <si>
    <t xml:space="preserve">Refinery and Blender Net Inputs</t>
  </si>
  <si>
    <t xml:space="preserve">   Crude OIl</t>
  </si>
  <si>
    <t xml:space="preserve">PPRIPUS</t>
  </si>
  <si>
    <t xml:space="preserve">   Pentanes Plus</t>
  </si>
  <si>
    <t xml:space="preserve">LGRIPUS</t>
  </si>
  <si>
    <t xml:space="preserve">   Liquefied Petroleum Gas</t>
  </si>
  <si>
    <t xml:space="preserve">OHRIPUS</t>
  </si>
  <si>
    <t xml:space="preserve">   Other Hydrocarbons/Oxygenates</t>
  </si>
  <si>
    <t xml:space="preserve">UORIPUS</t>
  </si>
  <si>
    <t xml:space="preserve">   Unfinished Oils</t>
  </si>
  <si>
    <t xml:space="preserve">MBRIPUS</t>
  </si>
  <si>
    <t xml:space="preserve">   Motor Gasoline Blend Components</t>
  </si>
  <si>
    <t xml:space="preserve">ABRIPUS</t>
  </si>
  <si>
    <t xml:space="preserve">   Aviation Gasoline Blend Components</t>
  </si>
  <si>
    <t xml:space="preserve">PARIPUS</t>
  </si>
  <si>
    <t xml:space="preserve">Total Refinery and Blender Net Inputs</t>
  </si>
  <si>
    <t xml:space="preserve">Refinery Processing Gain  </t>
  </si>
  <si>
    <t xml:space="preserve">Refinery and Blender Net Production</t>
  </si>
  <si>
    <t xml:space="preserve">LGROPUS</t>
  </si>
  <si>
    <t xml:space="preserve">MGROPUS</t>
  </si>
  <si>
    <t xml:space="preserve">   Finished Motor Gasoline</t>
  </si>
  <si>
    <t xml:space="preserve">JFROPUS</t>
  </si>
  <si>
    <t xml:space="preserve">   Jet Fuel</t>
  </si>
  <si>
    <t xml:space="preserve">DFROPUS</t>
  </si>
  <si>
    <t xml:space="preserve">   Distillate Fuel</t>
  </si>
  <si>
    <t xml:space="preserve">RFROPUS</t>
  </si>
  <si>
    <t xml:space="preserve">   Residual Fuel</t>
  </si>
  <si>
    <t xml:space="preserve">PSROPUS</t>
  </si>
  <si>
    <t xml:space="preserve">   Other Oils (a)</t>
  </si>
  <si>
    <t xml:space="preserve">PAROPUS</t>
  </si>
  <si>
    <t xml:space="preserve">Total Refinery and Blender Net Production</t>
  </si>
  <si>
    <t xml:space="preserve">CODIPUS</t>
  </si>
  <si>
    <t xml:space="preserve">Refinery Distillation Inputs  </t>
  </si>
  <si>
    <t xml:space="preserve">ORCAPUS</t>
  </si>
  <si>
    <t xml:space="preserve">Refinery Operable Distillation Capacity  </t>
  </si>
  <si>
    <t xml:space="preserve">ORUTCUS</t>
  </si>
  <si>
    <t xml:space="preserve">Refinery Distillation Utilization Factor </t>
  </si>
  <si>
    <t xml:space="preserve">(a) "Other Oils" includes aviation gasoline blend components, finished aviation gasoline, kerosene, petrochemical feedstocks, special naphthas, lubricants, waxes, petroleum coke, asphalt and road oil, still gas, and miscellaneous products.</t>
  </si>
  <si>
    <r>
      <rPr>
        <i val="true"/>
        <sz val="8"/>
        <rFont val="Arial"/>
        <family val="2"/>
      </rPr>
      <t xml:space="preserve">Petroleum Supply Annual</t>
    </r>
    <r>
      <rPr>
        <sz val="8"/>
        <rFont val="Arial"/>
        <family val="2"/>
      </rPr>
      <t xml:space="preserve">, DOE/EIA-0340/2; </t>
    </r>
    <r>
      <rPr>
        <i val="true"/>
        <sz val="8"/>
        <rFont val="Arial"/>
        <family val="2"/>
      </rPr>
      <t xml:space="preserve">Weekly Petroleum Status Report</t>
    </r>
    <r>
      <rPr>
        <sz val="8"/>
        <rFont val="Arial"/>
        <family val="2"/>
      </rPr>
      <t xml:space="preserve">, DOE/EIA-0208.</t>
    </r>
  </si>
  <si>
    <t xml:space="preserve">Table 4c. U.S. Regional Gasoline Prices and Inventories</t>
  </si>
  <si>
    <t xml:space="preserve">Prices (cents per gallon)</t>
  </si>
  <si>
    <t xml:space="preserve">   Refiner Wholesale Price</t>
  </si>
  <si>
    <t xml:space="preserve">   Gasoline Regular Grade Retail Prices Excluding Taxes</t>
  </si>
  <si>
    <t xml:space="preserve">MGRAXP1</t>
  </si>
  <si>
    <t xml:space="preserve">      PADD 1 (East Coast)</t>
  </si>
  <si>
    <t xml:space="preserve">MGRAXP2</t>
  </si>
  <si>
    <t xml:space="preserve">      PADD 2 (Midwest)</t>
  </si>
  <si>
    <t xml:space="preserve">MGRAXP3</t>
  </si>
  <si>
    <t xml:space="preserve">      PADD 3 (Gulf Coast)</t>
  </si>
  <si>
    <t xml:space="preserve">MGRAXP4</t>
  </si>
  <si>
    <t xml:space="preserve">      PADD 4 (Rocky Mountain)</t>
  </si>
  <si>
    <t xml:space="preserve">MGRAXP5</t>
  </si>
  <si>
    <t xml:space="preserve">      PADD 5 (West Coast)</t>
  </si>
  <si>
    <t xml:space="preserve">MGRAXUS</t>
  </si>
  <si>
    <t xml:space="preserve">         U.S. Average</t>
  </si>
  <si>
    <t xml:space="preserve">   Gasoline Regular Grade Retail Prices Including Taxes</t>
  </si>
  <si>
    <t xml:space="preserve">MGRARP1</t>
  </si>
  <si>
    <t xml:space="preserve">      PADD 1</t>
  </si>
  <si>
    <t xml:space="preserve">MGRARP2</t>
  </si>
  <si>
    <t xml:space="preserve">      PADD 2</t>
  </si>
  <si>
    <t xml:space="preserve">MGRARP3</t>
  </si>
  <si>
    <t xml:space="preserve">      PADD 3</t>
  </si>
  <si>
    <t xml:space="preserve">MGRARP4</t>
  </si>
  <si>
    <t xml:space="preserve">      PADD 4</t>
  </si>
  <si>
    <t xml:space="preserve">MGRARP5</t>
  </si>
  <si>
    <t xml:space="preserve">      PADD 5</t>
  </si>
  <si>
    <t xml:space="preserve">   Gasoline All Grades Including Taxes</t>
  </si>
  <si>
    <t xml:space="preserve">   Total Gasoline Inventories</t>
  </si>
  <si>
    <t xml:space="preserve">MGTSPP1</t>
  </si>
  <si>
    <t xml:space="preserve">MGTSPP2</t>
  </si>
  <si>
    <t xml:space="preserve">MGTSPP3</t>
  </si>
  <si>
    <t xml:space="preserve">MGTSPP4</t>
  </si>
  <si>
    <t xml:space="preserve">MGTSPP5</t>
  </si>
  <si>
    <t xml:space="preserve">         U.S. Total</t>
  </si>
  <si>
    <t xml:space="preserve">   Finished Gasoline Inventories</t>
  </si>
  <si>
    <t xml:space="preserve">MGPSPP1</t>
  </si>
  <si>
    <t xml:space="preserve">MGPSPP2</t>
  </si>
  <si>
    <t xml:space="preserve">MGPSPP3</t>
  </si>
  <si>
    <t xml:space="preserve">MGPSPP4</t>
  </si>
  <si>
    <t xml:space="preserve">MGPSPP5</t>
  </si>
  <si>
    <t xml:space="preserve">   Gasoline Blending Components Inventories</t>
  </si>
  <si>
    <t xml:space="preserve">MBPSPP1</t>
  </si>
  <si>
    <t xml:space="preserve">MBPSPP2</t>
  </si>
  <si>
    <t xml:space="preserve">MBPSPP3</t>
  </si>
  <si>
    <t xml:space="preserve">MBPSPP4</t>
  </si>
  <si>
    <t xml:space="preserve">MBPSPP5</t>
  </si>
  <si>
    <t xml:space="preserve">Regions refer to Petroleum Administration for Defense Districts (PADD).</t>
  </si>
  <si>
    <t xml:space="preserve">See “Petroleum for Administration Defense District”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Petroleum Marketing Monthly</t>
    </r>
    <r>
      <rPr>
        <sz val="8"/>
        <rFont val="Arial"/>
        <family val="2"/>
      </rPr>
      <t xml:space="preserve">, DOE/EIA-0380;</t>
    </r>
    <r>
      <rPr>
        <i val="true"/>
        <sz val="8"/>
        <rFont val="Arial"/>
        <family val="2"/>
      </rPr>
      <t xml:space="preserve"> </t>
    </r>
  </si>
  <si>
    <r>
      <rPr>
        <i val="true"/>
        <sz val="8"/>
        <rFont val="Arial"/>
        <family val="2"/>
      </rPr>
      <t xml:space="preserve">Petroleum Supply Monthly</t>
    </r>
    <r>
      <rPr>
        <sz val="8"/>
        <rFont val="Arial"/>
        <family val="2"/>
      </rPr>
      <t xml:space="preserve">, DOE/EIA-0109; </t>
    </r>
    <r>
      <rPr>
        <i val="true"/>
        <sz val="8"/>
        <rFont val="Arial"/>
        <family val="2"/>
      </rPr>
      <t xml:space="preserve">Petroleum Supply Annual</t>
    </r>
    <r>
      <rPr>
        <sz val="8"/>
        <rFont val="Arial"/>
        <family val="2"/>
      </rPr>
      <t xml:space="preserve">, DOE/EIA-0340/2; and </t>
    </r>
    <r>
      <rPr>
        <i val="true"/>
        <sz val="8"/>
        <rFont val="Arial"/>
        <family val="2"/>
      </rPr>
      <t xml:space="preserve">Weekly Petroleum Status Report</t>
    </r>
    <r>
      <rPr>
        <sz val="8"/>
        <rFont val="Arial"/>
        <family val="2"/>
      </rPr>
      <t xml:space="preserve">, DOE/EIA-0208.</t>
    </r>
  </si>
  <si>
    <t xml:space="preserve">   Refiner Wholesale Prices</t>
  </si>
  <si>
    <t xml:space="preserve">   Heating Oil Residential Prices Excluding Taxes</t>
  </si>
  <si>
    <t xml:space="preserve">D2RCUNE</t>
  </si>
  <si>
    <t xml:space="preserve">      Northeast</t>
  </si>
  <si>
    <t xml:space="preserve">D2RCUSO</t>
  </si>
  <si>
    <t xml:space="preserve">      South</t>
  </si>
  <si>
    <t xml:space="preserve">D2RCUMW</t>
  </si>
  <si>
    <t xml:space="preserve">      Midwest</t>
  </si>
  <si>
    <t xml:space="preserve">D2RCUWE</t>
  </si>
  <si>
    <t xml:space="preserve">      West</t>
  </si>
  <si>
    <t xml:space="preserve">D2RCUUS</t>
  </si>
  <si>
    <t xml:space="preserve">   Heating Oil Residential Prices Including State Taxes</t>
  </si>
  <si>
    <t xml:space="preserve">D2RCANE</t>
  </si>
  <si>
    <t xml:space="preserve">D2RCASO</t>
  </si>
  <si>
    <t xml:space="preserve">D2RCAMW</t>
  </si>
  <si>
    <t xml:space="preserve">D2RCAWE</t>
  </si>
  <si>
    <t xml:space="preserve">Total Distillate End-of-period Inventories (million barrels)</t>
  </si>
  <si>
    <t xml:space="preserve">DFPSPP1</t>
  </si>
  <si>
    <t xml:space="preserve">   PADD 1 (East Coast)</t>
  </si>
  <si>
    <t xml:space="preserve">DFPSPP2</t>
  </si>
  <si>
    <t xml:space="preserve">   PADD 2 (Midwest)</t>
  </si>
  <si>
    <t xml:space="preserve">DFPSPP3</t>
  </si>
  <si>
    <t xml:space="preserve">   PADD 3 (Gulf Coast)</t>
  </si>
  <si>
    <t xml:space="preserve">DFPSPP4</t>
  </si>
  <si>
    <t xml:space="preserve">   PADD 4 (Rocky Mountain)</t>
  </si>
  <si>
    <t xml:space="preserve">DFPSPP5</t>
  </si>
  <si>
    <t xml:space="preserve">   PADD 5 (West Coast)</t>
  </si>
  <si>
    <t xml:space="preserve">      U.S. Total</t>
  </si>
  <si>
    <t xml:space="preserve">Regions refer to Petroleum Administration for Defense Districts (PADD) for inventories and to U.S. Census regions for prices. </t>
  </si>
  <si>
    <t xml:space="preserve">See “Petroleum for Administration Defense District” and "Census region" in EIA’s Energy Glossary (http://www.eia.doe.gov/glossary/index.html) for a list of States in each region.</t>
  </si>
  <si>
    <t xml:space="preserve">   Propane Wholesale Price (a)</t>
  </si>
  <si>
    <t xml:space="preserve">   Propane Residential Prices excluding Taxes</t>
  </si>
  <si>
    <t xml:space="preserve">PRRCUNE</t>
  </si>
  <si>
    <t xml:space="preserve">PRRCUSO</t>
  </si>
  <si>
    <t xml:space="preserve">PRRCUMW</t>
  </si>
  <si>
    <t xml:space="preserve">PRRCUWE</t>
  </si>
  <si>
    <t xml:space="preserve">PRRCUUS</t>
  </si>
  <si>
    <t xml:space="preserve">   Propane Residential Prices including State Taxes</t>
  </si>
  <si>
    <t xml:space="preserve">PRRCANE</t>
  </si>
  <si>
    <t xml:space="preserve">PRRCASO</t>
  </si>
  <si>
    <t xml:space="preserve">PRRCAMW</t>
  </si>
  <si>
    <t xml:space="preserve">PRRCAWE</t>
  </si>
  <si>
    <t xml:space="preserve">Propane End-of-period Inventories (million barrels)</t>
  </si>
  <si>
    <t xml:space="preserve">PRPSPP1</t>
  </si>
  <si>
    <t xml:space="preserve">PRPSPP2</t>
  </si>
  <si>
    <t xml:space="preserve">PRPSPP3</t>
  </si>
  <si>
    <t xml:space="preserve">PRPSPP4</t>
  </si>
  <si>
    <t xml:space="preserve">PRPSPP5</t>
  </si>
  <si>
    <t xml:space="preserve">PRPSPUS</t>
  </si>
  <si>
    <t xml:space="preserve">(a) Propane price to petrochemical sector.</t>
  </si>
  <si>
    <t xml:space="preserve">Supply (billion cubic feet per day)</t>
  </si>
  <si>
    <t xml:space="preserve">NGMPPUS</t>
  </si>
  <si>
    <t xml:space="preserve">  Total Marketed Production</t>
  </si>
  <si>
    <t xml:space="preserve">NGMPPAK</t>
  </si>
  <si>
    <t xml:space="preserve">      Alaska</t>
  </si>
  <si>
    <t xml:space="preserve">NGMPPGLF</t>
  </si>
  <si>
    <t xml:space="preserve">      Federal GOM (a)</t>
  </si>
  <si>
    <t xml:space="preserve">NGMP48NGOM</t>
  </si>
  <si>
    <t xml:space="preserve">      Lower 48 States (excl GOM)</t>
  </si>
  <si>
    <t xml:space="preserve">   Total Dry Gas Production</t>
  </si>
  <si>
    <t xml:space="preserve">NGIMPUS</t>
  </si>
  <si>
    <t xml:space="preserve">   Gross Imports</t>
  </si>
  <si>
    <t xml:space="preserve">NGIMPUS_PIPE</t>
  </si>
  <si>
    <t xml:space="preserve">      Pipeline</t>
  </si>
  <si>
    <t xml:space="preserve">NGIMPUS_LNG</t>
  </si>
  <si>
    <t xml:space="preserve">      LNG</t>
  </si>
  <si>
    <t xml:space="preserve">NGEXPUS</t>
  </si>
  <si>
    <t xml:space="preserve">   Gross Exports</t>
  </si>
  <si>
    <t xml:space="preserve">NGNIPUS</t>
  </si>
  <si>
    <t xml:space="preserve">   Net Imports</t>
  </si>
  <si>
    <t xml:space="preserve">NGSFPUS</t>
  </si>
  <si>
    <t xml:space="preserve">   Supplemental Gaseous Fuels</t>
  </si>
  <si>
    <t xml:space="preserve">NGNWPUS</t>
  </si>
  <si>
    <t xml:space="preserve">   Net Inventory Withdrawals</t>
  </si>
  <si>
    <t xml:space="preserve">NGPSUPP</t>
  </si>
  <si>
    <t xml:space="preserve">Total Supply</t>
  </si>
  <si>
    <t xml:space="preserve">BALIT</t>
  </si>
  <si>
    <t xml:space="preserve">Balancing Item (b)</t>
  </si>
  <si>
    <t xml:space="preserve">NGSUPP</t>
  </si>
  <si>
    <t xml:space="preserve">Total Primary Supply</t>
  </si>
  <si>
    <t xml:space="preserve">Consumption (billion cubic feet per day)</t>
  </si>
  <si>
    <t xml:space="preserve">NGRCPUS</t>
  </si>
  <si>
    <t xml:space="preserve">   Residential</t>
  </si>
  <si>
    <t xml:space="preserve">NGCCPUS</t>
  </si>
  <si>
    <t xml:space="preserve">   Commercial</t>
  </si>
  <si>
    <t xml:space="preserve">NGINX</t>
  </si>
  <si>
    <t xml:space="preserve">   Industrial</t>
  </si>
  <si>
    <t xml:space="preserve">NGEPCON</t>
  </si>
  <si>
    <t xml:space="preserve">   Electric Power (c)</t>
  </si>
  <si>
    <t xml:space="preserve">NGLPPUS</t>
  </si>
  <si>
    <t xml:space="preserve">   Lease and Plant Fuel</t>
  </si>
  <si>
    <t xml:space="preserve">NGACPUS</t>
  </si>
  <si>
    <t xml:space="preserve">   Pipeline and Distribution Use</t>
  </si>
  <si>
    <t xml:space="preserve">NGVHPUS</t>
  </si>
  <si>
    <t xml:space="preserve">   Vehicle Use</t>
  </si>
  <si>
    <t xml:space="preserve">Total Consumption</t>
  </si>
  <si>
    <t xml:space="preserve">End-of-period Inventories (billion cubic feet)</t>
  </si>
  <si>
    <t xml:space="preserve">NGWGPUS</t>
  </si>
  <si>
    <t xml:space="preserve">   Working Gas Inventory</t>
  </si>
  <si>
    <t xml:space="preserve">NGWG_PROD</t>
  </si>
  <si>
    <t xml:space="preserve">      Producing Region (d)</t>
  </si>
  <si>
    <t xml:space="preserve">NGWG_ECON</t>
  </si>
  <si>
    <t xml:space="preserve">      East Consuming Region (d)</t>
  </si>
  <si>
    <t xml:space="preserve">NGWG_WCON</t>
  </si>
  <si>
    <t xml:space="preserve">      West Consuming Region (d)</t>
  </si>
  <si>
    <t xml:space="preserve">(a) Marketed production from U.S. Federal leases in the Gulf of Mexico.</t>
  </si>
  <si>
    <t xml:space="preserve">(b) The balancing item represents the difference between the sum of the components of natural gas supply and the sum of components of natural gas demand.</t>
  </si>
  <si>
    <t xml:space="preserve">(c) Natural gas used for electricity generation and (a limited amount of) useful thermal output by electric utilities and independent power producers.</t>
  </si>
  <si>
    <r>
      <rPr>
        <sz val="8"/>
        <rFont val="Arial"/>
        <family val="2"/>
      </rPr>
      <t xml:space="preserve">(d) For a list of States in each inventory region refer to </t>
    </r>
    <r>
      <rPr>
        <i val="true"/>
        <sz val="8"/>
        <rFont val="Arial"/>
        <family val="2"/>
      </rPr>
      <t xml:space="preserve">Methodology for EIA Weekly Underground Natural Gas Storage Estimates</t>
    </r>
    <r>
      <rPr>
        <sz val="8"/>
        <rFont val="Arial"/>
        <family val="2"/>
      </rPr>
      <t xml:space="preserve"> (http://tonto.eia.doe.gov/oog/info/ngs/methodology.html).</t>
    </r>
  </si>
  <si>
    <t xml:space="preserve">LNG: liquefied natural ga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Natural Gas Monthly</t>
    </r>
    <r>
      <rPr>
        <sz val="8"/>
        <rFont val="Arial"/>
        <family val="2"/>
      </rPr>
      <t xml:space="preserve">, DOE/EIA-0130; and </t>
    </r>
    <r>
      <rPr>
        <i val="true"/>
        <sz val="8"/>
        <rFont val="Arial"/>
        <family val="2"/>
      </rPr>
      <t xml:space="preserve">Electric Power Monthly</t>
    </r>
    <r>
      <rPr>
        <sz val="8"/>
        <rFont val="Arial"/>
        <family val="2"/>
      </rPr>
      <t xml:space="preserve">, DOE/EIA-0226.</t>
    </r>
  </si>
  <si>
    <t xml:space="preserve">Table 5b. U.S. Regional Natural Gas Consumption (Billion Cubic Feet/ Day)</t>
  </si>
  <si>
    <t xml:space="preserve">Residential Sector</t>
  </si>
  <si>
    <t xml:space="preserve">NGRCP_NEC</t>
  </si>
  <si>
    <t xml:space="preserve">   New England</t>
  </si>
  <si>
    <t xml:space="preserve">NGRCP_MAC</t>
  </si>
  <si>
    <t xml:space="preserve">   Middle Atlantic</t>
  </si>
  <si>
    <t xml:space="preserve">NGRCP_ENC</t>
  </si>
  <si>
    <t xml:space="preserve">   E. N. Central</t>
  </si>
  <si>
    <t xml:space="preserve">NGRCP_WNC</t>
  </si>
  <si>
    <t xml:space="preserve">   W. N. Central</t>
  </si>
  <si>
    <t xml:space="preserve">NGRCP_SAC</t>
  </si>
  <si>
    <t xml:space="preserve">   S. Atlantic</t>
  </si>
  <si>
    <t xml:space="preserve">NGRCP_ESC</t>
  </si>
  <si>
    <t xml:space="preserve">   E. S. Central</t>
  </si>
  <si>
    <t xml:space="preserve">NGRCP_WSC</t>
  </si>
  <si>
    <t xml:space="preserve">   W. S. Central</t>
  </si>
  <si>
    <t xml:space="preserve">NGRCP_MTN</t>
  </si>
  <si>
    <t xml:space="preserve">   Mountain</t>
  </si>
  <si>
    <t xml:space="preserve">NGRCP_PAC</t>
  </si>
  <si>
    <t xml:space="preserve">   Pacific</t>
  </si>
  <si>
    <t xml:space="preserve">NGRCP_US</t>
  </si>
  <si>
    <t xml:space="preserve">      Total</t>
  </si>
  <si>
    <t xml:space="preserve">Commercial Sector</t>
  </si>
  <si>
    <t xml:space="preserve">NGCCP_NEC</t>
  </si>
  <si>
    <t xml:space="preserve">NGCCP_MAC</t>
  </si>
  <si>
    <t xml:space="preserve">NGCCP_ENC</t>
  </si>
  <si>
    <t xml:space="preserve">NGCCP_WNC</t>
  </si>
  <si>
    <t xml:space="preserve">NGCCP_SAC</t>
  </si>
  <si>
    <t xml:space="preserve">NGCCP_ESC</t>
  </si>
  <si>
    <t xml:space="preserve">NGCCP_WSC</t>
  </si>
  <si>
    <t xml:space="preserve">NGCCP_MTN</t>
  </si>
  <si>
    <t xml:space="preserve">NGCCP_PAC</t>
  </si>
  <si>
    <t xml:space="preserve">NGCCP_US</t>
  </si>
  <si>
    <t xml:space="preserve">Industrial Sector</t>
  </si>
  <si>
    <t xml:space="preserve">NGINX_NEC</t>
  </si>
  <si>
    <t xml:space="preserve">NGINX_MAC</t>
  </si>
  <si>
    <t xml:space="preserve">NGINX_ENC</t>
  </si>
  <si>
    <t xml:space="preserve">NGINX_WNC</t>
  </si>
  <si>
    <t xml:space="preserve">NGINX_SAC</t>
  </si>
  <si>
    <t xml:space="preserve">NGINX_ESC</t>
  </si>
  <si>
    <t xml:space="preserve">NGINX_WSC</t>
  </si>
  <si>
    <t xml:space="preserve">NGINX_MTN</t>
  </si>
  <si>
    <t xml:space="preserve">NGINX_PAC</t>
  </si>
  <si>
    <t xml:space="preserve">NGINX_US</t>
  </si>
  <si>
    <t xml:space="preserve">Regions refer to U.S. Census divisions.  </t>
  </si>
  <si>
    <t xml:space="preserve">See "Census division" in EIA’s Energy Glossary (http://www.eia.doe.gov/glossary/index.html) for a list of States in each region.</t>
  </si>
  <si>
    <r>
      <rPr>
        <b val="true"/>
        <sz val="8"/>
        <rFont val="Arial"/>
        <family val="2"/>
      </rPr>
      <t xml:space="preserve">Historical data</t>
    </r>
    <r>
      <rPr>
        <sz val="8"/>
        <rFont val="Arial"/>
        <family val="2"/>
      </rPr>
      <t xml:space="preserve">: Latest data available from Energy Information Administration databases supporting the </t>
    </r>
    <r>
      <rPr>
        <i val="true"/>
        <sz val="8"/>
        <rFont val="Arial"/>
        <family val="2"/>
      </rPr>
      <t xml:space="preserve">Natural Gas Monthly</t>
    </r>
    <r>
      <rPr>
        <sz val="8"/>
        <rFont val="Arial"/>
        <family val="2"/>
      </rPr>
      <t xml:space="preserve">, DOE/EIA-0130.</t>
    </r>
  </si>
  <si>
    <t xml:space="preserve">Table 5c. U.S. Regional Natural Gas Prices  (dollars per thousand cubic feet)</t>
  </si>
  <si>
    <t xml:space="preserve">Wholesale/Spot</t>
  </si>
  <si>
    <t xml:space="preserve">   U.S. Average Wellhead</t>
  </si>
  <si>
    <t xml:space="preserve">   Henry Hub Spot Price</t>
  </si>
  <si>
    <t xml:space="preserve">Residential</t>
  </si>
  <si>
    <t xml:space="preserve">NGRCU_NEC</t>
  </si>
  <si>
    <t xml:space="preserve">NGRCU_MAC</t>
  </si>
  <si>
    <t xml:space="preserve">NGRCU_ENC</t>
  </si>
  <si>
    <t xml:space="preserve">NGRCU_WNC</t>
  </si>
  <si>
    <t xml:space="preserve">NGRCU_SAC</t>
  </si>
  <si>
    <t xml:space="preserve">NGRCU_ESC</t>
  </si>
  <si>
    <t xml:space="preserve">NGRCU_WSC</t>
  </si>
  <si>
    <t xml:space="preserve">NGRCU_MTN</t>
  </si>
  <si>
    <t xml:space="preserve">NGRCU_PAC</t>
  </si>
  <si>
    <t xml:space="preserve">      U.S. Average</t>
  </si>
  <si>
    <t xml:space="preserve">Commercial</t>
  </si>
  <si>
    <t xml:space="preserve">NGCCU_NEC</t>
  </si>
  <si>
    <t xml:space="preserve">NGCCU_MAC</t>
  </si>
  <si>
    <t xml:space="preserve">NGCCU_ENC</t>
  </si>
  <si>
    <t xml:space="preserve">NGCCU_WNC</t>
  </si>
  <si>
    <t xml:space="preserve">NGCCU_SAC</t>
  </si>
  <si>
    <t xml:space="preserve">NGCCU_ESC</t>
  </si>
  <si>
    <t xml:space="preserve">NGCCU_WSC</t>
  </si>
  <si>
    <t xml:space="preserve">NGCCU_MTN</t>
  </si>
  <si>
    <t xml:space="preserve">NGCCU_PAC</t>
  </si>
  <si>
    <t xml:space="preserve">Industrial</t>
  </si>
  <si>
    <t xml:space="preserve">NGICU_NEC</t>
  </si>
  <si>
    <t xml:space="preserve">NGICU_MAC</t>
  </si>
  <si>
    <t xml:space="preserve">NGICU_ENC</t>
  </si>
  <si>
    <t xml:space="preserve">NGICU_WNC</t>
  </si>
  <si>
    <t xml:space="preserve">NGICU_SAC</t>
  </si>
  <si>
    <t xml:space="preserve">NGICU_ESC</t>
  </si>
  <si>
    <t xml:space="preserve">NGICU_WSC</t>
  </si>
  <si>
    <t xml:space="preserve">NGICU_MTN</t>
  </si>
  <si>
    <t xml:space="preserve">NGICU_PAC</t>
  </si>
  <si>
    <t xml:space="preserve">Natural gas Henry Hub spot price from Reuter's News Service (http://www.reuters.com).</t>
  </si>
  <si>
    <t xml:space="preserve">Supply (million short tons)</t>
  </si>
  <si>
    <t xml:space="preserve">   Production</t>
  </si>
  <si>
    <t xml:space="preserve">CLPRPAR_TON</t>
  </si>
  <si>
    <t xml:space="preserve">      Appalachia</t>
  </si>
  <si>
    <t xml:space="preserve">CLPRPIR_TON</t>
  </si>
  <si>
    <t xml:space="preserve">      Interior</t>
  </si>
  <si>
    <t xml:space="preserve">CLPRPWR_TON</t>
  </si>
  <si>
    <t xml:space="preserve">      Western</t>
  </si>
  <si>
    <t xml:space="preserve">CLSD_DRAW_TON</t>
  </si>
  <si>
    <t xml:space="preserve">   Primary Inventory Withdrawals</t>
  </si>
  <si>
    <t xml:space="preserve">CLIMPUS_TON</t>
  </si>
  <si>
    <t xml:space="preserve">   Imports</t>
  </si>
  <si>
    <t xml:space="preserve">CLEXPUS_TON</t>
  </si>
  <si>
    <t xml:space="preserve">   Exports</t>
  </si>
  <si>
    <t xml:space="preserve">CLEXPMC_TON</t>
  </si>
  <si>
    <t xml:space="preserve">      Metallurgical Coal</t>
  </si>
  <si>
    <t xml:space="preserve">CLEXPSC_TON</t>
  </si>
  <si>
    <t xml:space="preserve">      Steam Coal</t>
  </si>
  <si>
    <t xml:space="preserve">CLNSPUS_TON</t>
  </si>
  <si>
    <t xml:space="preserve">CLST_DRAW_TON</t>
  </si>
  <si>
    <t xml:space="preserve">   Secondary Inventory Withdrawals</t>
  </si>
  <si>
    <t xml:space="preserve">CLWCPUS_TON</t>
  </si>
  <si>
    <t xml:space="preserve">   Waste Coal (a)</t>
  </si>
  <si>
    <t xml:space="preserve">CLTSPUS_TON</t>
  </si>
  <si>
    <t xml:space="preserve">Consumption (million short tons)</t>
  </si>
  <si>
    <t xml:space="preserve">CLKCPUS_TON</t>
  </si>
  <si>
    <t xml:space="preserve">   Coke Plants</t>
  </si>
  <si>
    <t xml:space="preserve">CLEPCON_TON</t>
  </si>
  <si>
    <t xml:space="preserve">   Electric Power Sector (b)</t>
  </si>
  <si>
    <t xml:space="preserve">CLZCPUS_TON</t>
  </si>
  <si>
    <t xml:space="preserve">   Retail and Other Industry</t>
  </si>
  <si>
    <t xml:space="preserve">CLHCPUS_TON</t>
  </si>
  <si>
    <t xml:space="preserve">      Residential and Commercial</t>
  </si>
  <si>
    <t xml:space="preserve">CLYCPUS_TON</t>
  </si>
  <si>
    <t xml:space="preserve">      Other Industrial</t>
  </si>
  <si>
    <t xml:space="preserve">Total Consumption </t>
  </si>
  <si>
    <t xml:space="preserve">CLAJPUS_TON</t>
  </si>
  <si>
    <t xml:space="preserve">Discrepancy (c)</t>
  </si>
  <si>
    <t xml:space="preserve">End-of-period Inventories (million short tons)</t>
  </si>
  <si>
    <t xml:space="preserve">CLSDPUS</t>
  </si>
  <si>
    <t xml:space="preserve">   Primary Inventories (d)</t>
  </si>
  <si>
    <t xml:space="preserve">CLSTPUS</t>
  </si>
  <si>
    <t xml:space="preserve">   Secondary Inventories</t>
  </si>
  <si>
    <t xml:space="preserve">CLPS_EP</t>
  </si>
  <si>
    <t xml:space="preserve">      Electric Power Sector</t>
  </si>
  <si>
    <t xml:space="preserve">CLSOPUS</t>
  </si>
  <si>
    <t xml:space="preserve">      Retail and General Industry</t>
  </si>
  <si>
    <t xml:space="preserve">CLSKPUS</t>
  </si>
  <si>
    <t xml:space="preserve">      Coke Plants</t>
  </si>
  <si>
    <t xml:space="preserve">Coal Market Indicators</t>
  </si>
  <si>
    <t xml:space="preserve">   Coal Miner Productivity</t>
  </si>
  <si>
    <t xml:space="preserve">CLMRHUS</t>
  </si>
  <si>
    <t xml:space="preserve">      (Tons per hour)</t>
  </si>
  <si>
    <t xml:space="preserve">   Total Raw Steel Production</t>
  </si>
  <si>
    <t xml:space="preserve">RSPRPUS</t>
  </si>
  <si>
    <t xml:space="preserve">      (Million short tons per day)</t>
  </si>
  <si>
    <t xml:space="preserve">   Cost of Coal to Electric Utilities</t>
  </si>
  <si>
    <t xml:space="preserve">      (Dollars per million Btu)</t>
  </si>
  <si>
    <t xml:space="preserve">(a) Waste coal includes waste coal and cloal slurry reprocessed into briquettes.</t>
  </si>
  <si>
    <t xml:space="preserve">(b) Coal used for electricity generation and (a limited amount of) useful thermal output by electric utilities and independent power producers.</t>
  </si>
  <si>
    <t xml:space="preserve">(c) The discrepancy reflects an unaccounted-for shipper and receiver reporting difference, assumed to be zero in the forecast period.</t>
  </si>
  <si>
    <t xml:space="preserve">(d) Primary stocks are held at the mines and distribution points.</t>
  </si>
  <si>
    <r>
      <rPr>
        <b val="true"/>
        <sz val="8"/>
        <rFont val="Arial"/>
        <family val="2"/>
      </rPr>
      <t xml:space="preserve">Historical data</t>
    </r>
    <r>
      <rPr>
        <sz val="8"/>
        <rFont val="Arial"/>
        <family val="2"/>
      </rPr>
      <t xml:space="preserve">: Latest data available from Energy Information Administration databases supporting the following reports: </t>
    </r>
    <r>
      <rPr>
        <i val="true"/>
        <sz val="8"/>
        <rFont val="Arial"/>
        <family val="2"/>
      </rPr>
      <t xml:space="preserve">Quarterly Coal Report</t>
    </r>
    <r>
      <rPr>
        <sz val="8"/>
        <rFont val="Arial"/>
        <family val="2"/>
      </rPr>
      <t xml:space="preserve">, DOE/EIA-0121; and </t>
    </r>
    <r>
      <rPr>
        <i val="true"/>
        <sz val="8"/>
        <rFont val="Arial"/>
        <family val="2"/>
      </rPr>
      <t xml:space="preserve">Electric Power Monthly</t>
    </r>
    <r>
      <rPr>
        <sz val="8"/>
        <rFont val="Arial"/>
        <family val="2"/>
      </rPr>
      <t xml:space="preserve">, DOE/EIA-0226.</t>
    </r>
  </si>
  <si>
    <t xml:space="preserve">Electricity Supply (billion kilowatthours per day)</t>
  </si>
  <si>
    <t xml:space="preserve">TSEOPUS</t>
  </si>
  <si>
    <t xml:space="preserve">   Electricity Generation</t>
  </si>
  <si>
    <t xml:space="preserve">EPEOPUS</t>
  </si>
  <si>
    <t xml:space="preserve">      Electric Power Sector (a)</t>
  </si>
  <si>
    <t xml:space="preserve">INEOPUS</t>
  </si>
  <si>
    <t xml:space="preserve">CMEOPUS</t>
  </si>
  <si>
    <t xml:space="preserve">ELNIPUS</t>
  </si>
  <si>
    <t xml:space="preserve">   Net Imports  </t>
  </si>
  <si>
    <t xml:space="preserve">ETXXSUP</t>
  </si>
  <si>
    <t xml:space="preserve">TDLOPUS</t>
  </si>
  <si>
    <t xml:space="preserve">   Losses and Unaccounted for (b) </t>
  </si>
  <si>
    <t xml:space="preserve">Electricity Consumption (billion kilowatthours per day)</t>
  </si>
  <si>
    <t xml:space="preserve">EXTCPUS</t>
  </si>
  <si>
    <t xml:space="preserve">   Retail Sales</t>
  </si>
  <si>
    <t xml:space="preserve">EXRCPUS</t>
  </si>
  <si>
    <t xml:space="preserve">EXCCPUS</t>
  </si>
  <si>
    <t xml:space="preserve">EXICPUS</t>
  </si>
  <si>
    <t xml:space="preserve">EXACPUS</t>
  </si>
  <si>
    <t xml:space="preserve">      Transportation Sector</t>
  </si>
  <si>
    <t xml:space="preserve">ELDUPUS</t>
  </si>
  <si>
    <t xml:space="preserve">   Direct Use (c)</t>
  </si>
  <si>
    <t xml:space="preserve">   Total Consumption </t>
  </si>
  <si>
    <t xml:space="preserve">End-of-period Fuel Inventories Held by Electric Power Sector</t>
  </si>
  <si>
    <t xml:space="preserve">   Coal (mmst)</t>
  </si>
  <si>
    <t xml:space="preserve">RFPS_EP</t>
  </si>
  <si>
    <t xml:space="preserve">   Residual Fuel (mmb)</t>
  </si>
  <si>
    <t xml:space="preserve">DKPS_EP</t>
  </si>
  <si>
    <t xml:space="preserve">   Distillate Fuel (mmb)</t>
  </si>
  <si>
    <t xml:space="preserve">Prices</t>
  </si>
  <si>
    <t xml:space="preserve">   Power Generation Fuel Costs (dollars per million Btu)</t>
  </si>
  <si>
    <t xml:space="preserve">      Natural Gas</t>
  </si>
  <si>
    <t xml:space="preserve">   End-Use Prices (cents per kilowatthour)</t>
  </si>
  <si>
    <t xml:space="preserve">(a) Electric utilities and independent power producers.</t>
  </si>
  <si>
    <t xml:space="preserve">(b) Includes transmission and distribution losses, data collection time-frame differences, and estimation error.</t>
  </si>
  <si>
    <t xml:space="preserve">(c) Direct Use represents commercial and industrial facility use of onsite net electricity generation; and electrical sales or transfers to adjacent or colocated facilities </t>
  </si>
  <si>
    <r>
      <rPr>
        <sz val="8"/>
        <rFont val="Arial"/>
        <family val="2"/>
      </rPr>
      <t xml:space="preserve">for which revenue information is not available. See Table 7.6 of the EIA </t>
    </r>
    <r>
      <rPr>
        <i val="true"/>
        <sz val="8"/>
        <rFont val="Arial"/>
        <family val="2"/>
      </rPr>
      <t xml:space="preserve">Monthly Energy Review</t>
    </r>
    <r>
      <rPr>
        <sz val="8"/>
        <rFont val="Arial"/>
        <family val="2"/>
      </rPr>
      <t xml:space="preserve">.</t>
    </r>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t>
    </r>
  </si>
  <si>
    <t xml:space="preserve">Table 7b. U.S. Regional Electricity Retail Sales  (Million Kilowatthours per Day)</t>
  </si>
  <si>
    <t xml:space="preserve">EXRCP_NEC</t>
  </si>
  <si>
    <t xml:space="preserve">EXRCP_MAC</t>
  </si>
  <si>
    <t xml:space="preserve">EXRCP_ENC</t>
  </si>
  <si>
    <t xml:space="preserve">EXRCP_WNC</t>
  </si>
  <si>
    <t xml:space="preserve">EXRCP_SAC</t>
  </si>
  <si>
    <t xml:space="preserve">EXRCP_ESC</t>
  </si>
  <si>
    <t xml:space="preserve">EXRCP_WSC</t>
  </si>
  <si>
    <t xml:space="preserve">EXRCP_MTN</t>
  </si>
  <si>
    <t xml:space="preserve">EXRCP_PAC</t>
  </si>
  <si>
    <t xml:space="preserve">   Pacific contiguous</t>
  </si>
  <si>
    <t xml:space="preserve">EXRCP_HAK</t>
  </si>
  <si>
    <t xml:space="preserve">   AK and HI</t>
  </si>
  <si>
    <t xml:space="preserve">EXRCP_US</t>
  </si>
  <si>
    <t xml:space="preserve">EXCCP_NEC</t>
  </si>
  <si>
    <t xml:space="preserve">EXCCP_MAC</t>
  </si>
  <si>
    <t xml:space="preserve">EXCCP_ENC</t>
  </si>
  <si>
    <t xml:space="preserve">EXCCP_WNC</t>
  </si>
  <si>
    <t xml:space="preserve">EXCCP_SAC</t>
  </si>
  <si>
    <t xml:space="preserve">EXCCP_ESC</t>
  </si>
  <si>
    <t xml:space="preserve">EXCCP_WSC</t>
  </si>
  <si>
    <t xml:space="preserve">EXCCP_MTN</t>
  </si>
  <si>
    <t xml:space="preserve">EXCCP_PAC</t>
  </si>
  <si>
    <t xml:space="preserve">EXCCP_HAK</t>
  </si>
  <si>
    <t xml:space="preserve">EXCCP_US</t>
  </si>
  <si>
    <t xml:space="preserve">EXICP_NEC</t>
  </si>
  <si>
    <t xml:space="preserve">EXICP_MAC</t>
  </si>
  <si>
    <t xml:space="preserve">EXICP_ENC</t>
  </si>
  <si>
    <t xml:space="preserve">EXICP_WNC</t>
  </si>
  <si>
    <t xml:space="preserve">EXICP_SAC</t>
  </si>
  <si>
    <t xml:space="preserve">EXICP_ESC</t>
  </si>
  <si>
    <t xml:space="preserve">EXICP_WSC</t>
  </si>
  <si>
    <t xml:space="preserve">EXICP_MTN</t>
  </si>
  <si>
    <t xml:space="preserve">EXICP_PAC</t>
  </si>
  <si>
    <t xml:space="preserve">EXICP_HAK</t>
  </si>
  <si>
    <t xml:space="preserve">EXICP_US</t>
  </si>
  <si>
    <r>
      <rPr>
        <b val="true"/>
        <sz val="8"/>
        <rFont val="Arial"/>
        <family val="2"/>
      </rPr>
      <t xml:space="preserve">Total All Sectors</t>
    </r>
    <r>
      <rPr>
        <sz val="8"/>
        <rFont val="Arial"/>
        <family val="2"/>
      </rPr>
      <t xml:space="preserve"> (a)</t>
    </r>
  </si>
  <si>
    <t xml:space="preserve">EXTCP_NEC</t>
  </si>
  <si>
    <t xml:space="preserve">EXTCP_MAC</t>
  </si>
  <si>
    <t xml:space="preserve">EXTCP_ENC</t>
  </si>
  <si>
    <t xml:space="preserve">EXTCP_WNC</t>
  </si>
  <si>
    <t xml:space="preserve">EXTCP_SAC</t>
  </si>
  <si>
    <t xml:space="preserve">EXTCP_ESC</t>
  </si>
  <si>
    <t xml:space="preserve">EXTCP_WSC</t>
  </si>
  <si>
    <t xml:space="preserve">EXTCP_MTN</t>
  </si>
  <si>
    <t xml:space="preserve">EXTCP_PAC</t>
  </si>
  <si>
    <t xml:space="preserve">EXTCP_HAK</t>
  </si>
  <si>
    <t xml:space="preserve">EXTCP_US</t>
  </si>
  <si>
    <t xml:space="preserve">(a) Total retail sales to all sectors includes residential, commercial, industrial, and transportation sector sales.</t>
  </si>
  <si>
    <t xml:space="preserve">Retail Sales represents total retail electricity sales by electric utilities and power marketers.    </t>
  </si>
  <si>
    <r>
      <rPr>
        <b val="true"/>
        <sz val="8"/>
        <rFont val="Arial"/>
        <family val="2"/>
      </rPr>
      <t xml:space="preserve">Historical data: </t>
    </r>
    <r>
      <rPr>
        <sz val="8"/>
        <rFont val="Arial"/>
        <family val="2"/>
      </rPr>
      <t xml:space="preserve">Latest data available from Energy Information Administration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Electric Power Annual</t>
    </r>
    <r>
      <rPr>
        <sz val="8"/>
        <rFont val="Arial"/>
        <family val="2"/>
      </rPr>
      <t xml:space="preserve">, DOE/EIA-0348. </t>
    </r>
  </si>
  <si>
    <t xml:space="preserve">Table 7c. U.S. Regional Electricity Prices  (Cents per Kilowatthour)</t>
  </si>
  <si>
    <t xml:space="preserve">ESRCU_NEC</t>
  </si>
  <si>
    <t xml:space="preserve">ESRCU_MAC</t>
  </si>
  <si>
    <t xml:space="preserve">ESRCU_ENC</t>
  </si>
  <si>
    <t xml:space="preserve">ESRCU_WNC</t>
  </si>
  <si>
    <t xml:space="preserve">ESRCU_SAC</t>
  </si>
  <si>
    <t xml:space="preserve">ESRCU_ESC</t>
  </si>
  <si>
    <t xml:space="preserve">ESRCU_WSC</t>
  </si>
  <si>
    <t xml:space="preserve">ESRCU_MTN</t>
  </si>
  <si>
    <t xml:space="preserve">ESRCU_PAC</t>
  </si>
  <si>
    <t xml:space="preserve">ESRCU_US</t>
  </si>
  <si>
    <t xml:space="preserve">ESCMU_NEC</t>
  </si>
  <si>
    <t xml:space="preserve">ESCMU_MAC</t>
  </si>
  <si>
    <t xml:space="preserve">ESCMU_ENC</t>
  </si>
  <si>
    <t xml:space="preserve">ESCMU_WNC</t>
  </si>
  <si>
    <t xml:space="preserve">ESCMU_SAC</t>
  </si>
  <si>
    <t xml:space="preserve">ESCMU_ESC</t>
  </si>
  <si>
    <t xml:space="preserve">ESCMU_WSC</t>
  </si>
  <si>
    <t xml:space="preserve">ESCMU_MTN</t>
  </si>
  <si>
    <t xml:space="preserve">ESCMU_PAC</t>
  </si>
  <si>
    <t xml:space="preserve">ESCMU_US</t>
  </si>
  <si>
    <t xml:space="preserve">ESICU_NEC</t>
  </si>
  <si>
    <t xml:space="preserve">ESICU_MAC</t>
  </si>
  <si>
    <t xml:space="preserve">ESICU_ENC</t>
  </si>
  <si>
    <t xml:space="preserve">ESICU_WNC</t>
  </si>
  <si>
    <t xml:space="preserve">ESICU_SAC</t>
  </si>
  <si>
    <t xml:space="preserve">ESICU_ESC</t>
  </si>
  <si>
    <t xml:space="preserve">ESICU_WSC</t>
  </si>
  <si>
    <t xml:space="preserve">ESICU_MTN</t>
  </si>
  <si>
    <t xml:space="preserve">ESICU_PAC</t>
  </si>
  <si>
    <t xml:space="preserve">ESICU_US</t>
  </si>
  <si>
    <r>
      <rPr>
        <b val="true"/>
        <sz val="8"/>
        <rFont val="Arial"/>
        <family val="2"/>
      </rPr>
      <t xml:space="preserve">All Sectors</t>
    </r>
    <r>
      <rPr>
        <sz val="8"/>
        <rFont val="Arial"/>
        <family val="2"/>
      </rPr>
      <t xml:space="preserve"> (a)</t>
    </r>
  </si>
  <si>
    <t xml:space="preserve">ESTCU_NEC</t>
  </si>
  <si>
    <t xml:space="preserve">ESTCU_MAC</t>
  </si>
  <si>
    <t xml:space="preserve">ESTCU_ENC</t>
  </si>
  <si>
    <t xml:space="preserve">ESTCU_WNC</t>
  </si>
  <si>
    <t xml:space="preserve">ESTCU_SAC</t>
  </si>
  <si>
    <t xml:space="preserve">ESTCU_ESC</t>
  </si>
  <si>
    <t xml:space="preserve">ESTCU_WSC</t>
  </si>
  <si>
    <t xml:space="preserve">ESTCU_MTN</t>
  </si>
  <si>
    <t xml:space="preserve">ESTCU_PAC</t>
  </si>
  <si>
    <t xml:space="preserve">ESTCU_US</t>
  </si>
  <si>
    <t xml:space="preserve">(a) Volume-weighted average of retail prices to residential, commercial, industrial, and transportation sectors.</t>
  </si>
  <si>
    <t xml:space="preserve">Table 7d.  U.S. Electricity Generation by Fuel and Sector (Billion Kilowatthours per day)  </t>
  </si>
  <si>
    <t xml:space="preserve">Electric Power Sector (a)</t>
  </si>
  <si>
    <t xml:space="preserve">CLEPTOT</t>
  </si>
  <si>
    <t xml:space="preserve">   Coal</t>
  </si>
  <si>
    <t xml:space="preserve">NGEPTOT</t>
  </si>
  <si>
    <t xml:space="preserve">   Natural Gas</t>
  </si>
  <si>
    <t xml:space="preserve">OGEPTOT</t>
  </si>
  <si>
    <t xml:space="preserve">   Other Gases</t>
  </si>
  <si>
    <t xml:space="preserve">PAEPTOT</t>
  </si>
  <si>
    <t xml:space="preserve">   Petroleum</t>
  </si>
  <si>
    <t xml:space="preserve">RFEPTOT</t>
  </si>
  <si>
    <t xml:space="preserve">DKEPTOT</t>
  </si>
  <si>
    <t xml:space="preserve">PCEPTOT</t>
  </si>
  <si>
    <t xml:space="preserve">      Petroleum Coke</t>
  </si>
  <si>
    <t xml:space="preserve">OPEPTOT</t>
  </si>
  <si>
    <t xml:space="preserve">      Other Petroleum</t>
  </si>
  <si>
    <t xml:space="preserve">NUEPTOT</t>
  </si>
  <si>
    <t xml:space="preserve">   Nuclear</t>
  </si>
  <si>
    <t xml:space="preserve">HPEPTOT</t>
  </si>
  <si>
    <t xml:space="preserve">   Pumped Storage Hydroelectric</t>
  </si>
  <si>
    <t xml:space="preserve">OTEPTOT</t>
  </si>
  <si>
    <t xml:space="preserve">   Other Fuels (b)</t>
  </si>
  <si>
    <t xml:space="preserve">   Renewables:</t>
  </si>
  <si>
    <t xml:space="preserve">HVEPTOT</t>
  </si>
  <si>
    <t xml:space="preserve">      Conventional Hydroelectric</t>
  </si>
  <si>
    <t xml:space="preserve">GEEPTOT</t>
  </si>
  <si>
    <t xml:space="preserve">      Geothermal</t>
  </si>
  <si>
    <t xml:space="preserve">SOEPTOT</t>
  </si>
  <si>
    <t xml:space="preserve">      Solar</t>
  </si>
  <si>
    <t xml:space="preserve">WYEPTOT</t>
  </si>
  <si>
    <t xml:space="preserve">      Wind</t>
  </si>
  <si>
    <t xml:space="preserve">WWEPTOT</t>
  </si>
  <si>
    <t xml:space="preserve">      Wood and Wood Waste</t>
  </si>
  <si>
    <t xml:space="preserve">OWEPTOT</t>
  </si>
  <si>
    <t xml:space="preserve">      Other Renewables</t>
  </si>
  <si>
    <t xml:space="preserve">   Subtotal Electric Power Sector</t>
  </si>
  <si>
    <t xml:space="preserve">Commercial Sector (c)</t>
  </si>
  <si>
    <t xml:space="preserve">CLCEPUS</t>
  </si>
  <si>
    <t xml:space="preserve">NGCEPUS</t>
  </si>
  <si>
    <t xml:space="preserve">PACEPUS</t>
  </si>
  <si>
    <t xml:space="preserve">OTCEPUS</t>
  </si>
  <si>
    <t xml:space="preserve">OWCEPUS</t>
  </si>
  <si>
    <t xml:space="preserve">   Renewables (d)</t>
  </si>
  <si>
    <t xml:space="preserve">   Subtotal Commercial Sector</t>
  </si>
  <si>
    <t xml:space="preserve">Industrial Sector (c)</t>
  </si>
  <si>
    <t xml:space="preserve">CLCOPUS</t>
  </si>
  <si>
    <t xml:space="preserve">NGCOPUS</t>
  </si>
  <si>
    <t xml:space="preserve">OGCOPUS</t>
  </si>
  <si>
    <t xml:space="preserve">PACOPUS</t>
  </si>
  <si>
    <t xml:space="preserve">OTCOPUS</t>
  </si>
  <si>
    <t xml:space="preserve">HVCOPUS</t>
  </si>
  <si>
    <t xml:space="preserve">WWCOPUS</t>
  </si>
  <si>
    <t xml:space="preserve">OWCOPUS</t>
  </si>
  <si>
    <t xml:space="preserve">      Other Renewables (e)</t>
  </si>
  <si>
    <t xml:space="preserve">   Subtotal Industrial Sector</t>
  </si>
  <si>
    <t xml:space="preserve">Total All Sectors</t>
  </si>
  <si>
    <t xml:space="preserve">(b) "Other" includes non-biogenic municipal solid waste, batteries, chemicals, hydrogen, pitch, purchased steam, sulfur, tires and miscellaneous technologies.</t>
  </si>
  <si>
    <t xml:space="preserve">(c) Commercial and industrial sectors include electricity output from combined heat and power (CHP) facilities and some electric-only plants.</t>
  </si>
  <si>
    <t xml:space="preserve">(d) "Renewables" in commercial sector includes wood, black liquor, other wood waste, biogenic municipal solid waste, landfill gas, sludge waste, agriculture byproducts, other biomass, geothermal, solar thermal, photovoltaic energy and wind.</t>
  </si>
  <si>
    <t xml:space="preserve">(e) "Other Renewables" in industrial sector includes black liquor, biogenic municipal solid waste, landfill gas, sludge waste, agriculture byproducts, other biomass, geothermal, solar thermal, photovoltaic energy and wind.</t>
  </si>
  <si>
    <t xml:space="preserve">Values of 0.000 may indicate positive levels of generation that are less than 0.0005 billion kilowatthours per day.</t>
  </si>
  <si>
    <t xml:space="preserve">Table 7e.  U.S. Fuel Consumption for Electricity Generation by Sector</t>
  </si>
  <si>
    <t xml:space="preserve">CLEPCON_EL</t>
  </si>
  <si>
    <t xml:space="preserve">   Coal (mmst/d)</t>
  </si>
  <si>
    <t xml:space="preserve">NGEPCON_EL</t>
  </si>
  <si>
    <t xml:space="preserve">   Natural Gas (bcf/d)</t>
  </si>
  <si>
    <t xml:space="preserve">PAEPCON_EL</t>
  </si>
  <si>
    <r>
      <rPr>
        <sz val="8"/>
        <rFont val="Arial"/>
        <family val="2"/>
      </rPr>
      <t xml:space="preserve">   Petroleum (mmb/d) </t>
    </r>
    <r>
      <rPr>
        <b val="true"/>
        <sz val="8"/>
        <rFont val="Arial"/>
        <family val="2"/>
      </rPr>
      <t xml:space="preserve">(b)</t>
    </r>
  </si>
  <si>
    <t xml:space="preserve">RFEPCON_EL</t>
  </si>
  <si>
    <t xml:space="preserve">      Residual Fuel Oil  (mmb/d)</t>
  </si>
  <si>
    <t xml:space="preserve">DKEPCON_EL</t>
  </si>
  <si>
    <t xml:space="preserve">      Distillate Fuel Oil  (mmb/d)</t>
  </si>
  <si>
    <t xml:space="preserve">PCEPCON_EL</t>
  </si>
  <si>
    <t xml:space="preserve">      Petroleum Coke  (mmst/d)</t>
  </si>
  <si>
    <t xml:space="preserve">OPEPCON_EL</t>
  </si>
  <si>
    <t xml:space="preserve">      Other Petroleum  (mmb/d)</t>
  </si>
  <si>
    <t xml:space="preserve">CLCECON_EL</t>
  </si>
  <si>
    <t xml:space="preserve">NGCECON_EL</t>
  </si>
  <si>
    <t xml:space="preserve">PACECON_EL</t>
  </si>
  <si>
    <t xml:space="preserve">CLCGCON_EL</t>
  </si>
  <si>
    <t xml:space="preserve">NGCGCON_EL</t>
  </si>
  <si>
    <t xml:space="preserve">PACGCON_EL</t>
  </si>
  <si>
    <t xml:space="preserve">CLTOCON_EL</t>
  </si>
  <si>
    <t xml:space="preserve">NGTOCON_EL</t>
  </si>
  <si>
    <t xml:space="preserve">PATOCON_EL</t>
  </si>
  <si>
    <t xml:space="preserve">   Residual Fuel Oil (mmb)</t>
  </si>
  <si>
    <t xml:space="preserve">   Distillate Fuel Oil (mmb)</t>
  </si>
  <si>
    <t xml:space="preserve">PCPS_EP</t>
  </si>
  <si>
    <t xml:space="preserve">   Petroleum Coke (mmb)</t>
  </si>
  <si>
    <t xml:space="preserve">(b) Petroleum category may include petroleum coke, which is converted from short tons to barrels by multiplying by 5.</t>
  </si>
  <si>
    <t xml:space="preserve">Physical Units: mmst/d = million short tons per day; mmb/d = million barrels per day; bcf/d = billion cubic feet per day; mmb = million barrels.</t>
  </si>
  <si>
    <t xml:space="preserve">Values of 0.00 may indicate positive levels of fuel consumption that are less than 0.005 units per day.</t>
  </si>
  <si>
    <t xml:space="preserve">Table 8. U.S. Renewable Energy Supply and Consumption (Quadrillion Btu)</t>
  </si>
  <si>
    <t xml:space="preserve">Supply</t>
  </si>
  <si>
    <t xml:space="preserve">HVTCBUS</t>
  </si>
  <si>
    <t xml:space="preserve">   Hydroelectric Power (a) </t>
  </si>
  <si>
    <t xml:space="preserve">GETCBUS</t>
  </si>
  <si>
    <t xml:space="preserve">   Geothermal  </t>
  </si>
  <si>
    <t xml:space="preserve">SOTCBUS</t>
  </si>
  <si>
    <t xml:space="preserve">   Solar </t>
  </si>
  <si>
    <t xml:space="preserve">WYTCBUS</t>
  </si>
  <si>
    <t xml:space="preserve">   Wind </t>
  </si>
  <si>
    <t xml:space="preserve">WWTCBUS</t>
  </si>
  <si>
    <t xml:space="preserve">   Wood </t>
  </si>
  <si>
    <t xml:space="preserve">EOPRBUS</t>
  </si>
  <si>
    <t xml:space="preserve">   Ethanol (b)</t>
  </si>
  <si>
    <t xml:space="preserve">BDPRBUS</t>
  </si>
  <si>
    <t xml:space="preserve">   Biodiesel (b)</t>
  </si>
  <si>
    <t xml:space="preserve">OWTCBUS</t>
  </si>
  <si>
    <t xml:space="preserve">   Other Renewables </t>
  </si>
  <si>
    <t xml:space="preserve">REPRBUS</t>
  </si>
  <si>
    <t xml:space="preserve">      Total </t>
  </si>
  <si>
    <t xml:space="preserve">Consumption</t>
  </si>
  <si>
    <t xml:space="preserve">   Electric Power Sector </t>
  </si>
  <si>
    <t xml:space="preserve">HVECBUS</t>
  </si>
  <si>
    <t xml:space="preserve">      Hydroelectric Power (a) </t>
  </si>
  <si>
    <t xml:space="preserve">GEECBUS</t>
  </si>
  <si>
    <t xml:space="preserve">      Geothermal  </t>
  </si>
  <si>
    <t xml:space="preserve">SOECBUS</t>
  </si>
  <si>
    <t xml:space="preserve">      Solar </t>
  </si>
  <si>
    <t xml:space="preserve">WYECBUS</t>
  </si>
  <si>
    <t xml:space="preserve">      Wind </t>
  </si>
  <si>
    <t xml:space="preserve">WWEPCONB</t>
  </si>
  <si>
    <t xml:space="preserve">      Wood </t>
  </si>
  <si>
    <t xml:space="preserve">OWEPCONB</t>
  </si>
  <si>
    <t xml:space="preserve">      Other Renewables </t>
  </si>
  <si>
    <t xml:space="preserve">REECBUS</t>
  </si>
  <si>
    <t xml:space="preserve">         Subtotal </t>
  </si>
  <si>
    <t xml:space="preserve">   Industrial Sector </t>
  </si>
  <si>
    <t xml:space="preserve">HVICBUS</t>
  </si>
  <si>
    <t xml:space="preserve">GEICBUS</t>
  </si>
  <si>
    <t xml:space="preserve">WWICBUS</t>
  </si>
  <si>
    <t xml:space="preserve">      Wood and Wood Waste </t>
  </si>
  <si>
    <t xml:space="preserve">OWICBUS</t>
  </si>
  <si>
    <t xml:space="preserve">REICBUS</t>
  </si>
  <si>
    <t xml:space="preserve">   Commercial Sector </t>
  </si>
  <si>
    <t xml:space="preserve">HVCCBUS</t>
  </si>
  <si>
    <t xml:space="preserve">GECCBUS</t>
  </si>
  <si>
    <t xml:space="preserve">WWCCBUS</t>
  </si>
  <si>
    <t xml:space="preserve">OWCCBUS</t>
  </si>
  <si>
    <t xml:space="preserve">RECCBUS</t>
  </si>
  <si>
    <t xml:space="preserve">   Residential Sector </t>
  </si>
  <si>
    <t xml:space="preserve">GERCBUS</t>
  </si>
  <si>
    <t xml:space="preserve">WWRCBUS</t>
  </si>
  <si>
    <t xml:space="preserve">      Biomass</t>
  </si>
  <si>
    <t xml:space="preserve">SORCBUS</t>
  </si>
  <si>
    <t xml:space="preserve">RERCBUS</t>
  </si>
  <si>
    <t xml:space="preserve">   Transportation Sector </t>
  </si>
  <si>
    <t xml:space="preserve">EOTCBUS</t>
  </si>
  <si>
    <t xml:space="preserve">      Ethanol (b)</t>
  </si>
  <si>
    <t xml:space="preserve">BDTCBUS</t>
  </si>
  <si>
    <t xml:space="preserve">      Biodiesel (b)</t>
  </si>
  <si>
    <t xml:space="preserve">(a) Conventional hydroelectric power only.  Hydroelectricity generated by pumped storage is not included in renewable energy.</t>
  </si>
  <si>
    <t xml:space="preserve">(b) Fuel ethanol and biodiesel supply represent domestic production only. Fuel ethanol and biodiesel consumption in the transportation sector represent production, stock change, and imports less exports. Some biodiesel may be consumed in the residential sector in heating oil.</t>
  </si>
  <si>
    <r>
      <rPr>
        <b val="true"/>
        <sz val="8"/>
        <rFont val="Arial"/>
        <family val="2"/>
      </rPr>
      <t xml:space="preserve">Historical data</t>
    </r>
    <r>
      <rPr>
        <sz val="8"/>
        <rFont val="Arial"/>
        <family val="2"/>
      </rPr>
      <t xml:space="preserve">:  Latest data available from EIA databases supporting the following reports: </t>
    </r>
    <r>
      <rPr>
        <i val="true"/>
        <sz val="8"/>
        <rFont val="Arial"/>
        <family val="2"/>
      </rPr>
      <t xml:space="preserve">Electric Power Monthly</t>
    </r>
    <r>
      <rPr>
        <sz val="8"/>
        <rFont val="Arial"/>
        <family val="2"/>
      </rPr>
      <t xml:space="preserve">, DOE/EIA-0226 and </t>
    </r>
    <r>
      <rPr>
        <i val="true"/>
        <sz val="8"/>
        <rFont val="Arial"/>
        <family val="2"/>
      </rPr>
      <t xml:space="preserve">Renewable Energy Annual</t>
    </r>
    <r>
      <rPr>
        <sz val="8"/>
        <rFont val="Arial"/>
        <family val="2"/>
      </rPr>
      <t xml:space="preserve">, DOE/EIA-0603; </t>
    </r>
    <r>
      <rPr>
        <i val="true"/>
        <sz val="8"/>
        <rFont val="Arial"/>
        <family val="2"/>
      </rPr>
      <t xml:space="preserve">Petroleum Supply Monthly</t>
    </r>
    <r>
      <rPr>
        <sz val="8"/>
        <rFont val="Arial"/>
        <family val="2"/>
      </rPr>
      <t xml:space="preserve">, DOE/EIA-0109. </t>
    </r>
  </si>
  <si>
    <r>
      <rPr>
        <b val="true"/>
        <sz val="10"/>
        <color rgb="FF000000"/>
        <rFont val="Arial"/>
        <family val="2"/>
      </rPr>
      <t xml:space="preserve">Table 9a.  U.S. Macroeconomic Indicators and CO</t>
    </r>
    <r>
      <rPr>
        <b val="true"/>
        <vertAlign val="subscript"/>
        <sz val="10"/>
        <color rgb="FF000000"/>
        <rFont val="Arial"/>
        <family val="2"/>
      </rPr>
      <t xml:space="preserve">2</t>
    </r>
    <r>
      <rPr>
        <b val="true"/>
        <sz val="10"/>
        <color rgb="FF000000"/>
        <rFont val="Arial"/>
        <family val="2"/>
      </rPr>
      <t xml:space="preserve"> Emissions</t>
    </r>
  </si>
  <si>
    <t xml:space="preserve">   (billion chained 2005 dollars - SAAR)</t>
  </si>
  <si>
    <t xml:space="preserve">   (billion chained 2005 Dollars - SAAR)</t>
  </si>
  <si>
    <t xml:space="preserve">Real Fixed Investment</t>
  </si>
  <si>
    <t xml:space="preserve">I87RXUS</t>
  </si>
  <si>
    <t xml:space="preserve">   (billion chained 2005 dollars-SAAR)</t>
  </si>
  <si>
    <t xml:space="preserve">Business Inventory Change</t>
  </si>
  <si>
    <t xml:space="preserve">KRDRXUS</t>
  </si>
  <si>
    <t xml:space="preserve">Housing Stock</t>
  </si>
  <si>
    <t xml:space="preserve">KQHMPUS</t>
  </si>
  <si>
    <t xml:space="preserve">  (millions)</t>
  </si>
  <si>
    <t xml:space="preserve">Non-Farm Employment</t>
  </si>
  <si>
    <t xml:space="preserve">EMNFPUS</t>
  </si>
  <si>
    <t xml:space="preserve">   (millions)</t>
  </si>
  <si>
    <t xml:space="preserve">Commercial Employment</t>
  </si>
  <si>
    <t xml:space="preserve">EMCMPUS</t>
  </si>
  <si>
    <t xml:space="preserve">Industrial Production Indices (Index, 2002=100)</t>
  </si>
  <si>
    <t xml:space="preserve">ZOTOIUS</t>
  </si>
  <si>
    <t xml:space="preserve">Total Industrial Production</t>
  </si>
  <si>
    <t xml:space="preserve">Manufacturing</t>
  </si>
  <si>
    <t xml:space="preserve">ZO20IUS</t>
  </si>
  <si>
    <t xml:space="preserve">Food </t>
  </si>
  <si>
    <t xml:space="preserve">ZO26IUS</t>
  </si>
  <si>
    <t xml:space="preserve">Paper </t>
  </si>
  <si>
    <t xml:space="preserve">ZO28IUS</t>
  </si>
  <si>
    <t xml:space="preserve">Chemicals</t>
  </si>
  <si>
    <t xml:space="preserve">ZO29IUS</t>
  </si>
  <si>
    <t xml:space="preserve">Petroleum</t>
  </si>
  <si>
    <t xml:space="preserve">ZO32IUS</t>
  </si>
  <si>
    <t xml:space="preserve">Stone, Clay, Glass </t>
  </si>
  <si>
    <t xml:space="preserve">ZO33IUS</t>
  </si>
  <si>
    <t xml:space="preserve">Primary Metals</t>
  </si>
  <si>
    <t xml:space="preserve">ZO52IUS</t>
  </si>
  <si>
    <t xml:space="preserve">Resins and Synthetic Products</t>
  </si>
  <si>
    <t xml:space="preserve">ZO53IUS</t>
  </si>
  <si>
    <t xml:space="preserve">Agricultural Chemicals</t>
  </si>
  <si>
    <t xml:space="preserve">QSIC</t>
  </si>
  <si>
    <t xml:space="preserve">Natural Gas-weighted (a)</t>
  </si>
  <si>
    <t xml:space="preserve">Price Indexes</t>
  </si>
  <si>
    <t xml:space="preserve">Consumer Price Index</t>
  </si>
  <si>
    <t xml:space="preserve">CICPIUS</t>
  </si>
  <si>
    <t xml:space="preserve">  (index, 1982-1984=1.00)</t>
  </si>
  <si>
    <t xml:space="preserve">Producer Price Index: All Commodities</t>
  </si>
  <si>
    <t xml:space="preserve">WPCPIUS</t>
  </si>
  <si>
    <t xml:space="preserve">  (index, 1982=1.00)</t>
  </si>
  <si>
    <t xml:space="preserve">Producer Price Index: Petroleum</t>
  </si>
  <si>
    <t xml:space="preserve">WP57IUS</t>
  </si>
  <si>
    <t xml:space="preserve">  (index, 2000=100)</t>
  </si>
  <si>
    <t xml:space="preserve"> </t>
  </si>
  <si>
    <t xml:space="preserve">Miscellaneous</t>
  </si>
  <si>
    <t xml:space="preserve">Vehicle Miles Traveled (a)</t>
  </si>
  <si>
    <t xml:space="preserve">MVVMPUS</t>
  </si>
  <si>
    <t xml:space="preserve">  (million miles/day)</t>
  </si>
  <si>
    <t xml:space="preserve">Air Travel Capacity</t>
  </si>
  <si>
    <t xml:space="preserve">RMZTPUS</t>
  </si>
  <si>
    <t xml:space="preserve">  (Available ton-miles/day, thousands)</t>
  </si>
  <si>
    <t xml:space="preserve">Aircraft Utilization</t>
  </si>
  <si>
    <t xml:space="preserve">RMZZPUS</t>
  </si>
  <si>
    <t xml:space="preserve">  (Revenue ton-miles/day, thousands)</t>
  </si>
  <si>
    <t xml:space="preserve">Airline Ticket Price Index</t>
  </si>
  <si>
    <t xml:space="preserve">ACTKFUS</t>
  </si>
  <si>
    <t xml:space="preserve">  (index, 1982-1984=100)</t>
  </si>
  <si>
    <t xml:space="preserve">Raw Steel Production</t>
  </si>
  <si>
    <t xml:space="preserve">  (million short tons per day)</t>
  </si>
  <si>
    <r>
      <rPr>
        <b val="true"/>
        <sz val="8"/>
        <color rgb="FF000000"/>
        <rFont val="Arial"/>
        <family val="2"/>
      </rPr>
      <t xml:space="preserve">Carbon Dioxide (CO</t>
    </r>
    <r>
      <rPr>
        <b val="true"/>
        <vertAlign val="subscript"/>
        <sz val="8"/>
        <color rgb="FF000000"/>
        <rFont val="Arial"/>
        <family val="2"/>
      </rPr>
      <t xml:space="preserve">2</t>
    </r>
    <r>
      <rPr>
        <b val="true"/>
        <sz val="8"/>
        <color rgb="FF000000"/>
        <rFont val="Arial"/>
        <family val="2"/>
      </rPr>
      <t xml:space="preserve">) Emissions (million metric tons)</t>
    </r>
  </si>
  <si>
    <t xml:space="preserve">PATCCO2</t>
  </si>
  <si>
    <t xml:space="preserve">NGTCCO2</t>
  </si>
  <si>
    <t xml:space="preserve">CXTCCO2</t>
  </si>
  <si>
    <t xml:space="preserve">FFTCCO2</t>
  </si>
  <si>
    <t xml:space="preserve">Total Fossil Fuels</t>
  </si>
  <si>
    <r>
      <rPr>
        <sz val="8"/>
        <rFont val="Arial"/>
        <family val="2"/>
      </rPr>
      <t xml:space="preserve">(a) Natural gas share weights of individual sector indices based on EIA </t>
    </r>
    <r>
      <rPr>
        <i val="true"/>
        <sz val="8"/>
        <rFont val="Arial"/>
        <family val="2"/>
      </rPr>
      <t xml:space="preserve">Manufacturing Energy Consumption Survey</t>
    </r>
    <r>
      <rPr>
        <sz val="8"/>
        <rFont val="Arial"/>
        <family val="2"/>
      </rPr>
      <t xml:space="preserve">, 2002.</t>
    </r>
  </si>
  <si>
    <t xml:space="preserve">(b) Total highway travel includes gasoline and diesel fuel vehicles.</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 Federal Highway Administration;</t>
    </r>
  </si>
  <si>
    <t xml:space="preserve">and Federal Aviation Administration.</t>
  </si>
  <si>
    <r>
      <rPr>
        <b val="true"/>
        <sz val="8"/>
        <rFont val="Arial"/>
        <family val="2"/>
      </rPr>
      <t xml:space="preserve">Projections:</t>
    </r>
    <r>
      <rPr>
        <sz val="8"/>
        <rFont val="Arial"/>
        <family val="2"/>
      </rPr>
      <t xml:space="preserve"> Macroeconomic projections are based on the Global Insight Model of the U.S. Economy and Regional Economic Information and simulation of the EIA Regional Short-Term Energy Model.</t>
    </r>
  </si>
  <si>
    <t xml:space="preserve">Real Gross State Product (Billion $2005)</t>
  </si>
  <si>
    <t xml:space="preserve">CGSP_NEC</t>
  </si>
  <si>
    <t xml:space="preserve">CGSP_MAC</t>
  </si>
  <si>
    <t xml:space="preserve">CGSP_ENC</t>
  </si>
  <si>
    <t xml:space="preserve">CGSP_WNC</t>
  </si>
  <si>
    <t xml:space="preserve">CGSP_SAC</t>
  </si>
  <si>
    <t xml:space="preserve">CGSP_ESC</t>
  </si>
  <si>
    <t xml:space="preserve">CGSP_WSC</t>
  </si>
  <si>
    <t xml:space="preserve">CGSP_MTN</t>
  </si>
  <si>
    <t xml:space="preserve">CGSP_PAC</t>
  </si>
  <si>
    <t xml:space="preserve">Industrial Output, Manufacturing (Index, Year 1997=100)</t>
  </si>
  <si>
    <t xml:space="preserve">IPMFG_NEC</t>
  </si>
  <si>
    <t xml:space="preserve">IPMFG_MAC</t>
  </si>
  <si>
    <t xml:space="preserve">IPMFG_ENC</t>
  </si>
  <si>
    <t xml:space="preserve">IPMFG_WNC</t>
  </si>
  <si>
    <t xml:space="preserve">IPMFG_SAC</t>
  </si>
  <si>
    <t xml:space="preserve">IPMFG_ESC</t>
  </si>
  <si>
    <t xml:space="preserve">IPMFG_WSC</t>
  </si>
  <si>
    <t xml:space="preserve">IPMFG_MTN</t>
  </si>
  <si>
    <t xml:space="preserve">IPMFG_PAC</t>
  </si>
  <si>
    <t xml:space="preserve">Real Personal Income (Billion $2005)</t>
  </si>
  <si>
    <t xml:space="preserve">CYRPIC_NEC</t>
  </si>
  <si>
    <t xml:space="preserve">CYRPIC_MAC</t>
  </si>
  <si>
    <t xml:space="preserve">CYRPIC_ENC</t>
  </si>
  <si>
    <t xml:space="preserve">CYRPIC_WNC</t>
  </si>
  <si>
    <t xml:space="preserve">CYRPIC_SAC</t>
  </si>
  <si>
    <t xml:space="preserve">CYRPIC_ESC</t>
  </si>
  <si>
    <t xml:space="preserve">CYRPIC_WSC</t>
  </si>
  <si>
    <t xml:space="preserve">CYRPIC_MTN</t>
  </si>
  <si>
    <t xml:space="preserve">CYRPIC_PAC</t>
  </si>
  <si>
    <t xml:space="preserve">Households (Thousands)</t>
  </si>
  <si>
    <t xml:space="preserve">QHALLC_NEC</t>
  </si>
  <si>
    <t xml:space="preserve">QHALLC_MAC</t>
  </si>
  <si>
    <t xml:space="preserve">QHALLC_ENC</t>
  </si>
  <si>
    <t xml:space="preserve">QHALLC_WNC</t>
  </si>
  <si>
    <t xml:space="preserve">QHALLC_SAC</t>
  </si>
  <si>
    <t xml:space="preserve">QHALLC_ESC</t>
  </si>
  <si>
    <t xml:space="preserve">QHALLC_WSC</t>
  </si>
  <si>
    <t xml:space="preserve">QHALLC_MTN</t>
  </si>
  <si>
    <t xml:space="preserve">QHALLC_PAC</t>
  </si>
  <si>
    <t xml:space="preserve">Total Non-farm Employment (Millions)</t>
  </si>
  <si>
    <t xml:space="preserve">EE_NEC</t>
  </si>
  <si>
    <t xml:space="preserve">EE_MAC</t>
  </si>
  <si>
    <t xml:space="preserve">EE_ENC</t>
  </si>
  <si>
    <t xml:space="preserve">EE_WNC</t>
  </si>
  <si>
    <t xml:space="preserve">EE_SAC</t>
  </si>
  <si>
    <t xml:space="preserve">EE_ESC</t>
  </si>
  <si>
    <t xml:space="preserve">EE_WSC</t>
  </si>
  <si>
    <t xml:space="preserve">EE_MTN</t>
  </si>
  <si>
    <t xml:space="preserve">EE_PAC</t>
  </si>
  <si>
    <r>
      <rPr>
        <b val="true"/>
        <sz val="8"/>
        <rFont val="Arial"/>
        <family val="2"/>
      </rPr>
      <t xml:space="preserve">Historical data</t>
    </r>
    <r>
      <rPr>
        <sz val="8"/>
        <rFont val="Arial"/>
        <family val="2"/>
      </rPr>
      <t xml:space="preserve">: Latest data available from U.S. Department of Commerce, Bureau of Economic Analysis; Federal Reserve System, Statistical release G17.</t>
    </r>
  </si>
  <si>
    <r>
      <rPr>
        <b val="true"/>
        <sz val="8"/>
        <rFont val="Arial"/>
        <family val="2"/>
      </rPr>
      <t xml:space="preserve">Projections:</t>
    </r>
    <r>
      <rPr>
        <sz val="8"/>
        <rFont val="Arial"/>
        <family val="2"/>
      </rPr>
      <t xml:space="preserve"> Macroeconomic projections are based on the Global Insight Model of the U.S. Economy.</t>
    </r>
  </si>
  <si>
    <t xml:space="preserve">Heating Degree-days</t>
  </si>
  <si>
    <t xml:space="preserve">ZWHD_NEC</t>
  </si>
  <si>
    <t xml:space="preserve">ZWHD_MAC</t>
  </si>
  <si>
    <t xml:space="preserve">ZWHD_ENC</t>
  </si>
  <si>
    <t xml:space="preserve">ZWHD_WNC</t>
  </si>
  <si>
    <t xml:space="preserve">ZWHD_SAC</t>
  </si>
  <si>
    <t xml:space="preserve">   South Atlantic</t>
  </si>
  <si>
    <t xml:space="preserve">ZWHD_ESC</t>
  </si>
  <si>
    <t xml:space="preserve">ZWHD_WSC</t>
  </si>
  <si>
    <t xml:space="preserve">ZWHD_MTN</t>
  </si>
  <si>
    <t xml:space="preserve">ZWHD_PAC</t>
  </si>
  <si>
    <t xml:space="preserve">      U.S. Average </t>
  </si>
  <si>
    <t xml:space="preserve">Heating Degree-days, 30-year Normal (a)</t>
  </si>
  <si>
    <t xml:space="preserve">ZWHNNEC_NOAA</t>
  </si>
  <si>
    <t xml:space="preserve">ZWHNMAC_NOAA</t>
  </si>
  <si>
    <t xml:space="preserve">ZWHNENC_NOAA</t>
  </si>
  <si>
    <t xml:space="preserve">ZWHNWNC_NOAA</t>
  </si>
  <si>
    <t xml:space="preserve">ZWHNSAC_NOAA</t>
  </si>
  <si>
    <t xml:space="preserve">ZWHNESC_NOAA</t>
  </si>
  <si>
    <t xml:space="preserve">ZWHNWSC_NOAA</t>
  </si>
  <si>
    <t xml:space="preserve">ZWHNMTN_NOAA</t>
  </si>
  <si>
    <t xml:space="preserve">ZWHNPAC_NOAA</t>
  </si>
  <si>
    <t xml:space="preserve">ZWHNPUS_NOAA</t>
  </si>
  <si>
    <t xml:space="preserve">Cooling Degree-days</t>
  </si>
  <si>
    <t xml:space="preserve">ZWCD_NEC</t>
  </si>
  <si>
    <t xml:space="preserve">ZWCD_MAC</t>
  </si>
  <si>
    <t xml:space="preserve">ZWCD_ENC</t>
  </si>
  <si>
    <t xml:space="preserve">ZWCD_WNC</t>
  </si>
  <si>
    <t xml:space="preserve">ZWCD_SAC</t>
  </si>
  <si>
    <t xml:space="preserve">ZWCD_ESC</t>
  </si>
  <si>
    <t xml:space="preserve">ZWCD_WSC</t>
  </si>
  <si>
    <t xml:space="preserve">ZWCD_MTN</t>
  </si>
  <si>
    <t xml:space="preserve">ZWCD_PAC</t>
  </si>
  <si>
    <t xml:space="preserve">Cooling Degree-days, 30-year Normal (a)</t>
  </si>
  <si>
    <t xml:space="preserve">ZWCNNEC_NOAA</t>
  </si>
  <si>
    <t xml:space="preserve">ZWCNMAC_NOAA</t>
  </si>
  <si>
    <t xml:space="preserve">ZWCNENC_NOAA</t>
  </si>
  <si>
    <t xml:space="preserve">ZWCNWNC_NOAA</t>
  </si>
  <si>
    <t xml:space="preserve">ZWCNSAC_NOAA</t>
  </si>
  <si>
    <t xml:space="preserve">ZWCNESC_NOAA</t>
  </si>
  <si>
    <t xml:space="preserve">ZWCNWSC_NOAA</t>
  </si>
  <si>
    <t xml:space="preserve">ZWCNMTN_NOAA</t>
  </si>
  <si>
    <t xml:space="preserve">ZWCNPAC_NOAA</t>
  </si>
  <si>
    <t xml:space="preserve">ZWCNPUS_NOAA</t>
  </si>
  <si>
    <t xml:space="preserve">(a) 30-year normal represents average over 1971 - 2001, reported by National Oceanic and Atmospheric Administration.</t>
  </si>
  <si>
    <r>
      <rPr>
        <b val="true"/>
        <sz val="8"/>
        <rFont val="Arial"/>
        <family val="2"/>
      </rPr>
      <t xml:space="preserve">Historical data</t>
    </r>
    <r>
      <rPr>
        <sz val="8"/>
        <rFont val="Arial"/>
        <family val="2"/>
      </rPr>
      <t xml:space="preserve">: Latest data available from U.S. Department of Commerce, National Oceanic and Atmospheric Association (NOAA).</t>
    </r>
  </si>
  <si>
    <r>
      <rPr>
        <b val="true"/>
        <sz val="8"/>
        <rFont val="Arial"/>
        <family val="2"/>
      </rPr>
      <t xml:space="preserve">Projections: </t>
    </r>
    <r>
      <rPr>
        <sz val="8"/>
        <rFont val="Arial"/>
        <family val="2"/>
      </rPr>
      <t xml:space="preserve">Based on forecasts by the NOAA Climate Prediction Center.</t>
    </r>
  </si>
</sst>
</file>

<file path=xl/styles.xml><?xml version="1.0" encoding="utf-8"?>
<styleSheet xmlns="http://schemas.openxmlformats.org/spreadsheetml/2006/main">
  <numFmts count="16">
    <numFmt numFmtId="164" formatCode="General"/>
    <numFmt numFmtId="165" formatCode="#.00"/>
    <numFmt numFmtId="166" formatCode="@"/>
    <numFmt numFmtId="167" formatCode="General"/>
    <numFmt numFmtId="168" formatCode="0_)"/>
    <numFmt numFmtId="169" formatCode="mmm\ yyyy"/>
    <numFmt numFmtId="170" formatCode="0"/>
    <numFmt numFmtId="171" formatCode="@&quot; .&quot;*."/>
    <numFmt numFmtId="172" formatCode="0.00"/>
    <numFmt numFmtId="173" formatCode="0.0"/>
    <numFmt numFmtId="174" formatCode="0.00_)"/>
    <numFmt numFmtId="175" formatCode="#,##0"/>
    <numFmt numFmtId="176" formatCode="0.0_)"/>
    <numFmt numFmtId="177" formatCode="0.000"/>
    <numFmt numFmtId="178" formatCode="#,##0.0"/>
    <numFmt numFmtId="179" formatCode="0.000_)"/>
  </numFmts>
  <fonts count="40">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8"/>
      <name val="Courier New"/>
      <family val="0"/>
    </font>
    <font>
      <sz val="10"/>
      <name val="Arial"/>
      <family val="2"/>
    </font>
    <font>
      <sz val="8"/>
      <name val="Arial"/>
      <family val="2"/>
    </font>
    <font>
      <sz val="8"/>
      <color rgb="FF000000"/>
      <name val="Arial"/>
      <family val="2"/>
    </font>
    <font>
      <i val="true"/>
      <sz val="8"/>
      <color rgb="FF000000"/>
      <name val="Arial"/>
      <family val="2"/>
    </font>
    <font>
      <b val="true"/>
      <sz val="12"/>
      <name val="Arial"/>
      <family val="2"/>
    </font>
    <font>
      <u val="single"/>
      <sz val="10"/>
      <color rgb="FF0000FF"/>
      <name val="Arial"/>
      <family val="2"/>
    </font>
    <font>
      <u val="single"/>
      <sz val="8"/>
      <color rgb="FF0000FF"/>
      <name val="Courier New"/>
      <family val="0"/>
    </font>
    <font>
      <sz val="10"/>
      <color rgb="FF000000"/>
      <name val="Arial"/>
      <family val="2"/>
    </font>
    <font>
      <b val="true"/>
      <sz val="8"/>
      <name val="Arial"/>
      <family val="2"/>
    </font>
    <font>
      <b val="true"/>
      <u val="single"/>
      <sz val="9"/>
      <color rgb="FF0000FF"/>
      <name val="Arial"/>
      <family val="2"/>
    </font>
    <font>
      <b val="true"/>
      <sz val="10"/>
      <color rgb="FF000000"/>
      <name val="Arial"/>
      <family val="2"/>
    </font>
    <font>
      <b val="true"/>
      <sz val="8"/>
      <color rgb="FF000000"/>
      <name val="Arial"/>
      <family val="2"/>
    </font>
    <font>
      <sz val="7"/>
      <color rgb="FF000000"/>
      <name val="Arial"/>
      <family val="2"/>
    </font>
    <font>
      <i val="true"/>
      <sz val="8"/>
      <name val="Arial"/>
      <family val="2"/>
    </font>
    <font>
      <sz val="8"/>
      <name val="Arial"/>
      <family val="0"/>
    </font>
    <font>
      <b val="true"/>
      <sz val="10"/>
      <name val="Arial"/>
      <family val="2"/>
    </font>
    <font>
      <i val="true"/>
      <sz val="8"/>
      <name val="Arial"/>
      <family val="0"/>
    </font>
    <font>
      <sz val="8"/>
      <color rgb="FFFF0000"/>
      <name val="Arial"/>
      <family val="2"/>
    </font>
    <font>
      <sz val="7"/>
      <name val="Arial"/>
      <family val="0"/>
    </font>
    <font>
      <b val="true"/>
      <sz val="7"/>
      <name val="Arial"/>
      <family val="0"/>
    </font>
    <font>
      <i val="true"/>
      <sz val="7"/>
      <name val="Arial"/>
      <family val="0"/>
    </font>
    <font>
      <b val="true"/>
      <sz val="7"/>
      <color rgb="FF000000"/>
      <name val="Arial"/>
      <family val="0"/>
    </font>
    <font>
      <i val="true"/>
      <sz val="7"/>
      <color rgb="FF000000"/>
      <name val="Arial"/>
      <family val="0"/>
    </font>
    <font>
      <b val="true"/>
      <sz val="8"/>
      <name val="Arial"/>
      <family val="0"/>
    </font>
    <font>
      <b val="true"/>
      <sz val="7"/>
      <name val="Arial"/>
      <family val="2"/>
    </font>
    <font>
      <i val="true"/>
      <sz val="7"/>
      <name val="Arial"/>
      <family val="2"/>
    </font>
    <font>
      <i val="true"/>
      <sz val="8"/>
      <name val="Courier New"/>
      <family val="0"/>
    </font>
    <font>
      <b val="true"/>
      <i val="true"/>
      <sz val="8"/>
      <name val="Arial"/>
      <family val="2"/>
    </font>
    <font>
      <b val="true"/>
      <i val="true"/>
      <sz val="8"/>
      <color rgb="FF000000"/>
      <name val="Arial"/>
      <family val="2"/>
    </font>
    <font>
      <sz val="7"/>
      <name val="Arial"/>
      <family val="2"/>
    </font>
    <font>
      <i val="true"/>
      <sz val="7"/>
      <color rgb="FF000000"/>
      <name val="Arial"/>
      <family val="2"/>
    </font>
    <font>
      <b val="true"/>
      <vertAlign val="subscript"/>
      <sz val="10"/>
      <color rgb="FF000000"/>
      <name val="Arial"/>
      <family val="2"/>
    </font>
    <font>
      <b val="true"/>
      <vertAlign val="subscrip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true" hidden="false"/>
    </xf>
    <xf numFmtId="167" fontId="9" fillId="0" borderId="0" xfId="40" applyFont="true" applyBorder="false" applyAlignment="false" applyProtection="true">
      <alignment horizontal="general" vertical="bottom" textRotation="0" wrapText="false" indent="0" shrinkToFit="false"/>
      <protection locked="true" hidden="false"/>
    </xf>
    <xf numFmtId="167" fontId="9" fillId="0" borderId="0" xfId="28" applyFont="true" applyBorder="false" applyAlignment="false" applyProtection="true">
      <alignment horizontal="general" vertical="bottom" textRotation="0" wrapText="false" indent="0" shrinkToFit="false"/>
      <protection locked="true" hidden="false"/>
    </xf>
    <xf numFmtId="167" fontId="10" fillId="0" borderId="0" xfId="28"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9" fillId="0" borderId="2" xfId="28" applyFont="true" applyBorder="true" applyAlignment="false" applyProtection="tru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43" applyFont="true" applyBorder="true" applyAlignment="true" applyProtection="false">
      <alignment horizontal="general" vertical="bottom" textRotation="0" wrapText="false" indent="0" shrinkToFit="false"/>
      <protection locked="true" hidden="false"/>
    </xf>
    <xf numFmtId="164" fontId="7" fillId="2" borderId="0" xfId="43" applyFont="true" applyBorder="true" applyAlignment="true" applyProtection="false">
      <alignment horizontal="general" vertical="bottom" textRotation="0" wrapText="false" indent="0" shrinkToFit="false"/>
      <protection locked="true" hidden="false"/>
    </xf>
    <xf numFmtId="164" fontId="8" fillId="2" borderId="0" xfId="41"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7" fillId="2" borderId="0" xfId="36"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true" applyProtection="true">
      <alignment horizontal="general" vertical="bottom" textRotation="0" wrapText="false" indent="0" shrinkToFit="false"/>
      <protection locked="true" hidden="false"/>
    </xf>
    <xf numFmtId="164" fontId="8" fillId="2" borderId="0" xfId="44" applyFont="true" applyBorder="true" applyAlignment="tru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4" fontId="7" fillId="0" borderId="3" xfId="42" applyFont="true" applyBorder="true" applyAlignment="tru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3" borderId="0" xfId="37" applyFont="true" applyBorder="false" applyAlignment="false" applyProtection="false">
      <alignment horizontal="general" vertical="bottom" textRotation="0" wrapText="false" indent="0" shrinkToFit="false"/>
      <protection locked="true" hidden="false"/>
    </xf>
    <xf numFmtId="164" fontId="18" fillId="0" borderId="4" xfId="37" applyFont="true" applyBorder="true" applyAlignment="false" applyProtection="true">
      <alignment horizontal="general" vertical="bottom" textRotation="0" wrapText="false" indent="0" shrinkToFit="false"/>
      <protection locked="true" hidden="false"/>
    </xf>
    <xf numFmtId="167" fontId="18" fillId="0" borderId="5" xfId="27" applyFont="true" applyBorder="true" applyAlignment="true" applyProtection="true">
      <alignment horizontal="center" vertical="bottom" textRotation="0" wrapText="false" indent="0" shrinkToFit="false"/>
      <protection locked="true" hidden="false"/>
    </xf>
    <xf numFmtId="167" fontId="15" fillId="2" borderId="5" xfId="27" applyFont="true" applyBorder="true" applyAlignment="true" applyProtection="false">
      <alignment horizontal="center" vertical="bottom" textRotation="0" wrapText="false" indent="0" shrinkToFit="false"/>
      <protection locked="true" hidden="false"/>
    </xf>
    <xf numFmtId="164" fontId="8" fillId="3" borderId="0" xfId="37" applyFont="true" applyBorder="false" applyAlignment="false" applyProtection="false">
      <alignment horizontal="general" vertical="bottom" textRotation="0" wrapText="false" indent="0" shrinkToFit="false"/>
      <protection locked="true" hidden="false"/>
    </xf>
    <xf numFmtId="164" fontId="18" fillId="0" borderId="3" xfId="37" applyFont="true" applyBorder="true" applyAlignment="false" applyProtection="true">
      <alignment horizontal="general" vertical="bottom" textRotation="0" wrapText="false" indent="0" shrinkToFit="false"/>
      <protection locked="true" hidden="false"/>
    </xf>
    <xf numFmtId="164" fontId="18" fillId="0" borderId="6" xfId="39"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left" vertical="bottom" textRotation="0" wrapText="false" indent="0" shrinkToFit="false"/>
      <protection locked="true" hidden="false"/>
    </xf>
    <xf numFmtId="164" fontId="18" fillId="0" borderId="0" xfId="37" applyFont="true" applyBorder="false" applyAlignment="true" applyProtection="true">
      <alignment horizontal="general"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1" shrinkToFit="false"/>
      <protection locked="true" hidden="false"/>
    </xf>
    <xf numFmtId="170" fontId="10" fillId="0" borderId="0" xfId="43" applyFont="true" applyBorder="false" applyAlignment="true" applyProtection="true">
      <alignment horizontal="right" vertical="bottom" textRotation="0" wrapText="false" indent="1" shrinkToFit="false"/>
      <protection locked="true" hidden="false"/>
    </xf>
    <xf numFmtId="164" fontId="9" fillId="0" borderId="0" xfId="37" applyFont="true" applyBorder="true" applyAlignment="tru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true" indent="0" shrinkToFit="false"/>
      <protection locked="true" hidden="false"/>
    </xf>
    <xf numFmtId="172" fontId="18" fillId="0" borderId="0" xfId="43" applyFont="true" applyBorder="false" applyAlignment="true" applyProtection="true">
      <alignment horizontal="right" vertical="bottom" textRotation="0" wrapText="false" indent="0" shrinkToFit="false"/>
      <protection locked="true" hidden="false"/>
    </xf>
    <xf numFmtId="172" fontId="10" fillId="0" borderId="0" xfId="43" applyFont="true" applyBorder="false" applyAlignment="true" applyProtection="true">
      <alignment horizontal="right" vertical="bottom" textRotation="0" wrapText="false" indent="0" shrinkToFit="false"/>
      <protection locked="true" hidden="false"/>
    </xf>
    <xf numFmtId="170" fontId="18" fillId="0" borderId="0" xfId="43" applyFont="true" applyBorder="false" applyAlignment="true" applyProtection="true">
      <alignment horizontal="right" vertical="bottom" textRotation="0" wrapText="false" indent="0" shrinkToFit="false"/>
      <protection locked="true" hidden="false"/>
    </xf>
    <xf numFmtId="170"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general" vertical="bottom" textRotation="0" wrapText="true" indent="0" shrinkToFit="false"/>
      <protection locked="true" hidden="false"/>
    </xf>
    <xf numFmtId="173" fontId="18" fillId="0" borderId="0" xfId="43" applyFont="true" applyBorder="false" applyAlignment="true" applyProtection="true">
      <alignment horizontal="right" vertical="bottom" textRotation="0" wrapText="false" indent="0" shrinkToFit="false"/>
      <protection locked="true" hidden="false"/>
    </xf>
    <xf numFmtId="173" fontId="10" fillId="0" borderId="0" xfId="43"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true" hidden="false"/>
    </xf>
    <xf numFmtId="174" fontId="10" fillId="0" borderId="0" xfId="43" applyFont="true" applyBorder="false" applyAlignment="true" applyProtection="true">
      <alignment horizontal="right" vertical="bottom" textRotation="0" wrapText="false" indent="0" shrinkToFit="false"/>
      <protection locked="true" hidden="false"/>
    </xf>
    <xf numFmtId="164" fontId="8" fillId="3" borderId="0" xfId="37"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true" indent="0" shrinkToFit="false"/>
      <protection locked="true" hidden="false"/>
    </xf>
    <xf numFmtId="164" fontId="9" fillId="0" borderId="0" xfId="37" applyFont="true" applyBorder="false" applyAlignment="true" applyProtection="true">
      <alignment horizontal="general" vertical="bottom" textRotation="0" wrapText="true" indent="0" shrinkToFit="false"/>
      <protection locked="true" hidden="false"/>
    </xf>
    <xf numFmtId="172" fontId="18" fillId="0" borderId="0" xfId="39" applyFont="true" applyBorder="false" applyAlignment="true" applyProtection="true">
      <alignment horizontal="right" vertical="bottom" textRotation="0" wrapText="false" indent="0" shrinkToFit="false"/>
      <protection locked="true" hidden="false"/>
    </xf>
    <xf numFmtId="172" fontId="10" fillId="0" borderId="0" xfId="39" applyFont="true" applyBorder="fals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general" vertical="bottom" textRotation="0" wrapText="false" indent="0" shrinkToFit="false"/>
      <protection locked="true" hidden="false"/>
    </xf>
    <xf numFmtId="164" fontId="8" fillId="3" borderId="0" xfId="35" applyFont="true" applyBorder="false" applyAlignment="true" applyProtection="true">
      <alignment horizontal="left" vertical="bottom" textRotation="0" wrapText="false" indent="0" shrinkToFit="false"/>
      <protection locked="true" hidden="false"/>
    </xf>
    <xf numFmtId="171" fontId="9" fillId="0" borderId="0" xfId="37" applyFont="true" applyBorder="false" applyAlignment="true" applyProtection="true">
      <alignment horizontal="general" vertical="bottom" textRotation="0" wrapText="false" indent="0" shrinkToFit="false"/>
      <protection locked="true" hidden="false"/>
    </xf>
    <xf numFmtId="164" fontId="18" fillId="0" borderId="0" xfId="39" applyFont="true" applyBorder="fals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right" vertical="bottom" textRotation="0" wrapText="false" indent="0" shrinkToFit="false"/>
      <protection locked="true" hidden="false"/>
    </xf>
    <xf numFmtId="164" fontId="18" fillId="0" borderId="0" xfId="37" applyFont="true" applyBorder="false" applyAlignment="false" applyProtection="true">
      <alignment horizontal="general" vertical="bottom" textRotation="0" wrapText="false" indent="0" shrinkToFit="false"/>
      <protection locked="true" hidden="false"/>
    </xf>
    <xf numFmtId="171" fontId="9" fillId="0" borderId="0" xfId="37" applyFont="true" applyBorder="true" applyAlignment="true" applyProtection="true">
      <alignment horizontal="general" vertical="bottom" textRotation="0" wrapText="false" indent="0"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64" fontId="19" fillId="3" borderId="0" xfId="40"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false" applyAlignment="true" applyProtection="true">
      <alignment horizontal="general" vertical="bottom" textRotation="0" wrapText="false" indent="0" shrinkToFit="false"/>
      <protection locked="true" hidden="false"/>
    </xf>
    <xf numFmtId="171" fontId="9" fillId="0" borderId="0" xfId="40" applyFont="true" applyBorder="false" applyAlignment="true" applyProtection="true">
      <alignment horizontal="left" vertical="bottom" textRotation="0" wrapText="false" indent="0" shrinkToFit="false"/>
      <protection locked="tru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5" fontId="10" fillId="0" borderId="0" xfId="43" applyFont="true" applyBorder="false" applyAlignment="true" applyProtection="true">
      <alignment horizontal="right" vertical="bottom" textRotation="0" wrapText="false" indent="0" shrinkToFit="false"/>
      <protection locked="true" hidden="false"/>
    </xf>
    <xf numFmtId="174" fontId="18" fillId="0" borderId="0" xfId="39" applyFont="true" applyBorder="false" applyAlignment="true" applyProtection="true">
      <alignment horizontal="right" vertical="bottom" textRotation="0" wrapText="false" indent="0" shrinkToFit="false"/>
      <protection locked="true" hidden="false"/>
    </xf>
    <xf numFmtId="174" fontId="10" fillId="0" borderId="0" xfId="39" applyFont="true" applyBorder="false" applyAlignment="true" applyProtection="true">
      <alignment horizontal="right" vertical="bottom" textRotation="0" wrapText="false" indent="0" shrinkToFit="false"/>
      <protection locked="true" hidden="false"/>
    </xf>
    <xf numFmtId="171" fontId="9" fillId="0" borderId="0" xfId="40" applyFont="true" applyBorder="false" applyAlignment="true" applyProtection="true">
      <alignment horizontal="general" vertical="bottom" textRotation="0" wrapText="false" indent="0" shrinkToFit="false"/>
      <protection locked="true" hidden="false"/>
    </xf>
    <xf numFmtId="171" fontId="9" fillId="0" borderId="3" xfId="40" applyFont="true" applyBorder="true" applyAlignment="true" applyProtection="true">
      <alignment horizontal="general" vertical="bottom" textRotation="0" wrapText="false" indent="0" shrinkToFit="false"/>
      <protection locked="true" hidden="false"/>
    </xf>
    <xf numFmtId="175" fontId="18" fillId="0" borderId="3" xfId="43" applyFont="true" applyBorder="true" applyAlignment="true" applyProtection="true">
      <alignment horizontal="right" vertical="bottom" textRotation="0" wrapText="false" indent="0" shrinkToFit="false"/>
      <protection locked="true" hidden="false"/>
    </xf>
    <xf numFmtId="175" fontId="10" fillId="0" borderId="3" xfId="43" applyFont="true" applyBorder="true" applyAlignment="true" applyProtection="true">
      <alignment horizontal="righ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74" fontId="18" fillId="2" borderId="0" xfId="39" applyFont="true" applyBorder="true" applyAlignment="true" applyProtection="true">
      <alignment horizontal="center" vertical="bottom" textRotation="0" wrapText="false" indent="0" shrinkToFit="false"/>
      <protection locked="true" hidden="false"/>
    </xf>
    <xf numFmtId="174" fontId="10" fillId="2" borderId="0" xfId="39"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37" applyFont="true" applyBorder="false" applyAlignment="false" applyProtection="false">
      <alignment horizontal="general" vertical="bottom" textRotation="0" wrapText="false" indent="0" shrinkToFit="false"/>
      <protection locked="true" hidden="false"/>
    </xf>
    <xf numFmtId="164" fontId="8" fillId="3" borderId="0" xfId="37" applyFont="true" applyBorder="false" applyAlignment="true" applyProtection="false">
      <alignment horizontal="general" vertical="top" textRotation="0" wrapText="false" indent="0" shrinkToFit="false"/>
      <protection locked="true" hidden="false"/>
    </xf>
    <xf numFmtId="164" fontId="8" fillId="2" borderId="0" xfId="37" applyFont="true" applyBorder="true" applyAlignment="true" applyProtection="false">
      <alignment horizontal="left" vertical="top" textRotation="0" wrapText="true" indent="0" shrinkToFit="false"/>
      <protection locked="true" hidden="false"/>
    </xf>
    <xf numFmtId="164" fontId="8"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false" applyAlignment="true" applyProtection="false">
      <alignment horizontal="general" vertical="top" textRotation="0" wrapText="false" indent="0" shrinkToFit="false"/>
      <protection locked="true" hidden="false"/>
    </xf>
    <xf numFmtId="164" fontId="15" fillId="2" borderId="0" xfId="37" applyFont="true" applyBorder="true" applyAlignment="true" applyProtection="false">
      <alignment horizontal="general" vertical="top" textRotation="0" wrapText="true" indent="0" shrinkToFit="false"/>
      <protection locked="true" hidden="false"/>
    </xf>
    <xf numFmtId="164" fontId="20" fillId="2" borderId="0" xfId="37" applyFont="true" applyBorder="true" applyAlignment="true" applyProtection="false">
      <alignment horizontal="general" vertical="top" textRotation="0" wrapText="true" indent="0" shrinkToFit="false"/>
      <protection locked="true" hidden="false"/>
    </xf>
    <xf numFmtId="164" fontId="8" fillId="2" borderId="0"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8" fillId="0" borderId="0" xfId="37" applyFont="true" applyBorder="false" applyAlignment="true" applyProtection="false">
      <alignment horizontal="general" vertical="top" textRotation="0" wrapText="false" indent="0" shrinkToFit="false"/>
      <protection locked="true" hidden="false"/>
    </xf>
    <xf numFmtId="164" fontId="15" fillId="0" borderId="0" xfId="37" applyFont="true" applyBorder="false" applyAlignment="true" applyProtection="false">
      <alignment horizontal="general" vertical="top" textRotation="0" wrapText="false" indent="0" shrinkToFit="false"/>
      <protection locked="true" hidden="false"/>
    </xf>
    <xf numFmtId="164" fontId="8" fillId="0" borderId="0" xfId="37" applyFont="true" applyBorder="true" applyAlignment="true" applyProtection="false">
      <alignment horizontal="general" vertical="top" textRotation="0" wrapText="tru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true">
      <alignment horizontal="general" vertical="bottom" textRotation="0" wrapText="false" indent="0" shrinkToFit="false"/>
      <protection locked="true" hidden="false"/>
    </xf>
    <xf numFmtId="164" fontId="8" fillId="3"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true" applyProtection="true">
      <alignment horizontal="general" vertical="bottom" textRotation="0" wrapText="false" indent="0" shrinkToFit="false"/>
      <protection locked="true" hidden="false"/>
    </xf>
    <xf numFmtId="174" fontId="10" fillId="0" borderId="0" xfId="42" applyFont="true" applyBorder="false" applyAlignment="true" applyProtection="true">
      <alignment horizontal="center" vertical="bottom" textRotation="0" wrapText="false" indent="0" shrinkToFit="false"/>
      <protection locked="true" hidden="false"/>
    </xf>
    <xf numFmtId="174" fontId="18" fillId="0" borderId="0" xfId="42" applyFont="true" applyBorder="false" applyAlignment="true" applyProtection="true">
      <alignment horizontal="center" vertical="bottom" textRotation="0" wrapText="false" indent="0" shrinkToFit="false"/>
      <protection locked="true" hidden="false"/>
    </xf>
    <xf numFmtId="164" fontId="8" fillId="3" borderId="0" xfId="42" applyFont="true" applyBorder="false" applyAlignment="true" applyProtection="true">
      <alignment horizontal="lef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0" fillId="0" borderId="0" xfId="42" applyFont="true" applyBorder="false" applyAlignment="true" applyProtection="true">
      <alignment horizontal="right" vertical="bottom" textRotation="0" wrapText="false" indent="0" shrinkToFit="false"/>
      <protection locked="true" hidden="false"/>
    </xf>
    <xf numFmtId="171" fontId="8" fillId="0" borderId="0" xfId="42" applyFont="true" applyBorder="false" applyAlignment="true" applyProtection="true">
      <alignment horizontal="left" vertical="bottom" textRotation="0" wrapText="false" indent="0" shrinkToFit="false"/>
      <protection locked="true" hidden="false"/>
    </xf>
    <xf numFmtId="164" fontId="15" fillId="0" borderId="0" xfId="42" applyFont="true" applyBorder="false" applyAlignment="true" applyProtection="true">
      <alignment horizontal="left" vertical="bottom" textRotation="0" wrapText="false" indent="0" shrinkToFit="false"/>
      <protection locked="true" hidden="false"/>
    </xf>
    <xf numFmtId="164" fontId="18" fillId="0" borderId="0" xfId="42" applyFont="true" applyBorder="false" applyAlignment="true" applyProtection="true">
      <alignment horizontal="left" vertical="bottom" textRotation="0" wrapText="false" indent="0" shrinkToFit="false"/>
      <protection locked="true" hidden="false"/>
    </xf>
    <xf numFmtId="164" fontId="8" fillId="0" borderId="0" xfId="42" applyFont="true" applyBorder="fals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right" vertical="bottom" textRotation="0" wrapText="false" indent="0" shrinkToFit="false"/>
      <protection locked="true" hidden="false"/>
    </xf>
    <xf numFmtId="164" fontId="8" fillId="3" borderId="0" xfId="42" applyFont="true" applyBorder="true" applyAlignment="true" applyProtection="true">
      <alignment horizontal="left" vertical="bottom" textRotation="0" wrapText="false" indent="0" shrinkToFit="false"/>
      <protection locked="true" hidden="false"/>
    </xf>
    <xf numFmtId="171" fontId="8" fillId="0" borderId="0" xfId="42" applyFont="true" applyBorder="true" applyAlignment="true" applyProtection="true">
      <alignment horizontal="left" vertical="bottom" textRotation="0" wrapText="false" indent="0" shrinkToFit="false"/>
      <protection locked="true" hidden="false"/>
    </xf>
    <xf numFmtId="173" fontId="18" fillId="0" borderId="0" xfId="43" applyFont="true" applyBorder="true" applyAlignment="true" applyProtection="true">
      <alignment horizontal="right" vertical="bottom" textRotation="0" wrapText="false" indent="0" shrinkToFit="false"/>
      <protection locked="true" hidden="false"/>
    </xf>
    <xf numFmtId="173"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2" applyFont="true" applyBorder="true" applyAlignment="true" applyProtection="true">
      <alignment horizontal="left" vertical="bottom" textRotation="0" wrapText="false" indent="0" shrinkToFit="false"/>
      <protection locked="true" hidden="false"/>
    </xf>
    <xf numFmtId="173" fontId="18" fillId="0" borderId="3" xfId="43" applyFont="true" applyBorder="true" applyAlignment="true" applyProtection="true">
      <alignment horizontal="right" vertical="bottom" textRotation="0" wrapText="false" indent="0" shrinkToFit="false"/>
      <protection locked="true" hidden="false"/>
    </xf>
    <xf numFmtId="173" fontId="10" fillId="0" borderId="3" xfId="43" applyFont="true" applyBorder="true" applyAlignment="true" applyProtection="true">
      <alignment horizontal="right" vertical="bottom" textRotation="0" wrapText="false" indent="0" shrinkToFit="false"/>
      <protection locked="true" hidden="false"/>
    </xf>
    <xf numFmtId="164" fontId="8" fillId="2" borderId="4" xfId="42" applyFont="true" applyBorder="true" applyAlignment="true" applyProtection="false">
      <alignment horizontal="justify" vertical="bottom" textRotation="0" wrapText="false" indent="0" shrinkToFit="false"/>
      <protection locked="true" hidden="false"/>
    </xf>
    <xf numFmtId="164" fontId="8" fillId="2" borderId="0" xfId="42" applyFont="true" applyBorder="true" applyAlignment="false" applyProtection="false">
      <alignment horizontal="general" vertical="bottom" textRotation="0" wrapText="false" indent="0" shrinkToFit="false"/>
      <protection locked="true" hidden="false"/>
    </xf>
    <xf numFmtId="164" fontId="8" fillId="2"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73" fontId="8" fillId="2" borderId="0" xfId="42" applyFont="true" applyBorder="false" applyAlignment="false" applyProtection="false">
      <alignment horizontal="general" vertical="bottom" textRotation="0" wrapText="false" indent="0" shrinkToFit="false"/>
      <protection locked="true" hidden="false"/>
    </xf>
    <xf numFmtId="164" fontId="8" fillId="3" borderId="0" xfId="42" applyFont="true" applyBorder="true" applyAlignment="true" applyProtection="true">
      <alignment horizontal="left" vertical="top" textRotation="0" wrapText="false" indent="0" shrinkToFit="false"/>
      <protection locked="true" hidden="false"/>
    </xf>
    <xf numFmtId="164" fontId="8" fillId="2" borderId="0" xfId="42" applyFont="true" applyBorder="true" applyAlignment="true" applyProtection="false">
      <alignment horizontal="justify" vertical="top" textRotation="0" wrapText="true" indent="0" shrinkToFit="false"/>
      <protection locked="true" hidden="false"/>
    </xf>
    <xf numFmtId="164" fontId="8" fillId="2" borderId="0" xfId="42" applyFont="true" applyBorder="false" applyAlignment="true" applyProtection="false">
      <alignment horizontal="general" vertical="top" textRotation="0" wrapText="false" indent="0" shrinkToFit="false"/>
      <protection locked="true" hidden="false"/>
    </xf>
    <xf numFmtId="164" fontId="15" fillId="2"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general" vertical="top" textRotation="0" wrapText="true" indent="0" shrinkToFit="false"/>
      <protection locked="true" hidden="false"/>
    </xf>
    <xf numFmtId="164" fontId="8" fillId="3" borderId="0" xfId="35" applyFont="true" applyBorder="fals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false">
      <alignment horizontal="general" vertical="top" textRotation="0" wrapText="true" indent="0" shrinkToFit="false"/>
      <protection locked="true" hidden="false"/>
    </xf>
    <xf numFmtId="164" fontId="8" fillId="0" borderId="0" xfId="42" applyFont="true" applyBorder="false" applyAlignment="true" applyProtection="false">
      <alignment horizontal="general" vertical="top" textRotation="0" wrapText="false" indent="0" shrinkToFit="false"/>
      <protection locked="true" hidden="false"/>
    </xf>
    <xf numFmtId="164" fontId="15"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74" fontId="18" fillId="2" borderId="0" xfId="43" applyFont="true" applyBorder="true" applyAlignment="true" applyProtection="true">
      <alignment horizontal="right" vertical="bottom" textRotation="0" wrapText="false" indent="0" shrinkToFit="false"/>
      <protection locked="true" hidden="false"/>
    </xf>
    <xf numFmtId="174" fontId="10" fillId="2" borderId="0" xfId="43" applyFont="true" applyBorder="true" applyAlignment="true" applyProtection="true">
      <alignment horizontal="right" vertical="bottom" textRotation="0" wrapText="false" indent="0" shrinkToFit="false"/>
      <protection locked="true" hidden="false"/>
    </xf>
    <xf numFmtId="171"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5" fontId="18" fillId="2" borderId="0" xfId="43" applyFont="true" applyBorder="true" applyAlignment="true" applyProtection="true">
      <alignment horizontal="right" vertical="bottom" textRotation="0" wrapText="false" indent="0" shrinkToFit="false"/>
      <protection locked="true" hidden="false"/>
    </xf>
    <xf numFmtId="175" fontId="10" fillId="2" borderId="0" xfId="43" applyFont="true" applyBorder="true" applyAlignment="true" applyProtection="true">
      <alignment horizontal="right" vertical="bottom" textRotation="0" wrapText="false" indent="0" shrinkToFit="false"/>
      <protection locked="true" hidden="false"/>
    </xf>
    <xf numFmtId="171" fontId="21" fillId="2" borderId="3" xfId="0" applyFont="true" applyBorder="true" applyAlignment="false" applyProtection="false">
      <alignment horizontal="general" vertical="bottom" textRotation="0" wrapText="false" indent="0" shrinkToFit="false"/>
      <protection locked="true" hidden="false"/>
    </xf>
    <xf numFmtId="175" fontId="18" fillId="2" borderId="3" xfId="43" applyFont="true" applyBorder="true" applyAlignment="true" applyProtection="true">
      <alignment horizontal="right" vertical="bottom" textRotation="0" wrapText="false" indent="0" shrinkToFit="false"/>
      <protection locked="true" hidden="false"/>
    </xf>
    <xf numFmtId="175" fontId="10" fillId="2" borderId="3" xfId="43"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74" fontId="18" fillId="2" borderId="3" xfId="43" applyFont="true" applyBorder="true" applyAlignment="true" applyProtection="true">
      <alignment horizontal="right" vertical="bottom" textRotation="0" wrapText="false" indent="0" shrinkToFit="false"/>
      <protection locked="true" hidden="false"/>
    </xf>
    <xf numFmtId="174" fontId="10" fillId="2" borderId="3" xfId="43"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7" fillId="0" borderId="3" xfId="42" applyFont="true" applyBorder="true" applyAlignment="true" applyProtection="false">
      <alignment horizontal="left" vertical="bottom" textRotation="0" wrapText="false" indent="0" shrinkToFit="false"/>
      <protection locked="true" hidden="false"/>
    </xf>
    <xf numFmtId="164" fontId="9" fillId="2" borderId="4" xfId="42" applyFont="true" applyBorder="true" applyAlignment="false" applyProtection="true">
      <alignment horizontal="general"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76" fontId="18" fillId="2" borderId="3" xfId="43" applyFont="true" applyBorder="true" applyAlignment="true" applyProtection="true">
      <alignment horizontal="right" vertical="bottom" textRotation="0" wrapText="false" indent="0" shrinkToFit="false"/>
      <protection locked="true" hidden="false"/>
    </xf>
    <xf numFmtId="176" fontId="10" fillId="2" borderId="3" xfId="43" applyFont="true" applyBorder="true" applyAlignment="true" applyProtection="true">
      <alignment horizontal="right"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3"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true">
      <alignment horizontal="general" vertical="bottom" textRotation="0" wrapText="false" indent="0" shrinkToFit="false"/>
      <protection locked="true" hidden="false"/>
    </xf>
    <xf numFmtId="164" fontId="18" fillId="0" borderId="4" xfId="43" applyFont="true" applyBorder="true" applyAlignment="true" applyProtection="true">
      <alignment horizontal="center" vertical="bottom" textRotation="0" wrapText="false" indent="0" shrinkToFit="false"/>
      <protection locked="true" hidden="false"/>
    </xf>
    <xf numFmtId="164" fontId="10" fillId="0" borderId="4" xfId="43" applyFont="true" applyBorder="true" applyAlignment="true" applyProtection="true">
      <alignment horizontal="center" vertical="bottom" textRotation="0" wrapText="false" indent="0" shrinkToFit="false"/>
      <protection locked="true" hidden="false"/>
    </xf>
    <xf numFmtId="164" fontId="18" fillId="0" borderId="0" xfId="43" applyFont="true" applyBorder="false" applyAlignment="true" applyProtection="true">
      <alignment horizontal="center" vertical="bottom" textRotation="0" wrapText="false" indent="0" shrinkToFit="false"/>
      <protection locked="true" hidden="false"/>
    </xf>
    <xf numFmtId="164" fontId="10" fillId="0" borderId="0" xfId="43" applyFont="true" applyBorder="false" applyAlignment="true" applyProtection="true">
      <alignment horizontal="center" vertical="bottom" textRotation="0" wrapText="false" indent="0" shrinkToFit="false"/>
      <protection locked="true" hidden="false"/>
    </xf>
    <xf numFmtId="164" fontId="8" fillId="3" borderId="0" xfId="43" applyFont="true" applyBorder="false" applyAlignment="true" applyProtection="true">
      <alignment horizontal="left" vertical="bottom" textRotation="0" wrapText="false" indent="0" shrinkToFit="false"/>
      <protection locked="true" hidden="false"/>
    </xf>
    <xf numFmtId="171" fontId="8"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right" vertical="bottom" textRotation="0" wrapText="false" indent="0"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true" applyProtection="true">
      <alignment horizontal="general" vertical="bottom" textRotation="0" wrapText="false" indent="0" shrinkToFit="false"/>
      <protection locked="true" hidden="false"/>
    </xf>
    <xf numFmtId="171" fontId="9" fillId="0" borderId="0" xfId="43" applyFont="true" applyBorder="false" applyAlignment="true" applyProtection="true">
      <alignment horizontal="general" vertical="bottom" textRotation="0" wrapText="false" indent="0" shrinkToFit="false"/>
      <protection locked="true" hidden="false"/>
    </xf>
    <xf numFmtId="171" fontId="15" fillId="0" borderId="0" xfId="43" applyFont="true" applyBorder="fals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true">
      <alignment horizontal="left" vertical="bottom" textRotation="0" wrapText="false" indent="0" shrinkToFit="false"/>
      <protection locked="true" hidden="false"/>
    </xf>
    <xf numFmtId="171" fontId="8" fillId="0" borderId="3" xfId="43" applyFont="true" applyBorder="true" applyAlignment="true" applyProtection="true">
      <alignment horizontal="left" vertical="bottom" textRotation="0" wrapText="false" indent="0" shrinkToFit="false"/>
      <protection locked="true" hidden="false"/>
    </xf>
    <xf numFmtId="164" fontId="8" fillId="2" borderId="0" xfId="43" applyFont="true" applyBorder="true" applyAlignment="true" applyProtection="true">
      <alignment horizontal="left" vertical="bottom" textRotation="0" wrapText="false" indent="0" shrinkToFit="false"/>
      <protection locked="true" hidden="false"/>
    </xf>
    <xf numFmtId="168" fontId="18" fillId="2" borderId="0" xfId="43" applyFont="true" applyBorder="true" applyAlignment="true" applyProtection="true">
      <alignment horizontal="center" vertical="bottom" textRotation="0" wrapText="false" indent="0" shrinkToFit="false"/>
      <protection locked="true" hidden="false"/>
    </xf>
    <xf numFmtId="168" fontId="10" fillId="2" borderId="0" xfId="43" applyFont="true" applyBorder="true" applyAlignment="true" applyProtection="true">
      <alignment horizontal="center" vertical="bottom" textRotation="0" wrapText="false" indent="0" shrinkToFit="false"/>
      <protection locked="true" hidden="false"/>
    </xf>
    <xf numFmtId="164" fontId="8" fillId="2" borderId="0" xfId="43" applyFont="true" applyBorder="false" applyAlignment="false" applyProtection="false">
      <alignment horizontal="general" vertical="bottom" textRotation="0" wrapText="false" indent="0" shrinkToFit="false"/>
      <protection locked="true" hidden="false"/>
    </xf>
    <xf numFmtId="164" fontId="8" fillId="3" borderId="0" xfId="43" applyFont="true" applyBorder="false" applyAlignment="true" applyProtection="true">
      <alignment horizontal="left" vertical="top" textRotation="0" wrapText="false" indent="0" shrinkToFit="false"/>
      <protection locked="true" hidden="false"/>
    </xf>
    <xf numFmtId="164" fontId="8" fillId="2" borderId="0" xfId="43" applyFont="true" applyBorder="true" applyAlignment="true" applyProtection="true">
      <alignment horizontal="left" vertical="top" textRotation="0" wrapText="true" indent="0" shrinkToFit="false"/>
      <protection locked="true" hidden="false"/>
    </xf>
    <xf numFmtId="164" fontId="8" fillId="2" borderId="0" xfId="43" applyFont="true" applyBorder="false" applyAlignment="true" applyProtection="false">
      <alignment horizontal="general" vertical="top"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true">
      <alignment horizontal="general" vertical="bottom" textRotation="0" wrapText="false" indent="0" shrinkToFit="false"/>
      <protection locked="true" hidden="false"/>
    </xf>
    <xf numFmtId="164" fontId="8" fillId="2" borderId="0" xfId="43" applyFont="true" applyBorder="true" applyAlignment="false" applyProtection="false">
      <alignment horizontal="general" vertical="bottom" textRotation="0" wrapText="false" indent="0" shrinkToFit="false"/>
      <protection locked="true" hidden="false"/>
    </xf>
    <xf numFmtId="164" fontId="18" fillId="2" borderId="0" xfId="43" applyFont="true" applyBorder="true" applyAlignment="true" applyProtection="true">
      <alignment horizontal="general" vertical="bottom" textRotation="0" wrapText="false" indent="0" shrinkToFit="false"/>
      <protection locked="true" hidden="false"/>
    </xf>
    <xf numFmtId="164" fontId="18" fillId="2" borderId="4" xfId="43" applyFont="true" applyBorder="true" applyAlignment="true" applyProtection="true">
      <alignment horizontal="center" vertical="bottom" textRotation="0" wrapText="false" indent="0" shrinkToFit="false"/>
      <protection locked="true" hidden="false"/>
    </xf>
    <xf numFmtId="164" fontId="10" fillId="2" borderId="4" xfId="43" applyFont="true" applyBorder="true" applyAlignment="true" applyProtection="true">
      <alignment horizontal="center" vertical="bottom" textRotation="0" wrapText="false" indent="0" shrinkToFit="false"/>
      <protection locked="true" hidden="false"/>
    </xf>
    <xf numFmtId="171" fontId="8" fillId="2" borderId="0" xfId="43" applyFont="true" applyBorder="false" applyAlignment="true" applyProtection="true">
      <alignment horizontal="left" vertical="bottom" textRotation="0" wrapText="false" indent="0" shrinkToFit="false"/>
      <protection locked="true" hidden="false"/>
    </xf>
    <xf numFmtId="172" fontId="18" fillId="2" borderId="0" xfId="43" applyFont="true" applyBorder="false" applyAlignment="true" applyProtection="true">
      <alignment horizontal="right" vertical="bottom" textRotation="0" wrapText="false" indent="0" shrinkToFit="false"/>
      <protection locked="true" hidden="false"/>
    </xf>
    <xf numFmtId="172" fontId="10" fillId="2" borderId="0" xfId="43" applyFont="true" applyBorder="false" applyAlignment="true" applyProtection="true">
      <alignment horizontal="right" vertical="bottom" textRotation="0" wrapText="false" indent="0" shrinkToFit="false"/>
      <protection locked="true" hidden="false"/>
    </xf>
    <xf numFmtId="164" fontId="24" fillId="2" borderId="0" xfId="43" applyFont="true" applyBorder="false" applyAlignment="false" applyProtection="false">
      <alignment horizontal="general" vertical="bottom" textRotation="0" wrapText="false" indent="0" shrinkToFit="false"/>
      <protection locked="true" hidden="false"/>
    </xf>
    <xf numFmtId="164" fontId="8" fillId="2" borderId="0" xfId="43" applyFont="true" applyBorder="false" applyAlignment="true" applyProtection="true">
      <alignment horizontal="left" vertical="bottom" textRotation="0" wrapText="false" indent="0" shrinkToFit="false"/>
      <protection locked="true" hidden="false"/>
    </xf>
    <xf numFmtId="171" fontId="15" fillId="2" borderId="0" xfId="43" applyFont="true" applyBorder="false" applyAlignment="true" applyProtection="true">
      <alignment horizontal="left" vertical="bottom" textRotation="0" wrapText="false" indent="0" shrinkToFit="false"/>
      <protection locked="true" hidden="false"/>
    </xf>
    <xf numFmtId="164" fontId="15" fillId="2" borderId="0" xfId="43" applyFont="true" applyBorder="false" applyAlignment="true" applyProtection="true">
      <alignment horizontal="left" vertical="bottom" textRotation="0" wrapText="false" indent="0" shrinkToFit="false"/>
      <protection locked="true" hidden="false"/>
    </xf>
    <xf numFmtId="171" fontId="15" fillId="2" borderId="3" xfId="43" applyFont="true" applyBorder="true" applyAlignment="true" applyProtection="true">
      <alignment horizontal="left" vertical="bottom" textRotation="0" wrapText="false" indent="0" shrinkToFit="false"/>
      <protection locked="true" hidden="false"/>
    </xf>
    <xf numFmtId="172" fontId="18" fillId="2" borderId="3" xfId="43" applyFont="true" applyBorder="true" applyAlignment="true" applyProtection="true">
      <alignment horizontal="right" vertical="bottom" textRotation="0" wrapText="false" indent="0" shrinkToFit="false"/>
      <protection locked="true" hidden="false"/>
    </xf>
    <xf numFmtId="172" fontId="10" fillId="2" borderId="3" xfId="43" applyFont="true" applyBorder="true" applyAlignment="true" applyProtection="true">
      <alignment horizontal="right" vertical="bottom" textRotation="0" wrapText="false" indent="0" shrinkToFit="false"/>
      <protection locked="true" hidden="false"/>
    </xf>
    <xf numFmtId="177" fontId="8" fillId="2" borderId="0" xfId="43" applyFont="true" applyBorder="false" applyAlignment="false" applyProtection="false">
      <alignment horizontal="general" vertical="bottom" textRotation="0" wrapText="false" indent="0" shrinkToFit="false"/>
      <protection locked="true" hidden="false"/>
    </xf>
    <xf numFmtId="177" fontId="20" fillId="2" borderId="0" xfId="43" applyFont="true" applyBorder="false" applyAlignment="false" applyProtection="false">
      <alignment horizontal="general" vertical="bottom" textRotation="0" wrapText="false" indent="0" shrinkToFit="false"/>
      <protection locked="true" hidden="false"/>
    </xf>
    <xf numFmtId="164" fontId="20" fillId="2" borderId="0" xfId="43"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21" fillId="3" borderId="0" xfId="29" applyFont="true" applyBorder="true" applyAlignment="false" applyProtection="false">
      <alignment horizontal="general" vertical="bottom" textRotation="0" wrapText="false" indent="0" shrinkToFit="false"/>
      <protection locked="true" hidden="false"/>
    </xf>
    <xf numFmtId="164" fontId="25" fillId="2" borderId="0" xfId="29" applyFont="true" applyBorder="false" applyAlignment="true" applyProtection="false">
      <alignment horizontal="center" vertical="bottom" textRotation="0" wrapText="false" indent="0" shrinkToFit="false"/>
      <protection locked="true" hidden="false"/>
    </xf>
    <xf numFmtId="164" fontId="26" fillId="2" borderId="0" xfId="29" applyFont="true" applyBorder="false" applyAlignment="true" applyProtection="false">
      <alignment horizontal="center" vertical="bottom" textRotation="0" wrapText="false" indent="0" shrinkToFit="false"/>
      <protection locked="true" hidden="false"/>
    </xf>
    <xf numFmtId="164" fontId="27" fillId="2" borderId="0" xfId="29" applyFont="true" applyBorder="false" applyAlignment="true" applyProtection="false">
      <alignment horizontal="center" vertical="bottom" textRotation="0" wrapText="false" indent="0" shrinkToFit="false"/>
      <protection locked="true" hidden="false"/>
    </xf>
    <xf numFmtId="171" fontId="18" fillId="0" borderId="0" xfId="43" applyFont="true" applyBorder="true" applyAlignment="true" applyProtection="true">
      <alignment horizontal="general" vertical="bottom"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70" fontId="28" fillId="0" borderId="0" xfId="29" applyFont="true" applyBorder="false" applyAlignment="true" applyProtection="true">
      <alignment horizontal="right" vertical="bottom" textRotation="0" wrapText="false" indent="0" shrinkToFit="false"/>
      <protection locked="true" hidden="false"/>
    </xf>
    <xf numFmtId="170" fontId="29" fillId="0" borderId="0" xfId="29" applyFont="true" applyBorder="false" applyAlignment="true" applyProtection="true">
      <alignment horizontal="right" vertical="bottom" textRotation="0" wrapText="false" indent="0" shrinkToFit="false"/>
      <protection locked="true" hidden="false"/>
    </xf>
    <xf numFmtId="164" fontId="30" fillId="0" borderId="0" xfId="43" applyFont="true" applyBorder="false" applyAlignment="true" applyProtection="true">
      <alignment horizontal="lef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9" fillId="0" borderId="0" xfId="29" applyFont="true" applyBorder="true" applyAlignment="true" applyProtection="true">
      <alignment horizontal="right" vertical="bottom" textRotation="0" wrapText="false" indent="0" shrinkToFit="false"/>
      <protection locked="true" hidden="false"/>
    </xf>
    <xf numFmtId="164" fontId="31" fillId="0" borderId="0"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73" fontId="28" fillId="0" borderId="0" xfId="29" applyFont="true" applyBorder="false" applyAlignment="true" applyProtection="true">
      <alignment horizontal="right" vertical="bottom" textRotation="0" wrapText="false" indent="0" shrinkToFit="false"/>
      <protection locked="true" hidden="false"/>
    </xf>
    <xf numFmtId="173" fontId="29" fillId="0" borderId="0" xfId="29" applyFont="true" applyBorder="false" applyAlignment="true" applyProtection="true">
      <alignment horizontal="right" vertical="bottom" textRotation="0" wrapText="false" indent="0" shrinkToFit="false"/>
      <protection locked="true" hidden="false"/>
    </xf>
    <xf numFmtId="171" fontId="8" fillId="2" borderId="0" xfId="43"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1" shrinkToFit="false"/>
      <protection locked="true" hidden="false"/>
    </xf>
    <xf numFmtId="173" fontId="10" fillId="2" borderId="0" xfId="43" applyFont="true" applyBorder="true" applyAlignment="true" applyProtection="true">
      <alignment horizontal="right" vertical="bottom" textRotation="0" wrapText="false" indent="1"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3" borderId="0" xfId="29" applyFont="true" applyBorder="false" applyAlignment="true" applyProtection="false">
      <alignment horizontal="general" vertical="top" textRotation="0" wrapText="false" indent="0" shrinkToFit="false"/>
      <protection locked="true" hidden="false"/>
    </xf>
    <xf numFmtId="164" fontId="6" fillId="2" borderId="0" xfId="29"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false">
      <alignment horizontal="general"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center" vertical="bottom" textRotation="0" wrapText="false" indent="0" shrinkToFit="false"/>
      <protection locked="true" hidden="false"/>
    </xf>
    <xf numFmtId="164" fontId="20"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34" fillId="2" borderId="0" xfId="30" applyFont="true" applyBorder="false" applyAlignment="true" applyProtection="false">
      <alignment horizontal="center" vertical="bottom" textRotation="0" wrapText="false" indent="0" shrinkToFit="false"/>
      <protection locked="true" hidden="false"/>
    </xf>
    <xf numFmtId="171" fontId="9" fillId="0" borderId="0" xfId="43" applyFont="true" applyBorder="true" applyAlignment="true" applyProtection="true">
      <alignment horizontal="general" vertical="bottom" textRotation="0" wrapText="false" indent="0" shrinkToFit="false"/>
      <protection locked="true" hidden="false"/>
    </xf>
    <xf numFmtId="173" fontId="9" fillId="0" borderId="0" xfId="30" applyFont="true" applyBorder="false" applyAlignment="true" applyProtection="true">
      <alignment horizontal="right" vertical="bottom" textRotation="0" wrapText="false" indent="0" shrinkToFit="false"/>
      <protection locked="true" hidden="false"/>
    </xf>
    <xf numFmtId="173" fontId="18" fillId="0" borderId="0" xfId="30" applyFont="true" applyBorder="false" applyAlignment="true" applyProtection="true">
      <alignment horizontal="right" vertical="bottom" textRotation="0" wrapText="false" indent="0" shrinkToFit="false"/>
      <protection locked="true" hidden="false"/>
    </xf>
    <xf numFmtId="173" fontId="10" fillId="0" borderId="0" xfId="30" applyFont="true" applyBorder="false" applyAlignment="true" applyProtection="true">
      <alignment horizontal="right"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0" fontId="9" fillId="0" borderId="0" xfId="30" applyFont="true" applyBorder="false" applyAlignment="true" applyProtection="true">
      <alignment horizontal="right" vertical="bottom" textRotation="0" wrapText="false" indent="0" shrinkToFit="false"/>
      <protection locked="true" hidden="false"/>
    </xf>
    <xf numFmtId="170" fontId="18" fillId="0" borderId="0" xfId="30" applyFont="true" applyBorder="false" applyAlignment="true" applyProtection="true">
      <alignment horizontal="right" vertical="bottom" textRotation="0" wrapText="false" indent="0" shrinkToFit="false"/>
      <protection locked="true" hidden="false"/>
    </xf>
    <xf numFmtId="170" fontId="10" fillId="0" borderId="0" xfId="30" applyFont="true" applyBorder="false" applyAlignment="true" applyProtection="true">
      <alignment horizontal="right" vertical="bottom" textRotation="0" wrapText="false" indent="0" shrinkToFit="false"/>
      <protection locked="true" hidden="false"/>
    </xf>
    <xf numFmtId="164" fontId="8" fillId="2" borderId="0" xfId="30" applyFont="true" applyBorder="false" applyAlignment="true" applyProtection="false">
      <alignment horizontal="right" vertical="bottom" textRotation="0" wrapText="false" indent="0" shrinkToFit="false"/>
      <protection locked="true" hidden="false"/>
    </xf>
    <xf numFmtId="164" fontId="15" fillId="2" borderId="0" xfId="30" applyFont="true" applyBorder="false" applyAlignment="true" applyProtection="false">
      <alignment horizontal="right" vertical="bottom" textRotation="0" wrapText="false" indent="0" shrinkToFit="false"/>
      <protection locked="true" hidden="false"/>
    </xf>
    <xf numFmtId="164" fontId="20" fillId="2" borderId="0" xfId="30" applyFont="true" applyBorder="false" applyAlignment="true" applyProtection="false">
      <alignment horizontal="right" vertical="bottom" textRotation="0" wrapText="false" indent="0" shrinkToFit="false"/>
      <protection locked="true" hidden="false"/>
    </xf>
    <xf numFmtId="177" fontId="8" fillId="0" borderId="0" xfId="30" applyFont="true" applyBorder="false" applyAlignment="true" applyProtection="false">
      <alignment horizontal="right" vertical="bottom" textRotation="0" wrapText="false" indent="0" shrinkToFit="false"/>
      <protection locked="true" hidden="false"/>
    </xf>
    <xf numFmtId="177" fontId="15" fillId="0" borderId="0" xfId="30" applyFont="true" applyBorder="false" applyAlignment="true" applyProtection="false">
      <alignment horizontal="right" vertical="bottom" textRotation="0" wrapText="false" indent="0" shrinkToFit="false"/>
      <protection locked="true" hidden="false"/>
    </xf>
    <xf numFmtId="177" fontId="20" fillId="0" borderId="0" xfId="30" applyFont="true" applyBorder="false" applyAlignment="true" applyProtection="false">
      <alignment horizontal="right" vertical="bottom" textRotation="0" wrapText="false" indent="0" shrinkToFit="false"/>
      <protection locked="true" hidden="false"/>
    </xf>
    <xf numFmtId="164" fontId="8" fillId="2"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general" vertical="top" textRotation="0" wrapText="false" indent="0" shrinkToFit="false"/>
      <protection locked="true" hidden="false"/>
    </xf>
    <xf numFmtId="164" fontId="8" fillId="2" borderId="0" xfId="30" applyFont="true" applyBorder="false" applyAlignment="true" applyProtection="false">
      <alignment horizontal="general" vertical="top" textRotation="0" wrapText="false" indent="0" shrinkToFit="false"/>
      <protection locked="true" hidden="false"/>
    </xf>
    <xf numFmtId="164" fontId="8" fillId="0" borderId="0" xfId="30" applyFont="true" applyBorder="false" applyAlignment="true" applyProtection="false">
      <alignment horizontal="general" vertical="top"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74" fontId="35" fillId="0" borderId="0" xfId="30" applyFont="true" applyBorder="false" applyAlignment="false" applyProtection="true">
      <alignment horizontal="general" vertical="bottom" textRotation="0" wrapText="false" indent="0" shrinkToFit="false"/>
      <protection locked="true" hidden="false"/>
    </xf>
    <xf numFmtId="174" fontId="10" fillId="0" borderId="0" xfId="30"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77" fontId="18" fillId="0" borderId="0" xfId="31" applyFont="true" applyBorder="false" applyAlignment="true" applyProtection="true">
      <alignment horizontal="right" vertical="bottom" textRotation="0" wrapText="false" indent="0" shrinkToFit="false"/>
      <protection locked="true" hidden="false"/>
    </xf>
    <xf numFmtId="177"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false" applyAlignment="true" applyProtection="true">
      <alignment horizontal="right" vertical="bottom" textRotation="0" wrapText="false" indent="0" shrinkToFit="false"/>
      <protection locked="true" hidden="false"/>
    </xf>
    <xf numFmtId="170" fontId="10" fillId="0" borderId="0" xfId="31" applyFont="true" applyBorder="false" applyAlignment="true" applyProtection="true">
      <alignment horizontal="right" vertical="bottom" textRotation="0" wrapText="false" indent="0" shrinkToFit="false"/>
      <protection locked="true" hidden="false"/>
    </xf>
    <xf numFmtId="170" fontId="18" fillId="0" borderId="0" xfId="31" applyFont="true" applyBorder="true" applyAlignment="true" applyProtection="true">
      <alignment horizontal="right" vertical="bottom" textRotation="0" wrapText="false" indent="0" shrinkToFit="false"/>
      <protection locked="true" hidden="false"/>
    </xf>
    <xf numFmtId="170" fontId="10" fillId="0" borderId="0" xfId="31" applyFont="true" applyBorder="true" applyAlignment="true" applyProtection="true">
      <alignment horizontal="right" vertical="bottom" textRotation="0" wrapText="false" indent="0" shrinkToFit="false"/>
      <protection locked="true" hidden="false"/>
    </xf>
    <xf numFmtId="177" fontId="8" fillId="0" borderId="0" xfId="31" applyFont="true" applyBorder="false" applyAlignment="true" applyProtection="false">
      <alignment horizontal="right" vertical="bottom" textRotation="0" wrapText="false" indent="0" shrinkToFit="false"/>
      <protection locked="true" hidden="false"/>
    </xf>
    <xf numFmtId="177" fontId="15"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8" fillId="3" borderId="3" xfId="31" applyFont="true" applyBorder="true" applyAlignment="false" applyProtection="false">
      <alignment horizontal="general" vertical="bottom" textRotation="0" wrapText="false" indent="0" shrinkToFit="false"/>
      <protection locked="true" hidden="false"/>
    </xf>
    <xf numFmtId="164" fontId="8" fillId="3" borderId="0" xfId="31" applyFont="true" applyBorder="tru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3" borderId="0" xfId="31" applyFont="true" applyBorder="true" applyAlignment="true" applyProtection="false">
      <alignment horizontal="general" vertical="top" textRotation="0" wrapText="false" indent="0" shrinkToFit="false"/>
      <protection locked="true" hidden="false"/>
    </xf>
    <xf numFmtId="166" fontId="8" fillId="2" borderId="0" xfId="43" applyFont="true" applyBorder="true" applyAlignment="true" applyProtection="true">
      <alignment horizontal="left" vertical="top" textRotation="0" wrapText="true" indent="0" shrinkToFit="false"/>
      <protection locked="true" hidden="false"/>
    </xf>
    <xf numFmtId="164" fontId="8" fillId="2" borderId="0" xfId="31" applyFont="true" applyBorder="false" applyAlignment="true" applyProtection="false">
      <alignment horizontal="general" vertical="top" textRotation="0" wrapText="false" indent="0" shrinkToFit="false"/>
      <protection locked="true" hidden="false"/>
    </xf>
    <xf numFmtId="164" fontId="8" fillId="3"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true">
      <alignment horizontal="general" vertical="bottom" textRotation="0" wrapText="false" indent="0" shrinkToFit="false"/>
      <protection locked="true" hidden="false"/>
    </xf>
    <xf numFmtId="174" fontId="10" fillId="0" borderId="0" xfId="31" applyFont="true" applyBorder="false" applyAlignment="false" applyProtection="tru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35" fillId="3" borderId="0" xfId="41" applyFont="true" applyBorder="fals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general" vertical="bottom" textRotation="0" wrapText="false" indent="0" shrinkToFit="false"/>
      <protection locked="true" hidden="false"/>
    </xf>
    <xf numFmtId="164" fontId="18" fillId="0" borderId="4" xfId="41" applyFont="true" applyBorder="true" applyAlignment="true" applyProtection="true">
      <alignment horizontal="right" vertical="bottom" textRotation="0" wrapText="false" indent="0" shrinkToFit="false"/>
      <protection locked="true" hidden="false"/>
    </xf>
    <xf numFmtId="164" fontId="10" fillId="0" borderId="4" xfId="41" applyFont="true" applyBorder="true" applyAlignment="true" applyProtection="true">
      <alignment horizontal="right" vertical="bottom" textRotation="0" wrapText="false" indent="0" shrinkToFit="false"/>
      <protection locked="true" hidden="false"/>
    </xf>
    <xf numFmtId="164" fontId="8" fillId="3" borderId="0" xfId="41" applyFont="true" applyBorder="false" applyAlignment="true" applyProtection="true">
      <alignment horizontal="left" vertical="bottom" textRotation="0" wrapText="false" indent="0" shrinkToFit="false"/>
      <protection locked="true" hidden="false"/>
    </xf>
    <xf numFmtId="171" fontId="8" fillId="0" borderId="0" xfId="41" applyFont="true" applyBorder="false" applyAlignment="true" applyProtection="true">
      <alignment horizontal="left" vertical="bottom" textRotation="0" wrapText="false" indent="0" shrinkToFit="false"/>
      <protection locked="true" hidden="false"/>
    </xf>
    <xf numFmtId="164" fontId="8" fillId="3" borderId="0" xfId="41" applyFont="true" applyBorder="false" applyAlignment="false" applyProtection="false">
      <alignment horizontal="general" vertical="bottom" textRotation="0" wrapText="false" indent="0" shrinkToFit="false"/>
      <protection locked="true" hidden="false"/>
    </xf>
    <xf numFmtId="164" fontId="8" fillId="3"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false" applyAlignment="true" applyProtection="true">
      <alignment horizontal="general" vertical="bottom" textRotation="0" wrapText="false" indent="0" shrinkToFit="false"/>
      <protection locked="true" hidden="false"/>
    </xf>
    <xf numFmtId="172" fontId="18" fillId="0" borderId="0" xfId="41" applyFont="true" applyBorder="false" applyAlignment="true" applyProtection="true">
      <alignment horizontal="right" vertical="bottom" textRotation="0" wrapText="false" indent="0" shrinkToFit="false"/>
      <protection locked="true" hidden="false"/>
    </xf>
    <xf numFmtId="172" fontId="10" fillId="0" borderId="0" xfId="41" applyFont="true" applyBorder="false" applyAlignment="true" applyProtection="true">
      <alignment horizontal="right" vertical="bottom" textRotation="0" wrapText="false" indent="0" shrinkToFit="false"/>
      <protection locked="true" hidden="false"/>
    </xf>
    <xf numFmtId="171" fontId="8" fillId="0" borderId="0" xfId="41" applyFont="true" applyBorder="true" applyAlignment="true" applyProtection="true">
      <alignment horizontal="left" vertical="bottom" textRotation="0" wrapText="false" indent="0" shrinkToFit="false"/>
      <protection locked="true" hidden="false"/>
    </xf>
    <xf numFmtId="164" fontId="15" fillId="0" borderId="0" xfId="41" applyFont="true" applyBorder="false" applyAlignment="true" applyProtection="true">
      <alignment horizontal="left" vertical="bottom" textRotation="0" wrapText="false" indent="0" shrinkToFit="false"/>
      <protection locked="true" hidden="false"/>
    </xf>
    <xf numFmtId="174" fontId="18" fillId="0" borderId="0" xfId="41" applyFont="true" applyBorder="false" applyAlignment="true" applyProtection="true">
      <alignment horizontal="right" vertical="bottom" textRotation="0" wrapText="false" indent="0" shrinkToFit="false"/>
      <protection locked="true" hidden="false"/>
    </xf>
    <xf numFmtId="174" fontId="10" fillId="0" borderId="0" xfId="41" applyFont="true" applyBorder="false" applyAlignment="true" applyProtection="true">
      <alignment horizontal="right" vertical="bottom" textRotation="0" wrapText="false" indent="0" shrinkToFit="false"/>
      <protection locked="true" hidden="false"/>
    </xf>
    <xf numFmtId="175" fontId="18" fillId="0" borderId="0" xfId="43" applyFont="true" applyBorder="true" applyAlignment="true" applyProtection="true">
      <alignment horizontal="right" vertical="bottom" textRotation="0" wrapText="false" indent="0" shrinkToFit="false"/>
      <protection locked="true" hidden="false"/>
    </xf>
    <xf numFmtId="175" fontId="10" fillId="0" borderId="0" xfId="43" applyFont="true" applyBorder="true" applyAlignment="true" applyProtection="true">
      <alignment horizontal="right" vertical="bottom" textRotation="0" wrapText="false" indent="0" shrinkToFit="false"/>
      <protection locked="true" hidden="false"/>
    </xf>
    <xf numFmtId="171" fontId="8" fillId="0" borderId="3" xfId="41" applyFont="true" applyBorder="true" applyAlignment="true" applyProtection="true">
      <alignment horizontal="left" vertical="bottom" textRotation="0" wrapText="false" indent="0" shrinkToFit="false"/>
      <protection locked="true" hidden="false"/>
    </xf>
    <xf numFmtId="171" fontId="8" fillId="2" borderId="0" xfId="41" applyFont="true" applyBorder="true" applyAlignment="true" applyProtection="true">
      <alignment horizontal="left" vertical="bottom" textRotation="0" wrapText="false" indent="0" shrinkToFit="false"/>
      <protection locked="true" hidden="false"/>
    </xf>
    <xf numFmtId="170" fontId="18" fillId="2" borderId="0" xfId="41" applyFont="true" applyBorder="true" applyAlignment="true" applyProtection="true">
      <alignment horizontal="right" vertical="bottom" textRotation="0" wrapText="false" indent="1" shrinkToFit="false"/>
      <protection locked="true" hidden="false"/>
    </xf>
    <xf numFmtId="170" fontId="10" fillId="2" borderId="0" xfId="41" applyFont="true" applyBorder="true" applyAlignment="true" applyProtection="true">
      <alignment horizontal="right" vertical="bottom" textRotation="0" wrapText="false" indent="1"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35" fillId="3" borderId="0" xfId="41" applyFont="true" applyBorder="false" applyAlignment="true" applyProtection="true">
      <alignment horizontal="general" vertical="top" textRotation="0" wrapText="false" indent="0" shrinkToFit="false"/>
      <protection locked="true" hidden="false"/>
    </xf>
    <xf numFmtId="164" fontId="8" fillId="2" borderId="0" xfId="41" applyFont="true" applyBorder="false" applyAlignment="true" applyProtection="false">
      <alignment horizontal="general" vertical="top" textRotation="0" wrapText="false" indent="0" shrinkToFit="false"/>
      <protection locked="true" hidden="false"/>
    </xf>
    <xf numFmtId="164" fontId="8" fillId="2" borderId="0" xfId="41"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general" vertical="top"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74" fontId="8" fillId="0" borderId="0" xfId="41" applyFont="true" applyBorder="false" applyAlignment="false" applyProtection="true">
      <alignment horizontal="general" vertical="bottom" textRotation="0" wrapText="false" indent="0" shrinkToFit="false"/>
      <protection locked="true" hidden="false"/>
    </xf>
    <xf numFmtId="174" fontId="9"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readingOrder="1"/>
      <protection locked="true" hidden="false"/>
    </xf>
    <xf numFmtId="164" fontId="8" fillId="3"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71" fontId="8" fillId="2" borderId="0" xfId="32" applyFont="true" applyBorder="true" applyAlignment="false" applyProtection="false">
      <alignment horizontal="general" vertical="bottom" textRotation="0" wrapText="false" indent="0" shrinkToFit="false"/>
      <protection locked="true" hidden="false"/>
    </xf>
    <xf numFmtId="172" fontId="15" fillId="0" borderId="0" xfId="32" applyFont="true" applyBorder="true" applyAlignment="true" applyProtection="false">
      <alignment horizontal="right" vertical="bottom" textRotation="0" wrapText="false" indent="0" shrinkToFit="false"/>
      <protection locked="true" hidden="false"/>
    </xf>
    <xf numFmtId="172" fontId="20" fillId="0" borderId="0" xfId="32" applyFont="true" applyBorder="true" applyAlignment="true" applyProtection="false">
      <alignment horizontal="right" vertical="bottom" textRotation="0" wrapText="false" indent="0" shrinkToFit="false"/>
      <protection locked="true" hidden="false"/>
    </xf>
    <xf numFmtId="172" fontId="18" fillId="2" borderId="0" xfId="43" applyFont="true" applyBorder="true" applyAlignment="true" applyProtection="true">
      <alignment horizontal="right" vertical="bottom" textRotation="0" wrapText="false" indent="0" shrinkToFit="false"/>
      <protection locked="true" hidden="false"/>
    </xf>
    <xf numFmtId="172" fontId="10" fillId="2" borderId="0" xfId="43" applyFont="true" applyBorder="true" applyAlignment="true" applyProtection="true">
      <alignment horizontal="right" vertical="bottom" textRotation="0" wrapText="false" indent="0" shrinkToFit="false"/>
      <protection locked="true" hidden="false"/>
    </xf>
    <xf numFmtId="171" fontId="8" fillId="2" borderId="3" xfId="32" applyFont="true" applyBorder="true" applyAlignment="false" applyProtection="false">
      <alignment horizontal="general" vertical="bottom" textRotation="0" wrapText="false" indent="0" shrinkToFit="false"/>
      <protection locked="true" hidden="false"/>
    </xf>
    <xf numFmtId="177" fontId="18" fillId="2" borderId="0" xfId="32" applyFont="true" applyBorder="true" applyAlignment="true" applyProtection="true">
      <alignment horizontal="right" vertical="bottom" textRotation="0" wrapText="false" indent="1" shrinkToFit="false"/>
      <protection locked="true" hidden="false"/>
    </xf>
    <xf numFmtId="177" fontId="10" fillId="2" borderId="0" xfId="32" applyFont="true" applyBorder="true" applyAlignment="true" applyProtection="true">
      <alignment horizontal="right" vertical="bottom" textRotation="0" wrapText="false" indent="1" shrinkToFit="false"/>
      <protection locked="true" hidden="false"/>
    </xf>
    <xf numFmtId="164" fontId="8" fillId="2" borderId="0" xfId="32" applyFont="true" applyBorder="true" applyAlignment="false" applyProtection="false">
      <alignment horizontal="general" vertical="bottom" textRotation="0" wrapText="false" indent="0" shrinkToFit="false"/>
      <protection locked="true" hidden="false"/>
    </xf>
    <xf numFmtId="164" fontId="8" fillId="3" borderId="0" xfId="32" applyFont="true" applyBorder="true" applyAlignment="true" applyProtection="false">
      <alignment horizontal="general" vertical="top" textRotation="0" wrapText="false" indent="0" shrinkToFit="false"/>
      <protection locked="true" hidden="false"/>
    </xf>
    <xf numFmtId="164" fontId="8" fillId="2" borderId="0" xfId="32" applyFont="true" applyBorder="true" applyAlignment="true" applyProtection="false">
      <alignment horizontal="general" vertical="top" textRotation="0" wrapText="false" indent="0" shrinkToFit="false"/>
      <protection locked="true" hidden="false"/>
    </xf>
    <xf numFmtId="164" fontId="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readingOrder="1"/>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true">
      <alignment horizontal="center" vertical="bottom"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71" fontId="8" fillId="2"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71" fontId="8" fillId="2" borderId="0" xfId="33" applyFont="true" applyBorder="false" applyAlignment="false" applyProtection="false">
      <alignment horizontal="general" vertical="bottom" textRotation="0" wrapText="false" indent="0" shrinkToFit="false"/>
      <protection locked="true" hidden="false"/>
    </xf>
    <xf numFmtId="172" fontId="15" fillId="0" borderId="0" xfId="33" applyFont="true" applyBorder="false" applyAlignment="true" applyProtection="false">
      <alignment horizontal="right" vertical="bottom" textRotation="0" wrapText="false" indent="0" shrinkToFit="false"/>
      <protection locked="true" hidden="false"/>
    </xf>
    <xf numFmtId="172" fontId="20" fillId="0" borderId="0" xfId="33" applyFont="true" applyBorder="false" applyAlignment="true" applyProtection="false">
      <alignment horizontal="right" vertical="bottom" textRotation="0" wrapText="false" indent="0" shrinkToFit="false"/>
      <protection locked="true" hidden="false"/>
    </xf>
    <xf numFmtId="171" fontId="8" fillId="2" borderId="3"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bottom" textRotation="0" wrapText="true" indent="0" shrinkToFit="false"/>
      <protection locked="true" hidden="false"/>
    </xf>
    <xf numFmtId="164" fontId="36" fillId="2" borderId="0" xfId="33" applyFont="true" applyBorder="false" applyAlignment="true" applyProtection="false">
      <alignment horizontal="general" vertical="bottom" textRotation="0" wrapText="false" indent="0" shrinkToFit="false"/>
      <protection locked="true" hidden="false"/>
    </xf>
    <xf numFmtId="172" fontId="19" fillId="2" borderId="0" xfId="33" applyFont="true" applyBorder="false" applyAlignment="true" applyProtection="true">
      <alignment horizontal="center" vertical="bottom" textRotation="0" wrapText="false" indent="0" shrinkToFit="false"/>
      <protection locked="true" hidden="false"/>
    </xf>
    <xf numFmtId="172" fontId="37" fillId="2" borderId="0" xfId="33" applyFont="true" applyBorder="false" applyAlignment="true" applyProtection="true">
      <alignment horizontal="center" vertical="bottom" textRotation="0" wrapText="false" indent="0" shrinkToFit="false"/>
      <protection locked="true" hidden="false"/>
    </xf>
    <xf numFmtId="164" fontId="8" fillId="2" borderId="0" xfId="33" applyFont="true" applyBorder="true" applyAlignment="false" applyProtection="false">
      <alignment horizontal="general" vertical="bottom" textRotation="0" wrapText="false" indent="0" shrinkToFit="false"/>
      <protection locked="true" hidden="false"/>
    </xf>
    <xf numFmtId="164" fontId="8" fillId="3" borderId="0" xfId="33" applyFont="true" applyBorder="false" applyAlignment="true" applyProtection="false">
      <alignment horizontal="general" vertical="top" textRotation="0" wrapText="true" indent="0" shrinkToFit="false"/>
      <protection locked="true" hidden="false"/>
    </xf>
    <xf numFmtId="164" fontId="8" fillId="2" borderId="0" xfId="33" applyFont="true" applyBorder="true" applyAlignment="true" applyProtection="false">
      <alignment horizontal="general" vertical="top" textRotation="0" wrapText="false" indent="0" shrinkToFit="false"/>
      <protection locked="true" hidden="false"/>
    </xf>
    <xf numFmtId="164" fontId="8" fillId="3"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fals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true">
      <alignment horizontal="general" vertical="bottom" textRotation="0" wrapText="false" indent="0" shrinkToFit="false"/>
      <protection locked="true" hidden="false"/>
    </xf>
    <xf numFmtId="164" fontId="18" fillId="0" borderId="4" xfId="36" applyFont="true" applyBorder="true" applyAlignment="true" applyProtection="true">
      <alignment horizontal="right" vertical="bottom" textRotation="0" wrapText="false" indent="0" shrinkToFit="false"/>
      <protection locked="true" hidden="false"/>
    </xf>
    <xf numFmtId="164" fontId="10" fillId="0" borderId="4" xfId="36" applyFont="true" applyBorder="true" applyAlignment="true" applyProtection="true">
      <alignment horizontal="right" vertical="bottom" textRotation="0" wrapText="false" indent="0" shrinkToFit="false"/>
      <protection locked="true" hidden="false"/>
    </xf>
    <xf numFmtId="164"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false" applyAlignment="true" applyProtection="true">
      <alignment horizontal="general" vertical="bottom" textRotation="0" wrapText="false" indent="0" shrinkToFit="false"/>
      <protection locked="true" hidden="false"/>
    </xf>
    <xf numFmtId="176" fontId="8" fillId="3" borderId="0" xfId="36" applyFont="true" applyBorder="false" applyAlignment="true" applyProtection="true">
      <alignment horizontal="left" vertical="bottom" textRotation="0" wrapText="false" indent="0" shrinkToFit="false"/>
      <protection locked="true" hidden="false"/>
    </xf>
    <xf numFmtId="171" fontId="9" fillId="0" borderId="0" xfId="36" applyFont="true" applyBorder="true" applyAlignment="true" applyProtection="true">
      <alignment horizontal="general" vertical="bottom" textRotation="0" wrapText="false" indent="0" shrinkToFit="false"/>
      <protection locked="true" hidden="false"/>
    </xf>
    <xf numFmtId="164" fontId="9" fillId="0" borderId="0" xfId="36" applyFont="true" applyBorder="false" applyAlignment="true" applyProtection="true">
      <alignment horizontal="general" vertical="bottom" textRotation="0" wrapText="false" indent="0" shrinkToFit="false"/>
      <protection locked="true" hidden="false"/>
    </xf>
    <xf numFmtId="178" fontId="18" fillId="0" borderId="0" xfId="36" applyFont="true" applyBorder="false" applyAlignment="true" applyProtection="true">
      <alignment horizontal="right" vertical="bottom" textRotation="0" wrapText="false" indent="0" shrinkToFit="false"/>
      <protection locked="true" hidden="false"/>
    </xf>
    <xf numFmtId="178" fontId="10" fillId="0" borderId="0" xfId="36" applyFont="true" applyBorder="false" applyAlignment="true" applyProtection="true">
      <alignment horizontal="right" vertical="bottom" textRotation="0" wrapText="false" indent="0" shrinkToFit="false"/>
      <protection locked="true" hidden="false"/>
    </xf>
    <xf numFmtId="164" fontId="18" fillId="0" borderId="0" xfId="36" applyFont="true" applyBorder="false" applyAlignment="tru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76" fontId="18" fillId="0" borderId="0" xfId="36" applyFont="true" applyBorder="false" applyAlignment="true" applyProtection="true">
      <alignment horizontal="right" vertical="bottom" textRotation="0" wrapText="false" indent="0" shrinkToFit="false"/>
      <protection locked="true" hidden="false"/>
    </xf>
    <xf numFmtId="176" fontId="10" fillId="0" borderId="0" xfId="36" applyFont="true" applyBorder="false" applyAlignment="true" applyProtection="true">
      <alignment horizontal="right" vertical="bottom" textRotation="0" wrapText="false" indent="0" shrinkToFit="false"/>
      <protection locked="true" hidden="false"/>
    </xf>
    <xf numFmtId="164" fontId="8" fillId="3" borderId="0" xfId="36" applyFont="true" applyBorder="true" applyAlignment="true" applyProtection="true">
      <alignment horizontal="left" vertical="bottom" textRotation="0" wrapText="false" indent="0" shrinkToFit="false"/>
      <protection locked="true" hidden="false"/>
    </xf>
    <xf numFmtId="176" fontId="18" fillId="0" borderId="0" xfId="36" applyFont="true" applyBorder="true" applyAlignment="true" applyProtection="true">
      <alignment horizontal="right" vertical="bottom" textRotation="0" wrapText="false" indent="0" shrinkToFit="false"/>
      <protection locked="true" hidden="false"/>
    </xf>
    <xf numFmtId="176" fontId="10" fillId="0" borderId="0" xfId="36" applyFont="true" applyBorder="true" applyAlignment="true" applyProtection="true">
      <alignment horizontal="right" vertical="bottom" textRotation="0" wrapText="false" indent="0" shrinkToFit="false"/>
      <protection locked="true" hidden="false"/>
    </xf>
    <xf numFmtId="172" fontId="18" fillId="0" borderId="0" xfId="36" applyFont="true" applyBorder="false" applyAlignment="true" applyProtection="true">
      <alignment horizontal="right" vertical="bottom" textRotation="0" wrapText="false" indent="0" shrinkToFit="false"/>
      <protection locked="true" hidden="false"/>
    </xf>
    <xf numFmtId="172" fontId="10" fillId="0" borderId="0" xfId="36" applyFont="true" applyBorder="false" applyAlignment="true" applyProtection="true">
      <alignment horizontal="right" vertical="bottom" textRotation="0" wrapText="false" indent="0" shrinkToFit="false"/>
      <protection locked="true" hidden="false"/>
    </xf>
    <xf numFmtId="177" fontId="18" fillId="2" borderId="0" xfId="43" applyFont="true" applyBorder="true" applyAlignment="true" applyProtection="true">
      <alignment horizontal="right" vertical="bottom" textRotation="0" wrapText="false" indent="0" shrinkToFit="false"/>
      <protection locked="true" hidden="false"/>
    </xf>
    <xf numFmtId="177" fontId="10" fillId="2" borderId="0" xfId="43" applyFont="true" applyBorder="true" applyAlignment="true" applyProtection="true">
      <alignment horizontal="right" vertical="bottom" textRotation="0" wrapText="false" indent="0" shrinkToFit="false"/>
      <protection locked="true" hidden="false"/>
    </xf>
    <xf numFmtId="171" fontId="9" fillId="0" borderId="3" xfId="36" applyFont="true" applyBorder="true" applyAlignment="true" applyProtection="true">
      <alignment horizontal="general" vertical="bottom" textRotation="0" wrapText="false" indent="0" shrinkToFit="false"/>
      <protection locked="true" hidden="false"/>
    </xf>
    <xf numFmtId="164" fontId="9" fillId="2" borderId="0" xfId="36" applyFont="true" applyBorder="true" applyAlignment="true" applyProtection="true">
      <alignment horizontal="general" vertical="bottom" textRotation="0" wrapText="false" indent="0" shrinkToFit="false"/>
      <protection locked="true" hidden="false"/>
    </xf>
    <xf numFmtId="176" fontId="18" fillId="2" borderId="0" xfId="36" applyFont="true" applyBorder="false" applyAlignment="true" applyProtection="true">
      <alignment horizontal="right" vertical="bottom" textRotation="0" wrapText="false" indent="1" shrinkToFit="false"/>
      <protection locked="true" hidden="false"/>
    </xf>
    <xf numFmtId="176" fontId="10" fillId="2" borderId="0" xfId="36" applyFont="true" applyBorder="false" applyAlignment="true" applyProtection="true">
      <alignment horizontal="right" vertical="bottom" textRotation="0" wrapText="false" indent="1" shrinkToFit="false"/>
      <protection locked="true" hidden="false"/>
    </xf>
    <xf numFmtId="164" fontId="8" fillId="2" borderId="0" xfId="36" applyFont="true" applyBorder="false" applyAlignment="false" applyProtection="false">
      <alignment horizontal="general" vertical="bottom" textRotation="0" wrapText="false" indent="0" shrinkToFit="false"/>
      <protection locked="true" hidden="false"/>
    </xf>
    <xf numFmtId="164" fontId="8" fillId="3" borderId="0" xfId="36" applyFont="true" applyBorder="false" applyAlignment="true" applyProtection="true">
      <alignment horizontal="left" vertical="top" textRotation="0" wrapText="false" indent="0" shrinkToFit="false"/>
      <protection locked="true" hidden="false"/>
    </xf>
    <xf numFmtId="164" fontId="9" fillId="2" borderId="0" xfId="36" applyFont="true" applyBorder="true" applyAlignment="true" applyProtection="true">
      <alignment horizontal="general" vertical="top" textRotation="0" wrapText="true" indent="0" shrinkToFit="false"/>
      <protection locked="true" hidden="false"/>
    </xf>
    <xf numFmtId="164" fontId="8" fillId="2" borderId="0" xfId="36" applyFont="true" applyBorder="false" applyAlignment="true" applyProtection="false">
      <alignment horizontal="general" vertical="top" textRotation="0" wrapText="false" indent="0" shrinkToFit="false"/>
      <protection locked="true" hidden="false"/>
    </xf>
    <xf numFmtId="164" fontId="8" fillId="0" borderId="0" xfId="36" applyFont="true" applyBorder="false" applyAlignment="true" applyProtection="false">
      <alignment horizontal="general" vertical="top"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true">
      <alignment horizontal="left" vertical="bottom" textRotation="0" wrapText="false" indent="0" shrinkToFit="false"/>
      <protection locked="true" hidden="false"/>
    </xf>
    <xf numFmtId="173" fontId="18" fillId="0" borderId="4" xfId="38" applyFont="true" applyBorder="true" applyAlignment="true" applyProtection="true">
      <alignment horizontal="right" vertical="bottom" textRotation="0" wrapText="false" indent="0" shrinkToFit="false"/>
      <protection locked="true" hidden="false"/>
    </xf>
    <xf numFmtId="173" fontId="10" fillId="0" borderId="4" xfId="38" applyFont="true" applyBorder="true" applyAlignment="true" applyProtection="true">
      <alignment horizontal="right" vertical="bottom" textRotation="0" wrapText="false" indent="0" shrinkToFit="false"/>
      <protection locked="true" hidden="false"/>
    </xf>
    <xf numFmtId="171" fontId="9" fillId="0"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73" fontId="10" fillId="0" borderId="0" xfId="38" applyFont="true" applyBorder="false" applyAlignment="true" applyProtection="true">
      <alignment horizontal="right" vertical="bottom"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8" fillId="3" borderId="0" xfId="38" applyFont="true" applyBorder="true" applyAlignment="true" applyProtection="true">
      <alignment horizontal="left" vertical="bottom" textRotation="0" wrapText="false" indent="0" shrinkToFit="false"/>
      <protection locked="true" hidden="false"/>
    </xf>
    <xf numFmtId="171" fontId="8" fillId="0" borderId="0" xfId="38"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72" fontId="18" fillId="0" borderId="0" xfId="38" applyFont="true" applyBorder="true" applyAlignment="true" applyProtection="true">
      <alignment horizontal="right" vertical="bottom" textRotation="0" wrapText="false" indent="0" shrinkToFit="false"/>
      <protection locked="true" hidden="false"/>
    </xf>
    <xf numFmtId="172" fontId="10"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left" vertical="bottom" textRotation="0" wrapText="false" indent="0" shrinkToFit="false"/>
      <protection locked="true" hidden="false"/>
    </xf>
    <xf numFmtId="173" fontId="18" fillId="2" borderId="0" xfId="43" applyFont="true" applyBorder="true" applyAlignment="true" applyProtection="true">
      <alignment horizontal="right" vertical="bottom" textRotation="0" wrapText="false" indent="0" shrinkToFit="false"/>
      <protection locked="true" hidden="false"/>
    </xf>
    <xf numFmtId="173" fontId="10" fillId="2" borderId="0" xfId="43" applyFont="true" applyBorder="true" applyAlignment="true" applyProtection="true">
      <alignment horizontal="right" vertical="bottom" textRotation="0" wrapText="false" indent="0" shrinkToFit="false"/>
      <protection locked="true" hidden="false"/>
    </xf>
    <xf numFmtId="164" fontId="8" fillId="3" borderId="3" xfId="42" applyFont="true" applyBorder="true" applyAlignment="true" applyProtection="true">
      <alignment horizontal="left" vertical="bottom" textRotation="0" wrapText="false" indent="0" shrinkToFit="false"/>
      <protection locked="true" hidden="false"/>
    </xf>
    <xf numFmtId="171" fontId="8" fillId="0" borderId="3" xfId="38" applyFont="true" applyBorder="true" applyAlignment="true" applyProtection="true">
      <alignment horizontal="left" vertical="bottom" textRotation="0" wrapText="false" indent="0" shrinkToFit="false"/>
      <protection locked="true" hidden="false"/>
    </xf>
    <xf numFmtId="173" fontId="18" fillId="2" borderId="3" xfId="43" applyFont="true" applyBorder="true" applyAlignment="true" applyProtection="true">
      <alignment horizontal="right" vertical="bottom" textRotation="0" wrapText="false" indent="0" shrinkToFit="false"/>
      <protection locked="true" hidden="false"/>
    </xf>
    <xf numFmtId="173"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8" applyFont="true" applyBorder="true" applyAlignment="true" applyProtection="true">
      <alignment horizontal="left" vertical="bottom" textRotation="0" wrapText="false" indent="0" shrinkToFit="false"/>
      <protection locked="true" hidden="false"/>
    </xf>
    <xf numFmtId="172" fontId="18" fillId="2" borderId="0" xfId="38" applyFont="true" applyBorder="true" applyAlignment="true" applyProtection="true">
      <alignment horizontal="right" vertical="bottom" textRotation="0" wrapText="false" indent="1" shrinkToFit="false"/>
      <protection locked="true" hidden="false"/>
    </xf>
    <xf numFmtId="172" fontId="10" fillId="2" borderId="0" xfId="38" applyFont="true" applyBorder="true" applyAlignment="true" applyProtection="true">
      <alignment horizontal="right" vertical="bottom" textRotation="0" wrapText="false" indent="1"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3" borderId="0" xfId="38" applyFont="true" applyBorder="false" applyAlignment="true" applyProtection="false">
      <alignment horizontal="general" vertical="top" textRotation="0" wrapText="false" indent="0" shrinkToFit="false"/>
      <protection locked="true" hidden="false"/>
    </xf>
    <xf numFmtId="164" fontId="8" fillId="2" borderId="0" xfId="38"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true">
      <alignment horizontal="left" vertical="top" textRotation="0" wrapText="false" indent="0" shrinkToFit="false"/>
      <protection locked="true" hidden="false"/>
    </xf>
    <xf numFmtId="164" fontId="8" fillId="0" borderId="0" xfId="35" applyFont="true" applyBorder="false" applyAlignment="true" applyProtection="false">
      <alignment horizontal="general" vertical="top"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71" fontId="8"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75" fontId="15" fillId="2" borderId="0" xfId="26" applyFont="true" applyBorder="false" applyAlignment="true" applyProtection="false">
      <alignment horizontal="right" vertical="bottom" textRotation="0" wrapText="false" indent="0" shrinkToFit="false"/>
      <protection locked="true" hidden="false"/>
    </xf>
    <xf numFmtId="175" fontId="20" fillId="2" borderId="0" xfId="26" applyFont="true" applyBorder="false" applyAlignment="true" applyProtection="false">
      <alignment horizontal="right"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75" fontId="18" fillId="0" borderId="0" xfId="26" applyFont="true" applyBorder="true" applyAlignment="true" applyProtection="true">
      <alignment horizontal="right" vertical="bottom" textRotation="0" wrapText="false" indent="0" shrinkToFit="false"/>
      <protection locked="true" hidden="false"/>
    </xf>
    <xf numFmtId="175" fontId="10" fillId="0" borderId="0" xfId="26" applyFont="true" applyBorder="true" applyAlignment="true" applyProtection="true">
      <alignment horizontal="right" vertical="bottom" textRotation="0" wrapText="false" indent="0" shrinkToFit="false"/>
      <protection locked="true" hidden="false"/>
    </xf>
    <xf numFmtId="171" fontId="8" fillId="2" borderId="3"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70" fontId="9" fillId="2" borderId="0" xfId="26" applyFont="true" applyBorder="true" applyAlignment="true" applyProtection="true">
      <alignment horizontal="center" vertical="bottom" textRotation="0" wrapText="false" indent="0" shrinkToFit="false"/>
      <protection locked="true" hidden="false"/>
    </xf>
    <xf numFmtId="170" fontId="10" fillId="2" borderId="0" xfId="26" applyFont="true" applyBorder="true" applyAlignment="true" applyProtection="true">
      <alignment horizontal="center" vertical="bottom" textRotation="0" wrapText="false" indent="0" shrinkToFit="false"/>
      <protection locked="true" hidden="false"/>
    </xf>
    <xf numFmtId="164" fontId="8" fillId="3" borderId="0" xfId="26"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2" borderId="0" xfId="26" applyFont="true" applyBorder="true" applyAlignment="true" applyProtection="false">
      <alignment horizontal="general"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73" fontId="18" fillId="2" borderId="0" xfId="43" applyFont="true" applyBorder="false" applyAlignment="true" applyProtection="true">
      <alignment horizontal="right" vertical="bottom" textRotation="0" wrapText="false" indent="0" shrinkToFit="false"/>
      <protection locked="true" hidden="false"/>
    </xf>
    <xf numFmtId="173" fontId="10" fillId="2" borderId="0" xfId="43" applyFont="true" applyBorder="false" applyAlignment="true" applyProtection="true">
      <alignment horizontal="right" vertical="bottom" textRotation="0" wrapText="false" indent="0" shrinkToFit="false"/>
      <protection locked="true" hidden="false"/>
    </xf>
    <xf numFmtId="171" fontId="8" fillId="2" borderId="0" xfId="27" applyFont="true" applyBorder="false" applyAlignment="false" applyProtection="false">
      <alignment horizontal="general" vertical="bottom" textRotation="0" wrapText="false" indent="0" shrinkToFit="false"/>
      <protection locked="true" hidden="false"/>
    </xf>
    <xf numFmtId="173" fontId="15" fillId="0" borderId="0" xfId="27" applyFont="true" applyBorder="false" applyAlignment="true" applyProtection="false">
      <alignment horizontal="right" vertical="bottom" textRotation="0" wrapText="false" indent="0" shrinkToFit="false"/>
      <protection locked="true" hidden="false"/>
    </xf>
    <xf numFmtId="173" fontId="20" fillId="0" borderId="0" xfId="27" applyFont="true" applyBorder="false" applyAlignment="true" applyProtection="false">
      <alignment horizontal="right" vertical="bottom" textRotation="0" wrapText="false" indent="0" shrinkToFit="false"/>
      <protection locked="true" hidden="false"/>
    </xf>
    <xf numFmtId="171" fontId="8" fillId="2" borderId="3" xfId="27" applyFont="true" applyBorder="true" applyAlignment="false" applyProtection="false">
      <alignment horizontal="general" vertical="bottom" textRotation="0" wrapText="false" indent="0" shrinkToFit="false"/>
      <protection locked="true" hidden="false"/>
    </xf>
    <xf numFmtId="171" fontId="8" fillId="2" borderId="0" xfId="27" applyFont="true" applyBorder="true" applyAlignment="false" applyProtection="false">
      <alignment horizontal="general" vertical="bottom" textRotation="0" wrapText="false" indent="0" shrinkToFit="false"/>
      <protection locked="true" hidden="false"/>
    </xf>
    <xf numFmtId="177" fontId="18" fillId="2" borderId="0" xfId="27" applyFont="true" applyBorder="true" applyAlignment="true" applyProtection="true">
      <alignment horizontal="right" vertical="bottom" textRotation="0" wrapText="false" indent="0" shrinkToFit="false"/>
      <protection locked="true" hidden="false"/>
    </xf>
    <xf numFmtId="177" fontId="10" fillId="2" borderId="0" xfId="27" applyFont="true" applyBorder="true" applyAlignment="true" applyProtection="true">
      <alignment horizontal="right"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3" borderId="0" xfId="27" applyFont="true" applyBorder="false" applyAlignment="true" applyProtection="false">
      <alignment horizontal="general" vertical="top" textRotation="0" wrapText="false" indent="0" shrinkToFit="false"/>
      <protection locked="true" hidden="false"/>
    </xf>
    <xf numFmtId="166"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73" fontId="9" fillId="0" borderId="0" xfId="27" applyFont="true" applyBorder="false" applyAlignment="true" applyProtection="true">
      <alignment horizontal="center" vertical="bottom" textRotation="0" wrapText="false" indent="0" shrinkToFit="false"/>
      <protection locked="true" hidden="false"/>
    </xf>
    <xf numFmtId="173" fontId="10" fillId="0" borderId="0" xfId="27" applyFont="true" applyBorder="fals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3" fontId="8" fillId="0" borderId="0" xfId="27" applyFont="true" applyBorder="false" applyAlignment="false" applyProtection="false">
      <alignment horizontal="general" vertical="bottom" textRotation="0" wrapText="false" indent="0" shrinkToFit="false"/>
      <protection locked="true" hidden="false"/>
    </xf>
    <xf numFmtId="173"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8" fillId="0" borderId="4" xfId="34" applyFont="true" applyBorder="true" applyAlignment="true" applyProtection="false">
      <alignment horizontal="right" vertical="bottom" textRotation="0" wrapText="false" indent="0" shrinkToFit="false"/>
      <protection locked="true" hidden="false"/>
    </xf>
    <xf numFmtId="164" fontId="20" fillId="0" borderId="4" xfId="34" applyFont="true" applyBorder="true" applyAlignment="true" applyProtection="false">
      <alignment horizontal="right" vertical="bottom" textRotation="0" wrapText="false" indent="0" shrinkToFit="false"/>
      <protection locked="true" hidden="false"/>
    </xf>
    <xf numFmtId="164" fontId="8" fillId="3" borderId="0" xfId="34" applyFont="true" applyBorder="false" applyAlignment="true" applyProtection="true">
      <alignment horizontal="left" vertical="bottom" textRotation="0" wrapText="false" indent="0" shrinkToFit="false"/>
      <protection locked="true" hidden="false"/>
    </xf>
    <xf numFmtId="171" fontId="8" fillId="0" borderId="0" xfId="34" applyFont="true" applyBorder="false" applyAlignment="true" applyProtection="true">
      <alignment horizontal="left" vertical="bottom" textRotation="0" wrapText="false" indent="0" shrinkToFit="false"/>
      <protection locked="true" hidden="false"/>
    </xf>
    <xf numFmtId="177" fontId="18" fillId="2" borderId="0" xfId="43" applyFont="true" applyBorder="false" applyAlignment="true" applyProtection="true">
      <alignment horizontal="right" vertical="bottom" textRotation="0" wrapText="false" indent="0" shrinkToFit="false"/>
      <protection locked="true" hidden="false"/>
    </xf>
    <xf numFmtId="177" fontId="10" fillId="2" borderId="0" xfId="43" applyFont="true" applyBorder="false" applyAlignment="true" applyProtection="true">
      <alignment horizontal="right" vertical="bottom" textRotation="0" wrapText="false" indent="0" shrinkToFit="false"/>
      <protection locked="true" hidden="false"/>
    </xf>
    <xf numFmtId="164" fontId="8" fillId="0" borderId="0" xfId="34" applyFont="true" applyBorder="false" applyAlignment="true" applyProtection="true">
      <alignment horizontal="left" vertical="bottom" textRotation="0" wrapText="false" indent="0" shrinkToFit="false"/>
      <protection locked="true" hidden="false"/>
    </xf>
    <xf numFmtId="177" fontId="18" fillId="0" borderId="0" xfId="34" applyFont="true" applyBorder="false" applyAlignment="true" applyProtection="true">
      <alignment horizontal="right" vertical="bottom" textRotation="0" wrapText="false" indent="0" shrinkToFit="false"/>
      <protection locked="true" hidden="false"/>
    </xf>
    <xf numFmtId="177" fontId="10" fillId="0" borderId="0" xfId="34" applyFont="true" applyBorder="false" applyAlignment="true" applyProtection="true">
      <alignment horizontal="right" vertical="bottom" textRotation="0" wrapText="false" indent="0" shrinkToFit="false"/>
      <protection locked="true" hidden="false"/>
    </xf>
    <xf numFmtId="164" fontId="15" fillId="0" borderId="0" xfId="34" applyFont="true" applyBorder="false" applyAlignment="true" applyProtection="true">
      <alignment horizontal="left" vertical="bottom" textRotation="0" wrapText="false" indent="0" shrinkToFit="false"/>
      <protection locked="true" hidden="false"/>
    </xf>
    <xf numFmtId="164" fontId="8" fillId="3" borderId="3" xfId="34" applyFont="true" applyBorder="true" applyAlignment="false" applyProtection="false">
      <alignment horizontal="general" vertical="bottom" textRotation="0" wrapText="false" indent="0" shrinkToFit="false"/>
      <protection locked="true" hidden="false"/>
    </xf>
    <xf numFmtId="171" fontId="15" fillId="0" borderId="3" xfId="34" applyFont="true" applyBorder="true" applyAlignment="true" applyProtection="false">
      <alignment horizontal="left" vertical="bottom" textRotation="0" wrapText="false" indent="0" shrinkToFit="false"/>
      <protection locked="true" hidden="false"/>
    </xf>
    <xf numFmtId="177" fontId="18" fillId="2" borderId="3" xfId="43" applyFont="true" applyBorder="true" applyAlignment="true" applyProtection="true">
      <alignment horizontal="right" vertical="bottom" textRotation="0" wrapText="false" indent="0" shrinkToFit="false"/>
      <protection locked="true" hidden="false"/>
    </xf>
    <xf numFmtId="177" fontId="10" fillId="2" borderId="3" xfId="43" applyFont="true" applyBorder="true" applyAlignment="true" applyProtection="true">
      <alignment horizontal="right" vertical="bottom" textRotation="0" wrapText="false" indent="0" shrinkToFit="false"/>
      <protection locked="true" hidden="false"/>
    </xf>
    <xf numFmtId="164" fontId="8" fillId="2" borderId="0" xfId="34" applyFont="true" applyBorder="false" applyAlignment="true" applyProtection="true">
      <alignment horizontal="left" vertical="bottom" textRotation="0" wrapText="false" indent="0" shrinkToFit="false"/>
      <protection locked="true" hidden="false"/>
    </xf>
    <xf numFmtId="164" fontId="18" fillId="2" borderId="0" xfId="34" applyFont="true" applyBorder="false" applyAlignment="true" applyProtection="true">
      <alignment horizontal="center" vertical="bottom" textRotation="0" wrapText="false" indent="0" shrinkToFit="false"/>
      <protection locked="true" hidden="false"/>
    </xf>
    <xf numFmtId="164" fontId="10" fillId="2" borderId="0" xfId="34" applyFont="true" applyBorder="false" applyAlignment="true" applyProtection="true">
      <alignment horizontal="center"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8" fillId="3" borderId="0" xfId="34" applyFont="true" applyBorder="false" applyAlignment="true" applyProtection="true">
      <alignment horizontal="left" vertical="top" textRotation="0" wrapText="false" indent="0" shrinkToFit="false"/>
      <protection locked="true" hidden="false"/>
    </xf>
    <xf numFmtId="164" fontId="8" fillId="2" borderId="0" xfId="34" applyFont="true" applyBorder="false" applyAlignment="true" applyProtection="false">
      <alignment horizontal="general" vertical="top" textRotation="0" wrapText="false" indent="0" shrinkToFit="false"/>
      <protection locked="true" hidden="false"/>
    </xf>
    <xf numFmtId="164" fontId="8" fillId="3" borderId="0" xfId="34" applyFont="true" applyBorder="false" applyAlignment="true" applyProtection="false">
      <alignment horizontal="general" vertical="top" textRotation="0" wrapText="false" indent="0" shrinkToFit="false"/>
      <protection locked="true" hidden="false"/>
    </xf>
    <xf numFmtId="164" fontId="9" fillId="2" borderId="0" xfId="34"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3"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true" applyProtection="true">
      <alignment horizontal="center" vertical="bottom" textRotation="0" wrapText="false" indent="0" shrinkToFit="false"/>
      <protection locked="true" hidden="false"/>
    </xf>
    <xf numFmtId="164" fontId="18" fillId="0" borderId="0" xfId="35" applyFont="true" applyBorder="fals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true">
      <alignment horizontal="center" vertical="bottom" textRotation="0" wrapText="false" indent="0" shrinkToFit="false"/>
      <protection locked="true" hidden="false"/>
    </xf>
    <xf numFmtId="171" fontId="8" fillId="0" borderId="0" xfId="35" applyFont="true" applyBorder="false" applyAlignment="true" applyProtection="true">
      <alignment horizontal="left" vertical="bottom" textRotation="0" wrapText="false" indent="0" shrinkToFit="false"/>
      <protection locked="true" hidden="false"/>
    </xf>
    <xf numFmtId="164" fontId="8" fillId="3" borderId="0" xfId="35" applyFont="true" applyBorder="true" applyAlignment="true" applyProtection="tru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0" shrinkToFit="false"/>
      <protection locked="true" hidden="false"/>
    </xf>
    <xf numFmtId="172" fontId="10" fillId="0" borderId="0" xfId="35" applyFont="true" applyBorder="false" applyAlignment="true" applyProtection="true">
      <alignment horizontal="right" vertical="bottom" textRotation="0" wrapText="false" indent="0" shrinkToFit="false"/>
      <protection locked="true" hidden="false"/>
    </xf>
    <xf numFmtId="171" fontId="8" fillId="0" borderId="3"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72" fontId="18" fillId="0" borderId="0" xfId="35" applyFont="true" applyBorder="false" applyAlignment="true" applyProtection="true">
      <alignment horizontal="right" vertical="bottom" textRotation="0" wrapText="false" indent="1" shrinkToFit="false"/>
      <protection locked="true" hidden="false"/>
    </xf>
    <xf numFmtId="172" fontId="10" fillId="0" borderId="0" xfId="35" applyFont="true" applyBorder="false" applyAlignment="true" applyProtection="true">
      <alignment horizontal="right" vertical="bottom" textRotation="0" wrapText="false" indent="1" shrinkToFit="false"/>
      <protection locked="true" hidden="false"/>
    </xf>
    <xf numFmtId="164" fontId="8" fillId="2"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2" borderId="0" xfId="35"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true" applyAlignment="true" applyProtection="true">
      <alignment horizontal="general" vertical="bottom" textRotation="0" wrapText="false" indent="0" shrinkToFit="false"/>
      <protection locked="true" hidden="false"/>
    </xf>
    <xf numFmtId="164" fontId="8" fillId="2" borderId="0" xfId="35" applyFont="true" applyBorder="true" applyAlignment="false" applyProtection="false">
      <alignment horizontal="general" vertical="bottom" textRotation="0" wrapText="false" indent="0" shrinkToFit="false"/>
      <protection locked="true" hidden="false"/>
    </xf>
    <xf numFmtId="164" fontId="15" fillId="3" borderId="0" xfId="35" applyFont="true" applyBorder="false" applyAlignment="false" applyProtection="false">
      <alignment horizontal="general" vertical="bottom" textRotation="0" wrapText="false" indent="0" shrinkToFit="false"/>
      <protection locked="true" hidden="false"/>
    </xf>
    <xf numFmtId="164" fontId="18" fillId="2" borderId="0" xfId="44" applyFont="true" applyBorder="true" applyAlignment="true" applyProtection="true">
      <alignment horizontal="general" vertical="bottom" textRotation="0" wrapText="false" indent="0" shrinkToFit="false"/>
      <protection locked="true" hidden="false"/>
    </xf>
    <xf numFmtId="164" fontId="18"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center" vertical="bottom" textRotation="0" wrapText="false" indent="0" shrinkToFit="false"/>
      <protection locked="true" hidden="false"/>
    </xf>
    <xf numFmtId="164" fontId="15" fillId="2" borderId="0" xfId="35" applyFont="true" applyBorder="false" applyAlignment="false" applyProtection="false">
      <alignment horizontal="general" vertical="bottom" textRotation="0" wrapText="false" indent="0" shrinkToFit="false"/>
      <protection locked="true" hidden="false"/>
    </xf>
    <xf numFmtId="171" fontId="8" fillId="2" borderId="0" xfId="44" applyFont="true" applyBorder="false" applyAlignment="true" applyProtection="true">
      <alignment horizontal="left" vertical="bottom" textRotation="0" wrapText="false" indent="0" shrinkToFit="false"/>
      <protection locked="true" hidden="false"/>
    </xf>
    <xf numFmtId="164" fontId="15" fillId="2" borderId="0" xfId="35" applyFont="true" applyBorder="true" applyAlignment="true" applyProtection="false">
      <alignment horizontal="center" vertical="bottom" textRotation="0" wrapText="false" indent="0" shrinkToFit="false"/>
      <protection locked="true" hidden="false"/>
    </xf>
    <xf numFmtId="164" fontId="18" fillId="2" borderId="0" xfId="35" applyFont="true" applyBorder="true" applyAlignment="true" applyProtection="true">
      <alignment horizontal="right" vertical="bottom" textRotation="0" wrapText="false" indent="0" shrinkToFit="false"/>
      <protection locked="true" hidden="false"/>
    </xf>
    <xf numFmtId="164" fontId="10" fillId="2" borderId="0" xfId="35" applyFont="true" applyBorder="true" applyAlignment="true" applyProtection="true">
      <alignment horizontal="right" vertical="bottom" textRotation="0" wrapText="false" indent="0" shrinkToFit="false"/>
      <protection locked="true" hidden="false"/>
    </xf>
    <xf numFmtId="164" fontId="8" fillId="3" borderId="0" xfId="44"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true">
      <alignment horizontal="right" vertical="bottom" textRotation="0" wrapText="false" indent="0" shrinkToFit="false"/>
      <protection locked="true" hidden="false"/>
    </xf>
    <xf numFmtId="164" fontId="18" fillId="2" borderId="0" xfId="35" applyFont="true" applyBorder="false" applyAlignment="true" applyProtection="true">
      <alignment horizontal="right" vertical="bottom" textRotation="0" wrapText="false" indent="0" shrinkToFit="false"/>
      <protection locked="true" hidden="false"/>
    </xf>
    <xf numFmtId="164" fontId="10" fillId="2" borderId="0" xfId="35" applyFont="true" applyBorder="false" applyAlignment="true" applyProtection="true">
      <alignment horizontal="right" vertical="bottom" textRotation="0" wrapText="false" indent="0" shrinkToFit="false"/>
      <protection locked="true" hidden="false"/>
    </xf>
    <xf numFmtId="164" fontId="8" fillId="3" borderId="0" xfId="44" applyFont="true" applyBorder="false" applyAlignment="true" applyProtection="true">
      <alignment horizontal="left" vertical="bottom" textRotation="0" wrapText="false" indent="0" shrinkToFit="false"/>
      <protection locked="true" hidden="false"/>
    </xf>
    <xf numFmtId="177" fontId="18" fillId="2" borderId="0" xfId="35" applyFont="true" applyBorder="false" applyAlignment="true" applyProtection="true">
      <alignment horizontal="right" vertical="bottom" textRotation="0" wrapText="false" indent="0" shrinkToFit="false"/>
      <protection locked="true" hidden="false"/>
    </xf>
    <xf numFmtId="177" fontId="10" fillId="2" borderId="0" xfId="35" applyFont="true" applyBorder="false" applyAlignment="true" applyProtection="true">
      <alignment horizontal="right" vertical="bottom" textRotation="0" wrapText="false" indent="0" shrinkToFit="false"/>
      <protection locked="true" hidden="false"/>
    </xf>
    <xf numFmtId="172" fontId="18" fillId="2" borderId="0" xfId="35" applyFont="true" applyBorder="false" applyAlignment="true" applyProtection="true">
      <alignment horizontal="right" vertical="bottom" textRotation="0" wrapText="false" indent="0" shrinkToFit="false"/>
      <protection locked="true" hidden="false"/>
    </xf>
    <xf numFmtId="172" fontId="10" fillId="2" borderId="0" xfId="35" applyFont="true" applyBorder="false" applyAlignment="true" applyProtection="true">
      <alignment horizontal="right" vertical="bottom" textRotation="0" wrapText="false" indent="0" shrinkToFit="false"/>
      <protection locked="true" hidden="false"/>
    </xf>
    <xf numFmtId="164" fontId="8" fillId="2" borderId="0" xfId="44" applyFont="true" applyBorder="false" applyAlignment="false" applyProtection="false">
      <alignment horizontal="general" vertical="bottom" textRotation="0" wrapText="false" indent="0" shrinkToFit="false"/>
      <protection locked="true" hidden="false"/>
    </xf>
    <xf numFmtId="171" fontId="8" fillId="2" borderId="3" xfId="44" applyFont="true" applyBorder="true" applyAlignment="true" applyProtection="true">
      <alignment horizontal="left" vertical="bottom" textRotation="0" wrapText="false" indent="0" shrinkToFit="false"/>
      <protection locked="true" hidden="false"/>
    </xf>
    <xf numFmtId="164" fontId="8" fillId="2" borderId="0" xfId="35" applyFont="true" applyBorder="true" applyAlignment="true" applyProtection="true">
      <alignment horizontal="left" vertical="bottom" textRotation="0" wrapText="false" indent="0" shrinkToFit="false"/>
      <protection locked="true" hidden="false"/>
    </xf>
    <xf numFmtId="172" fontId="18" fillId="2" borderId="0" xfId="35" applyFont="true" applyBorder="true" applyAlignment="true" applyProtection="true">
      <alignment horizontal="center" vertical="bottom" textRotation="0" wrapText="false" indent="0" shrinkToFit="false"/>
      <protection locked="true" hidden="false"/>
    </xf>
    <xf numFmtId="172" fontId="10" fillId="2" borderId="0" xfId="35" applyFont="true" applyBorder="true" applyAlignment="true" applyProtection="true">
      <alignment horizontal="center" vertical="bottom" textRotation="0" wrapText="false" indent="0" shrinkToFit="false"/>
      <protection locked="true" hidden="false"/>
    </xf>
    <xf numFmtId="164" fontId="8" fillId="2" borderId="0" xfId="35"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tru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8" fillId="3"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9" fillId="0" borderId="4" xfId="39" applyFont="true" applyBorder="true" applyAlignment="true" applyProtection="true">
      <alignment horizontal="center" vertical="bottom" textRotation="0" wrapText="false" indent="0" shrinkToFit="false"/>
      <protection locked="true" hidden="false"/>
    </xf>
    <xf numFmtId="164" fontId="10" fillId="0" borderId="4" xfId="39"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true">
      <alignment horizontal="center" vertical="bottom" textRotation="0" wrapText="false" indent="0" shrinkToFit="false"/>
      <protection locked="true" hidden="false"/>
    </xf>
    <xf numFmtId="164" fontId="10" fillId="0" borderId="0" xfId="39" applyFont="true" applyBorder="true" applyAlignment="true" applyProtection="true">
      <alignment horizontal="center" vertical="bottom" textRotation="0" wrapText="false" indent="0" shrinkToFit="false"/>
      <protection locked="true" hidden="false"/>
    </xf>
    <xf numFmtId="175" fontId="9" fillId="0" borderId="0" xfId="39" applyFont="true" applyBorder="true" applyAlignment="true" applyProtection="true">
      <alignment horizontal="right" vertical="bottom" textRotation="0" wrapText="false" indent="0" shrinkToFit="false"/>
      <protection locked="true" hidden="false"/>
    </xf>
    <xf numFmtId="175" fontId="18" fillId="0" borderId="0" xfId="39" applyFont="true" applyBorder="true" applyAlignment="true" applyProtection="true">
      <alignment horizontal="right" vertical="bottom" textRotation="0" wrapText="false" indent="0" shrinkToFit="false"/>
      <protection locked="true" hidden="false"/>
    </xf>
    <xf numFmtId="175" fontId="10" fillId="0" borderId="0" xfId="39" applyFont="true" applyBorder="true" applyAlignment="true" applyProtection="true">
      <alignment horizontal="right" vertical="bottom" textRotation="0" wrapText="false" indent="0" shrinkToFit="false"/>
      <protection locked="true" hidden="false"/>
    </xf>
    <xf numFmtId="164" fontId="8" fillId="0" borderId="0" xfId="39" applyFont="true" applyBorder="false" applyAlignment="true" applyProtection="true">
      <alignment horizontal="left" vertical="bottom" textRotation="0" wrapText="false" indent="0" shrinkToFit="false"/>
      <protection locked="true" hidden="false"/>
    </xf>
    <xf numFmtId="175" fontId="18" fillId="0" borderId="0" xfId="39" applyFont="true" applyBorder="false" applyAlignment="true" applyProtection="true">
      <alignment horizontal="right" vertical="bottom" textRotation="0" wrapText="false" indent="0" shrinkToFit="false"/>
      <protection locked="true" hidden="false"/>
    </xf>
    <xf numFmtId="175" fontId="10" fillId="0" borderId="0" xfId="39" applyFont="true" applyBorder="false" applyAlignment="true" applyProtection="true">
      <alignment horizontal="right" vertical="bottom" textRotation="0" wrapText="false" indent="0" shrinkToFit="false"/>
      <protection locked="true" hidden="false"/>
    </xf>
    <xf numFmtId="164" fontId="8" fillId="3" borderId="0" xfId="39" applyFont="true" applyBorder="false" applyAlignment="true" applyProtection="true">
      <alignment horizontal="left" vertical="bottom" textRotation="0" wrapText="false" indent="0" shrinkToFit="false"/>
      <protection locked="true" hidden="false"/>
    </xf>
    <xf numFmtId="171" fontId="8"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true">
      <alignment horizontal="right" vertical="bottom" textRotation="0" wrapText="false" indent="0" shrinkToFit="false"/>
      <protection locked="true" hidden="false"/>
    </xf>
    <xf numFmtId="173" fontId="10" fillId="0" borderId="0" xfId="39" applyFont="true" applyBorder="false" applyAlignment="true" applyProtection="true">
      <alignment horizontal="right" vertical="bottom" textRotation="0" wrapText="false" indent="0" shrinkToFit="false"/>
      <protection locked="true" hidden="false"/>
    </xf>
    <xf numFmtId="176" fontId="18" fillId="0" borderId="0" xfId="39" applyFont="true" applyBorder="false" applyAlignment="true" applyProtection="true">
      <alignment horizontal="right" vertical="bottom" textRotation="0" wrapText="false" indent="0" shrinkToFit="false"/>
      <protection locked="true" hidden="false"/>
    </xf>
    <xf numFmtId="176" fontId="10" fillId="0" borderId="0" xfId="39" applyFont="true" applyBorder="false" applyAlignment="true" applyProtection="true">
      <alignment horizontal="right" vertical="bottom" textRotation="0" wrapText="false" indent="0" shrinkToFit="false"/>
      <protection locked="true" hidden="false"/>
    </xf>
    <xf numFmtId="173" fontId="8" fillId="3" borderId="0" xfId="39" applyFont="true" applyBorder="false" applyAlignment="true" applyProtection="true">
      <alignment horizontal="left" vertical="bottom" textRotation="0" wrapText="false" indent="0" shrinkToFit="false"/>
      <protection locked="true" hidden="false"/>
    </xf>
    <xf numFmtId="173" fontId="8"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9" fillId="3" borderId="0" xfId="40" applyFont="true" applyBorder="false" applyAlignment="true" applyProtection="true">
      <alignment horizontal="general" vertical="bottom" textRotation="0" wrapText="false" indent="0" shrinkToFit="false"/>
      <protection locked="tru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71" fontId="21" fillId="2" borderId="0" xfId="25"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9" fontId="18" fillId="0" borderId="0" xfId="39" applyFont="true" applyBorder="false" applyAlignment="true" applyProtection="true">
      <alignment horizontal="right" vertical="bottom" textRotation="0" wrapText="false" indent="0" shrinkToFit="false"/>
      <protection locked="true" hidden="false"/>
    </xf>
    <xf numFmtId="179" fontId="10" fillId="0" borderId="0" xfId="39" applyFont="true" applyBorder="false" applyAlignment="true" applyProtection="true">
      <alignment horizontal="right" vertical="bottom" textRotation="0" wrapText="false" indent="0" shrinkToFit="false"/>
      <protection locked="true" hidden="false"/>
    </xf>
    <xf numFmtId="176" fontId="8" fillId="3" borderId="0" xfId="39" applyFont="true" applyBorder="false" applyAlignment="false" applyProtection="true">
      <alignment horizontal="general" vertical="bottom" textRotation="0" wrapText="false" indent="0" shrinkToFit="false"/>
      <protection locked="true" hidden="false"/>
    </xf>
    <xf numFmtId="168" fontId="8" fillId="3" borderId="0" xfId="39" applyFont="true" applyBorder="false" applyAlignment="true" applyProtection="true">
      <alignment horizontal="left" vertical="bottom" textRotation="0" wrapText="false" indent="0" shrinkToFit="false"/>
      <protection locked="true" hidden="false"/>
    </xf>
    <xf numFmtId="164" fontId="8" fillId="3" borderId="0" xfId="39" applyFont="true" applyBorder="true" applyAlignment="true" applyProtection="true">
      <alignment horizontal="left" vertical="bottom" textRotation="0" wrapText="false" indent="0" shrinkToFit="false"/>
      <protection locked="true" hidden="false"/>
    </xf>
    <xf numFmtId="171" fontId="8" fillId="0" borderId="0" xfId="39" applyFont="true" applyBorder="true" applyAlignment="true" applyProtection="true">
      <alignment horizontal="left" vertical="bottom" textRotation="0" wrapText="false" indent="0" shrinkToFit="false"/>
      <protection locked="true" hidden="false"/>
    </xf>
    <xf numFmtId="171" fontId="8" fillId="0" borderId="3" xfId="39" applyFont="true" applyBorder="true" applyAlignment="true" applyProtection="true">
      <alignment horizontal="left" vertical="bottom" textRotation="0" wrapText="false" indent="0" shrinkToFit="false"/>
      <protection locked="true" hidden="false"/>
    </xf>
    <xf numFmtId="164" fontId="8" fillId="3"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true">
      <alignment horizontal="left" vertical="top" textRotation="0" wrapText="true" indent="0" shrinkToFit="false"/>
      <protection locked="true" hidden="false"/>
    </xf>
    <xf numFmtId="164" fontId="8" fillId="0" borderId="0" xfId="39" applyFont="true" applyBorder="false" applyAlignment="true" applyProtection="false">
      <alignment horizontal="general" vertical="top"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true" indent="0" shrinkToFit="false" readingOrder="1"/>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3" fontId="15" fillId="0" borderId="0" xfId="28" applyFont="true" applyBorder="false" applyAlignment="true" applyProtection="false">
      <alignment horizontal="right" vertical="bottom" textRotation="0" wrapText="false" indent="0" shrinkToFit="false"/>
      <protection locked="true" hidden="false"/>
    </xf>
    <xf numFmtId="173" fontId="20" fillId="0" borderId="0" xfId="28" applyFont="true" applyBorder="false" applyAlignment="true" applyProtection="false">
      <alignment horizontal="right" vertical="bottom" textRotation="0" wrapText="false" indent="0" shrinkToFit="false"/>
      <protection locked="true" hidden="false"/>
    </xf>
    <xf numFmtId="177" fontId="15" fillId="0" borderId="0" xfId="28" applyFont="true" applyBorder="false" applyAlignment="true" applyProtection="false">
      <alignment horizontal="right" vertical="bottom" textRotation="0" wrapText="false" indent="0" shrinkToFit="false"/>
      <protection locked="true" hidden="false"/>
    </xf>
    <xf numFmtId="177" fontId="20" fillId="0" borderId="0" xfId="28" applyFont="true" applyBorder="fals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true">
      <alignment horizontal="right" vertical="bottom" textRotation="0" wrapText="false" indent="0" shrinkToFit="false"/>
      <protection locked="true" hidden="false"/>
    </xf>
    <xf numFmtId="175" fontId="10" fillId="0" borderId="0" xfId="28" applyFont="true" applyBorder="true" applyAlignment="true" applyProtection="true">
      <alignment horizontal="right" vertical="bottom" textRotation="0" wrapText="false" indent="0" shrinkToFit="false"/>
      <protection locked="true" hidden="false"/>
    </xf>
    <xf numFmtId="177" fontId="18" fillId="0" borderId="0" xfId="28" applyFont="true" applyBorder="false" applyAlignment="true" applyProtection="true">
      <alignment horizontal="right" vertical="bottom" textRotation="0" wrapText="false" indent="0" shrinkToFit="false"/>
      <protection locked="true" hidden="false"/>
    </xf>
    <xf numFmtId="177" fontId="10" fillId="0" borderId="0" xfId="28" applyFont="true" applyBorder="false" applyAlignment="true" applyProtection="true">
      <alignment horizontal="right" vertical="bottom" textRotation="0" wrapText="false" indent="0" shrinkToFit="false"/>
      <protection locked="true" hidden="false"/>
    </xf>
    <xf numFmtId="164" fontId="8" fillId="3" borderId="3" xfId="28" applyFont="true" applyBorder="true" applyAlignment="false" applyProtection="false">
      <alignment horizontal="general" vertical="bottom" textRotation="0" wrapText="false" indent="0" shrinkToFit="false"/>
      <protection locked="true" hidden="false"/>
    </xf>
    <xf numFmtId="171" fontId="8" fillId="0" borderId="3" xfId="28" applyFont="true" applyBorder="true" applyAlignment="false" applyProtection="false">
      <alignment horizontal="general" vertical="bottom" textRotation="0" wrapText="false" indent="0" shrinkToFit="false"/>
      <protection locked="true" hidden="false"/>
    </xf>
    <xf numFmtId="177" fontId="9" fillId="0" borderId="0" xfId="28" applyFont="true" applyBorder="false" applyAlignment="true" applyProtection="true">
      <alignment horizontal="center" vertical="bottom" textRotation="0" wrapText="false" indent="0" shrinkToFit="false"/>
      <protection locked="true" hidden="false"/>
    </xf>
    <xf numFmtId="177" fontId="10"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8" fillId="0" borderId="0" xfId="28" applyFont="true" applyBorder="true" applyAlignment="true" applyProtection="false">
      <alignment horizontal="general" vertical="top"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true">
      <alignment horizontal="left" vertical="bottom" textRotation="0" wrapText="true" indent="0" shrinkToFit="false" readingOrder="1"/>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42" applyFont="false" applyBorder="true" applyAlignment="false" applyProtection="false">
      <alignment horizontal="general" vertical="bottom" textRotation="0" wrapText="false" indent="0" shrinkToFit="false"/>
      <protection locked="true" hidden="false"/>
    </xf>
    <xf numFmtId="164" fontId="6" fillId="2" borderId="0" xfId="42" applyFont="false" applyBorder="false" applyAlignment="false" applyProtection="false">
      <alignment horizontal="general" vertical="bottom" textRotation="0" wrapText="false" indent="0" shrinkToFit="false"/>
      <protection locked="true" hidden="false"/>
    </xf>
    <xf numFmtId="164" fontId="15" fillId="2" borderId="0" xfId="28" applyFont="true" applyBorder="false" applyAlignment="tru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71" fontId="8" fillId="2" borderId="0" xfId="28" applyFont="true" applyBorder="false" applyAlignment="false" applyProtection="false">
      <alignment horizontal="general" vertical="bottom" textRotation="0" wrapText="false" indent="0" shrinkToFit="false"/>
      <protection locked="true" hidden="false"/>
    </xf>
    <xf numFmtId="175" fontId="18" fillId="2" borderId="0" xfId="43" applyFont="true" applyBorder="false" applyAlignment="true" applyProtection="true">
      <alignment horizontal="right" vertical="bottom" textRotation="0" wrapText="false" indent="0" shrinkToFit="false"/>
      <protection locked="true" hidden="false"/>
    </xf>
    <xf numFmtId="175" fontId="10" fillId="2" borderId="0" xfId="43" applyFont="true" applyBorder="false" applyAlignment="true" applyProtection="true">
      <alignment horizontal="right" vertical="bottom" textRotation="0" wrapText="false" indent="0" shrinkToFit="false"/>
      <protection locked="true" hidden="false"/>
    </xf>
    <xf numFmtId="175" fontId="30" fillId="2" borderId="0" xfId="28" applyFont="true" applyBorder="false" applyAlignment="true" applyProtection="false">
      <alignment horizontal="right" vertical="bottom" textRotation="0" wrapText="false" indent="0" shrinkToFit="false"/>
      <protection locked="true" hidden="false"/>
    </xf>
    <xf numFmtId="175" fontId="23" fillId="2" borderId="0" xfId="28" applyFont="true" applyBorder="false" applyAlignment="true" applyProtection="false">
      <alignment horizontal="right" vertical="bottom" textRotation="0" wrapText="false" indent="0" shrinkToFit="false"/>
      <protection locked="true" hidden="false"/>
    </xf>
    <xf numFmtId="164" fontId="15" fillId="2" borderId="0" xfId="28" applyFont="true" applyBorder="true" applyAlignment="true" applyProtection="false">
      <alignment horizontal="right" vertical="bottom"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71" fontId="8" fillId="2" borderId="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xf numFmtId="177" fontId="9" fillId="2" borderId="0" xfId="28" applyFont="true" applyBorder="false" applyAlignment="true" applyProtection="true">
      <alignment horizontal="center" vertical="bottom" textRotation="0" wrapText="false" indent="0" shrinkToFit="false"/>
      <protection locked="true" hidden="false"/>
    </xf>
    <xf numFmtId="177" fontId="10" fillId="2" borderId="0" xfId="28" applyFont="true" applyBorder="false" applyAlignment="true" applyProtection="true">
      <alignment horizontal="center" vertical="bottom" textRotation="0" wrapText="fals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6" fillId="2" borderId="0" xfId="28" applyFont="true" applyBorder="true" applyAlignment="true" applyProtection="false">
      <alignment horizontal="general" vertical="top" textRotation="0" wrapText="false" indent="0" shrinkToFit="false"/>
      <protection locked="true" hidden="false"/>
    </xf>
    <xf numFmtId="164" fontId="6" fillId="2" borderId="0" xfId="28" applyFont="true" applyBorder="false" applyAlignment="true" applyProtection="false">
      <alignment horizontal="general" vertical="top" textRotation="0" wrapText="false" indent="0" shrinkToFit="false"/>
      <protection locked="true" hidden="false"/>
    </xf>
    <xf numFmtId="164" fontId="33" fillId="2" borderId="0" xfId="28"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Heading 1" xfId="23"/>
    <cellStyle name="Heading2" xfId="24"/>
    <cellStyle name="Normal_1-macro-stub" xfId="25"/>
    <cellStyle name="Normal_10btab" xfId="26"/>
    <cellStyle name="Normal_10ctab" xfId="27"/>
    <cellStyle name="Normal_1atab" xfId="28"/>
    <cellStyle name="Normal_5btab" xfId="29"/>
    <cellStyle name="Normal_5ctab" xfId="30"/>
    <cellStyle name="Normal_5dtab" xfId="31"/>
    <cellStyle name="Normal_8btab" xfId="32"/>
    <cellStyle name="Normal_8ctab" xfId="33"/>
    <cellStyle name="Normal_tab-10B" xfId="34"/>
    <cellStyle name="Normal_tab-10C" xfId="35"/>
    <cellStyle name="Normal_Us_coal" xfId="36"/>
    <cellStyle name="Normal_us_e_s&amp;d" xfId="37"/>
    <cellStyle name="Normal_us_elec" xfId="38"/>
    <cellStyle name="Normal_us_energy" xfId="39"/>
    <cellStyle name="Normal_us_macro" xfId="40"/>
    <cellStyle name="Normal_us_ng" xfId="41"/>
    <cellStyle name="Normal_us_price" xfId="42"/>
    <cellStyle name="Normal_us_psd_m" xfId="43"/>
    <cellStyle name="Normal_us_renew" xfId="44"/>
    <cellStyle name="Total" xfId="4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ia.doe.gov/emeu/steo/pub/contents.html" TargetMode="External"/><Relationship Id="rId2" Type="http://schemas.openxmlformats.org/officeDocument/2006/relationships/image" Target="../media/image1.png"/><Relationship Id="rId3" Type="http://schemas.openxmlformats.org/officeDocument/2006/relationships/hyperlink" Target="http://www.eia.doe.gov/"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3960</xdr:colOff>
      <xdr:row>1</xdr:row>
      <xdr:rowOff>60840</xdr:rowOff>
    </xdr:from>
    <xdr:to>
      <xdr:col>0</xdr:col>
      <xdr:colOff>547920</xdr:colOff>
      <xdr:row>3</xdr:row>
      <xdr:rowOff>160200</xdr:rowOff>
    </xdr:to>
    <xdr:pic>
      <xdr:nvPicPr>
        <xdr:cNvPr id="0" name="Picture 1" descr="">
          <a:hlinkClick r:id="rId1"/>
        </xdr:cNvPr>
        <xdr:cNvPicPr/>
      </xdr:nvPicPr>
      <xdr:blipFill>
        <a:blip r:embed="rId2"/>
        <a:stretch/>
      </xdr:blipFill>
      <xdr:spPr>
        <a:xfrm>
          <a:off x="93960" y="228600"/>
          <a:ext cx="453960" cy="434520"/>
        </a:xfrm>
        <a:prstGeom prst="rect">
          <a:avLst/>
        </a:prstGeom>
        <a:ln w="0">
          <a:noFill/>
        </a:ln>
      </xdr:spPr>
    </xdr:pic>
    <xdr:clientData/>
  </xdr:twoCellAnchor>
  <xdr:twoCellAnchor editAs="absolute">
    <xdr:from>
      <xdr:col>0</xdr:col>
      <xdr:colOff>649080</xdr:colOff>
      <xdr:row>0</xdr:row>
      <xdr:rowOff>0</xdr:rowOff>
    </xdr:from>
    <xdr:to>
      <xdr:col>1</xdr:col>
      <xdr:colOff>3884040</xdr:colOff>
      <xdr:row>2</xdr:row>
      <xdr:rowOff>23040</xdr:rowOff>
    </xdr:to>
    <xdr:pic>
      <xdr:nvPicPr>
        <xdr:cNvPr id="1" name="Picture 2" descr="">
          <a:hlinkClick r:id="rId3"/>
        </xdr:cNvPr>
        <xdr:cNvPicPr/>
      </xdr:nvPicPr>
      <xdr:blipFill>
        <a:blip r:embed="rId4"/>
        <a:stretch/>
      </xdr:blipFill>
      <xdr:spPr>
        <a:xfrm>
          <a:off x="649080" y="0"/>
          <a:ext cx="3930840" cy="358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3.99"/>
  </cols>
  <sheetData>
    <row r="1" customFormat="false" ht="13.2" hidden="false" customHeight="false" outlineLevel="0" collapsed="false">
      <c r="A1" s="1" t="s">
        <v>0</v>
      </c>
      <c r="B1" s="2"/>
      <c r="C1" s="2"/>
      <c r="D1" s="3" t="s">
        <v>1</v>
      </c>
      <c r="E1" s="2"/>
      <c r="F1" s="2"/>
      <c r="G1" s="2"/>
      <c r="H1" s="2"/>
      <c r="I1" s="2"/>
      <c r="J1" s="2"/>
      <c r="K1" s="2"/>
      <c r="L1" s="2"/>
      <c r="M1" s="2"/>
      <c r="N1" s="2"/>
      <c r="O1" s="2"/>
      <c r="P1" s="2"/>
    </row>
    <row r="3" customFormat="false" ht="13.2" hidden="false" customHeight="false" outlineLevel="0" collapsed="false">
      <c r="A3" s="0" t="s">
        <v>2</v>
      </c>
      <c r="D3" s="4" t="n">
        <v>2005</v>
      </c>
    </row>
    <row r="4" customFormat="false" ht="13.2" hidden="false" customHeight="false" outlineLevel="0" collapsed="false">
      <c r="D4" s="4"/>
    </row>
    <row r="5" customFormat="false" ht="13.2" hidden="false" customHeight="false" outlineLevel="0" collapsed="false">
      <c r="A5" s="0" t="s">
        <v>3</v>
      </c>
      <c r="D5" s="4" t="n">
        <f aca="false">+D3*100+1</f>
        <v>200501</v>
      </c>
    </row>
    <row r="10" s="5" customFormat="true" ht="13.2" hidden="false" customHeight="false" outlineLevel="0" collapsed="false">
      <c r="A10" s="5" t="s">
        <v>4</v>
      </c>
    </row>
    <row r="11" s="11" customFormat="true" ht="10.2" hidden="false" customHeight="false" outlineLevel="0" collapsed="false">
      <c r="A11" s="6"/>
      <c r="B11" s="7" t="s">
        <v>5</v>
      </c>
      <c r="C11" s="8" t="n">
        <f aca="false">+D5</f>
        <v>200501</v>
      </c>
      <c r="D11" s="9" t="n">
        <f aca="false">C11+1</f>
        <v>200502</v>
      </c>
      <c r="E11" s="9" t="n">
        <f aca="false">D11+1</f>
        <v>200503</v>
      </c>
      <c r="F11" s="10" t="n">
        <f aca="false">E11+1</f>
        <v>200504</v>
      </c>
      <c r="G11" s="10" t="n">
        <f aca="false">F11+1</f>
        <v>200505</v>
      </c>
      <c r="H11" s="10" t="n">
        <f aca="false">G11+1</f>
        <v>200506</v>
      </c>
      <c r="I11" s="10" t="n">
        <f aca="false">H11+1</f>
        <v>200507</v>
      </c>
      <c r="J11" s="10" t="n">
        <f aca="false">I11+1</f>
        <v>200508</v>
      </c>
      <c r="K11" s="10" t="n">
        <f aca="false">J11+1</f>
        <v>200509</v>
      </c>
      <c r="L11" s="10" t="n">
        <f aca="false">K11+1</f>
        <v>200510</v>
      </c>
      <c r="M11" s="10" t="n">
        <f aca="false">L11+1</f>
        <v>200511</v>
      </c>
      <c r="N11" s="10" t="n">
        <f aca="false">M11+1</f>
        <v>200512</v>
      </c>
      <c r="O11" s="10" t="n">
        <f aca="false">+C11+100</f>
        <v>200601</v>
      </c>
      <c r="P11" s="10" t="n">
        <f aca="false">O11+1</f>
        <v>200602</v>
      </c>
      <c r="Q11" s="10" t="n">
        <f aca="false">P11+1</f>
        <v>200603</v>
      </c>
      <c r="R11" s="10" t="n">
        <f aca="false">Q11+1</f>
        <v>200604</v>
      </c>
      <c r="S11" s="10" t="n">
        <f aca="false">R11+1</f>
        <v>200605</v>
      </c>
      <c r="T11" s="10" t="n">
        <f aca="false">S11+1</f>
        <v>200606</v>
      </c>
      <c r="U11" s="10" t="n">
        <f aca="false">T11+1</f>
        <v>200607</v>
      </c>
      <c r="V11" s="10" t="n">
        <f aca="false">U11+1</f>
        <v>200608</v>
      </c>
      <c r="W11" s="10" t="n">
        <f aca="false">V11+1</f>
        <v>200609</v>
      </c>
      <c r="X11" s="10" t="n">
        <f aca="false">W11+1</f>
        <v>200610</v>
      </c>
      <c r="Y11" s="10" t="n">
        <f aca="false">X11+1</f>
        <v>200611</v>
      </c>
      <c r="Z11" s="10" t="n">
        <f aca="false">Y11+1</f>
        <v>200612</v>
      </c>
      <c r="AA11" s="10" t="n">
        <f aca="false">+O11+100</f>
        <v>200701</v>
      </c>
      <c r="AB11" s="10" t="n">
        <f aca="false">AA11+1</f>
        <v>200702</v>
      </c>
      <c r="AC11" s="10" t="n">
        <f aca="false">AB11+1</f>
        <v>200703</v>
      </c>
      <c r="AD11" s="10" t="n">
        <f aca="false">AC11+1</f>
        <v>200704</v>
      </c>
      <c r="AE11" s="10" t="n">
        <f aca="false">AD11+1</f>
        <v>200705</v>
      </c>
      <c r="AF11" s="10" t="n">
        <f aca="false">AE11+1</f>
        <v>200706</v>
      </c>
      <c r="AG11" s="10" t="n">
        <f aca="false">AF11+1</f>
        <v>200707</v>
      </c>
      <c r="AH11" s="10" t="n">
        <f aca="false">AG11+1</f>
        <v>200708</v>
      </c>
      <c r="AI11" s="10" t="n">
        <f aca="false">AH11+1</f>
        <v>200709</v>
      </c>
      <c r="AJ11" s="10" t="n">
        <f aca="false">AI11+1</f>
        <v>200710</v>
      </c>
      <c r="AK11" s="10" t="n">
        <f aca="false">AJ11+1</f>
        <v>200711</v>
      </c>
      <c r="AL11" s="10" t="n">
        <f aca="false">AK11+1</f>
        <v>200712</v>
      </c>
      <c r="AM11" s="10" t="n">
        <f aca="false">+AA11+100</f>
        <v>200801</v>
      </c>
      <c r="AN11" s="10" t="n">
        <f aca="false">AM11+1</f>
        <v>200802</v>
      </c>
      <c r="AO11" s="10" t="n">
        <f aca="false">AN11+1</f>
        <v>200803</v>
      </c>
      <c r="AP11" s="10" t="n">
        <f aca="false">AO11+1</f>
        <v>200804</v>
      </c>
      <c r="AQ11" s="10" t="n">
        <f aca="false">AP11+1</f>
        <v>200805</v>
      </c>
      <c r="AR11" s="10" t="n">
        <f aca="false">AQ11+1</f>
        <v>200806</v>
      </c>
      <c r="AS11" s="10" t="n">
        <f aca="false">AR11+1</f>
        <v>200807</v>
      </c>
      <c r="AT11" s="10" t="n">
        <f aca="false">AS11+1</f>
        <v>200808</v>
      </c>
      <c r="AU11" s="10" t="n">
        <f aca="false">AT11+1</f>
        <v>200809</v>
      </c>
      <c r="AV11" s="10" t="n">
        <f aca="false">AU11+1</f>
        <v>200810</v>
      </c>
      <c r="AW11" s="10" t="n">
        <f aca="false">AV11+1</f>
        <v>200811</v>
      </c>
      <c r="AX11" s="10" t="n">
        <f aca="false">AW11+1</f>
        <v>200812</v>
      </c>
      <c r="AY11" s="10" t="n">
        <f aca="false">+AM11+100</f>
        <v>200901</v>
      </c>
      <c r="AZ11" s="10" t="n">
        <f aca="false">AY11+1</f>
        <v>200902</v>
      </c>
      <c r="BA11" s="10" t="n">
        <f aca="false">AZ11+1</f>
        <v>200903</v>
      </c>
      <c r="BB11" s="10" t="n">
        <f aca="false">BA11+1</f>
        <v>200904</v>
      </c>
      <c r="BC11" s="10" t="n">
        <f aca="false">BB11+1</f>
        <v>200905</v>
      </c>
      <c r="BD11" s="10" t="n">
        <f aca="false">BC11+1</f>
        <v>200906</v>
      </c>
      <c r="BE11" s="10" t="n">
        <f aca="false">BD11+1</f>
        <v>200907</v>
      </c>
      <c r="BF11" s="10" t="n">
        <f aca="false">BE11+1</f>
        <v>200908</v>
      </c>
      <c r="BG11" s="10" t="n">
        <f aca="false">BF11+1</f>
        <v>200909</v>
      </c>
      <c r="BH11" s="10" t="n">
        <f aca="false">BG11+1</f>
        <v>200910</v>
      </c>
      <c r="BI11" s="10" t="n">
        <f aca="false">BH11+1</f>
        <v>200911</v>
      </c>
      <c r="BJ11" s="10" t="n">
        <f aca="false">BI11+1</f>
        <v>200912</v>
      </c>
      <c r="BK11" s="10" t="n">
        <f aca="false">+AY11+100</f>
        <v>201001</v>
      </c>
      <c r="BL11" s="10" t="n">
        <f aca="false">BK11+1</f>
        <v>201002</v>
      </c>
      <c r="BM11" s="10" t="n">
        <f aca="false">BL11+1</f>
        <v>201003</v>
      </c>
      <c r="BN11" s="10" t="n">
        <f aca="false">BM11+1</f>
        <v>201004</v>
      </c>
      <c r="BO11" s="10" t="n">
        <f aca="false">BN11+1</f>
        <v>201005</v>
      </c>
      <c r="BP11" s="10" t="n">
        <f aca="false">BO11+1</f>
        <v>201006</v>
      </c>
      <c r="BQ11" s="10" t="n">
        <f aca="false">BP11+1</f>
        <v>201007</v>
      </c>
      <c r="BR11" s="10" t="n">
        <f aca="false">BQ11+1</f>
        <v>201008</v>
      </c>
      <c r="BS11" s="10" t="n">
        <f aca="false">BR11+1</f>
        <v>201009</v>
      </c>
      <c r="BT11" s="10" t="n">
        <f aca="false">BS11+1</f>
        <v>201010</v>
      </c>
      <c r="BU11" s="10" t="n">
        <f aca="false">BT11+1</f>
        <v>201011</v>
      </c>
      <c r="BV11" s="10" t="n">
        <f aca="false">BU11+1</f>
        <v>201012</v>
      </c>
    </row>
    <row r="12" s="11" customFormat="true" ht="10.2" hidden="false" customHeight="false" outlineLevel="0" collapsed="false">
      <c r="A12" s="6"/>
      <c r="B12" s="12" t="s">
        <v>6</v>
      </c>
      <c r="C12" s="13" t="n">
        <v>133</v>
      </c>
      <c r="D12" s="13" t="n">
        <v>134</v>
      </c>
      <c r="E12" s="13" t="n">
        <v>135</v>
      </c>
      <c r="F12" s="13" t="n">
        <v>136</v>
      </c>
      <c r="G12" s="13" t="n">
        <v>137</v>
      </c>
      <c r="H12" s="13" t="n">
        <v>138</v>
      </c>
      <c r="I12" s="13" t="n">
        <v>139</v>
      </c>
      <c r="J12" s="13" t="n">
        <v>140</v>
      </c>
      <c r="K12" s="13" t="n">
        <v>141</v>
      </c>
      <c r="L12" s="13" t="n">
        <v>142</v>
      </c>
      <c r="M12" s="13" t="n">
        <v>143</v>
      </c>
      <c r="N12" s="13" t="n">
        <v>144</v>
      </c>
      <c r="O12" s="13" t="n">
        <v>145</v>
      </c>
      <c r="P12" s="13" t="n">
        <v>146</v>
      </c>
      <c r="Q12" s="13" t="n">
        <v>147</v>
      </c>
      <c r="R12" s="13" t="n">
        <v>148</v>
      </c>
      <c r="S12" s="13" t="n">
        <v>149</v>
      </c>
      <c r="T12" s="13" t="n">
        <v>150</v>
      </c>
      <c r="U12" s="13" t="n">
        <v>151</v>
      </c>
      <c r="V12" s="13" t="n">
        <v>152</v>
      </c>
      <c r="W12" s="13" t="n">
        <v>153</v>
      </c>
      <c r="X12" s="13" t="n">
        <v>154</v>
      </c>
      <c r="Y12" s="13" t="n">
        <v>155</v>
      </c>
      <c r="Z12" s="13" t="n">
        <v>156</v>
      </c>
      <c r="AA12" s="13" t="n">
        <v>157</v>
      </c>
      <c r="AB12" s="13" t="n">
        <v>158</v>
      </c>
      <c r="AC12" s="13" t="n">
        <v>159</v>
      </c>
      <c r="AD12" s="13" t="n">
        <v>160</v>
      </c>
      <c r="AE12" s="13" t="n">
        <v>161</v>
      </c>
      <c r="AF12" s="13" t="n">
        <v>162</v>
      </c>
      <c r="AG12" s="13" t="n">
        <v>163</v>
      </c>
      <c r="AH12" s="13" t="n">
        <v>164</v>
      </c>
      <c r="AI12" s="13" t="n">
        <v>165</v>
      </c>
      <c r="AJ12" s="13" t="n">
        <v>166</v>
      </c>
      <c r="AK12" s="13" t="n">
        <v>167</v>
      </c>
      <c r="AL12" s="13" t="n">
        <v>168</v>
      </c>
      <c r="AM12" s="13" t="n">
        <v>169</v>
      </c>
      <c r="AN12" s="13" t="n">
        <v>170</v>
      </c>
      <c r="AO12" s="13" t="n">
        <v>171</v>
      </c>
      <c r="AP12" s="13" t="n">
        <v>172</v>
      </c>
      <c r="AQ12" s="13" t="n">
        <v>173</v>
      </c>
      <c r="AR12" s="13" t="n">
        <v>174</v>
      </c>
      <c r="AS12" s="13" t="n">
        <v>175</v>
      </c>
      <c r="AT12" s="13" t="n">
        <v>176</v>
      </c>
      <c r="AU12" s="13" t="n">
        <v>177</v>
      </c>
      <c r="AV12" s="13" t="n">
        <v>178</v>
      </c>
      <c r="AW12" s="13" t="n">
        <v>179</v>
      </c>
      <c r="AX12" s="13" t="n">
        <v>180</v>
      </c>
      <c r="AY12" s="13" t="n">
        <v>181</v>
      </c>
      <c r="AZ12" s="13" t="n">
        <v>182</v>
      </c>
      <c r="BA12" s="13" t="n">
        <v>183</v>
      </c>
      <c r="BB12" s="13" t="n">
        <v>184</v>
      </c>
      <c r="BC12" s="13" t="n">
        <v>185</v>
      </c>
      <c r="BD12" s="13" t="n">
        <v>186</v>
      </c>
      <c r="BE12" s="13" t="n">
        <v>187</v>
      </c>
      <c r="BF12" s="13" t="n">
        <v>188</v>
      </c>
      <c r="BG12" s="13" t="n">
        <v>189</v>
      </c>
      <c r="BH12" s="13" t="n">
        <v>190</v>
      </c>
      <c r="BI12" s="13" t="n">
        <v>191</v>
      </c>
      <c r="BJ12" s="13" t="n">
        <v>192</v>
      </c>
      <c r="BK12" s="13" t="n">
        <v>193</v>
      </c>
      <c r="BL12" s="13" t="n">
        <v>194</v>
      </c>
      <c r="BM12" s="13" t="n">
        <v>195</v>
      </c>
      <c r="BN12" s="13" t="n">
        <v>196</v>
      </c>
      <c r="BO12" s="13" t="n">
        <v>197</v>
      </c>
      <c r="BP12" s="13" t="n">
        <v>198</v>
      </c>
      <c r="BQ12" s="13" t="n">
        <v>199</v>
      </c>
      <c r="BR12" s="13" t="n">
        <v>200</v>
      </c>
      <c r="BS12" s="13" t="n">
        <v>201</v>
      </c>
      <c r="BT12" s="13" t="n">
        <v>202</v>
      </c>
      <c r="BU12" s="13" t="n">
        <v>203</v>
      </c>
      <c r="BV12" s="13" t="n">
        <v>204</v>
      </c>
    </row>
    <row r="13" s="5" customFormat="true" ht="13.2" hidden="false" customHeight="false" outlineLevel="0" collapsed="false"/>
    <row r="14" s="5" customFormat="true" ht="13.2" hidden="false" customHeight="false" outlineLevel="0" collapsed="false">
      <c r="A14" s="5" t="s">
        <v>7</v>
      </c>
    </row>
    <row r="15" s="11" customFormat="true" ht="10.2" hidden="false" customHeight="false" outlineLevel="0" collapsed="false">
      <c r="A15" s="6"/>
      <c r="B15" s="7" t="s">
        <v>5</v>
      </c>
      <c r="C15" s="8" t="n">
        <f aca="false">+D5</f>
        <v>200501</v>
      </c>
      <c r="D15" s="9" t="n">
        <f aca="false">C15+1</f>
        <v>200502</v>
      </c>
      <c r="E15" s="9" t="n">
        <f aca="false">D15+1</f>
        <v>200503</v>
      </c>
      <c r="F15" s="10" t="n">
        <f aca="false">E15+1</f>
        <v>200504</v>
      </c>
      <c r="G15" s="10" t="n">
        <f aca="false">F15+1</f>
        <v>200505</v>
      </c>
      <c r="H15" s="10" t="n">
        <f aca="false">G15+1</f>
        <v>200506</v>
      </c>
      <c r="I15" s="10" t="n">
        <f aca="false">H15+1</f>
        <v>200507</v>
      </c>
      <c r="J15" s="10" t="n">
        <f aca="false">I15+1</f>
        <v>200508</v>
      </c>
      <c r="K15" s="10" t="n">
        <f aca="false">J15+1</f>
        <v>200509</v>
      </c>
      <c r="L15" s="10" t="n">
        <f aca="false">K15+1</f>
        <v>200510</v>
      </c>
      <c r="M15" s="10" t="n">
        <f aca="false">L15+1</f>
        <v>200511</v>
      </c>
      <c r="N15" s="10" t="n">
        <f aca="false">M15+1</f>
        <v>200512</v>
      </c>
      <c r="O15" s="10" t="n">
        <f aca="false">+C15+100</f>
        <v>200601</v>
      </c>
      <c r="P15" s="10" t="n">
        <f aca="false">O15+1</f>
        <v>200602</v>
      </c>
      <c r="Q15" s="10" t="n">
        <f aca="false">P15+1</f>
        <v>200603</v>
      </c>
      <c r="R15" s="10" t="n">
        <f aca="false">Q15+1</f>
        <v>200604</v>
      </c>
      <c r="S15" s="10" t="n">
        <f aca="false">R15+1</f>
        <v>200605</v>
      </c>
      <c r="T15" s="10" t="n">
        <f aca="false">S15+1</f>
        <v>200606</v>
      </c>
      <c r="U15" s="10" t="n">
        <f aca="false">T15+1</f>
        <v>200607</v>
      </c>
      <c r="V15" s="10" t="n">
        <f aca="false">U15+1</f>
        <v>200608</v>
      </c>
      <c r="W15" s="10" t="n">
        <f aca="false">V15+1</f>
        <v>200609</v>
      </c>
      <c r="X15" s="10" t="n">
        <f aca="false">W15+1</f>
        <v>200610</v>
      </c>
      <c r="Y15" s="10" t="n">
        <f aca="false">X15+1</f>
        <v>200611</v>
      </c>
      <c r="Z15" s="10" t="n">
        <f aca="false">Y15+1</f>
        <v>200612</v>
      </c>
      <c r="AA15" s="10" t="n">
        <f aca="false">+O15+100</f>
        <v>200701</v>
      </c>
      <c r="AB15" s="10" t="n">
        <f aca="false">AA15+1</f>
        <v>200702</v>
      </c>
      <c r="AC15" s="10" t="n">
        <f aca="false">AB15+1</f>
        <v>200703</v>
      </c>
      <c r="AD15" s="10" t="n">
        <f aca="false">AC15+1</f>
        <v>200704</v>
      </c>
      <c r="AE15" s="10" t="n">
        <f aca="false">AD15+1</f>
        <v>200705</v>
      </c>
      <c r="AF15" s="10" t="n">
        <f aca="false">AE15+1</f>
        <v>200706</v>
      </c>
      <c r="AG15" s="10" t="n">
        <f aca="false">AF15+1</f>
        <v>200707</v>
      </c>
      <c r="AH15" s="10" t="n">
        <f aca="false">AG15+1</f>
        <v>200708</v>
      </c>
      <c r="AI15" s="10" t="n">
        <f aca="false">AH15+1</f>
        <v>200709</v>
      </c>
      <c r="AJ15" s="10" t="n">
        <f aca="false">AI15+1</f>
        <v>200710</v>
      </c>
      <c r="AK15" s="10" t="n">
        <f aca="false">AJ15+1</f>
        <v>200711</v>
      </c>
      <c r="AL15" s="10" t="n">
        <f aca="false">AK15+1</f>
        <v>200712</v>
      </c>
      <c r="AM15" s="10" t="n">
        <f aca="false">+AA15+100</f>
        <v>200801</v>
      </c>
      <c r="AN15" s="10" t="n">
        <f aca="false">AM15+1</f>
        <v>200802</v>
      </c>
      <c r="AO15" s="10" t="n">
        <f aca="false">AN15+1</f>
        <v>200803</v>
      </c>
      <c r="AP15" s="10" t="n">
        <f aca="false">AO15+1</f>
        <v>200804</v>
      </c>
      <c r="AQ15" s="10" t="n">
        <f aca="false">AP15+1</f>
        <v>200805</v>
      </c>
      <c r="AR15" s="10" t="n">
        <f aca="false">AQ15+1</f>
        <v>200806</v>
      </c>
      <c r="AS15" s="10" t="n">
        <f aca="false">AR15+1</f>
        <v>200807</v>
      </c>
      <c r="AT15" s="10" t="n">
        <f aca="false">AS15+1</f>
        <v>200808</v>
      </c>
      <c r="AU15" s="10" t="n">
        <f aca="false">AT15+1</f>
        <v>200809</v>
      </c>
      <c r="AV15" s="10" t="n">
        <f aca="false">AU15+1</f>
        <v>200810</v>
      </c>
      <c r="AW15" s="10" t="n">
        <f aca="false">AV15+1</f>
        <v>200811</v>
      </c>
      <c r="AX15" s="10" t="n">
        <f aca="false">AW15+1</f>
        <v>200812</v>
      </c>
      <c r="AY15" s="10" t="n">
        <f aca="false">+AM15+100</f>
        <v>200901</v>
      </c>
      <c r="AZ15" s="10" t="n">
        <f aca="false">AY15+1</f>
        <v>200902</v>
      </c>
      <c r="BA15" s="10" t="n">
        <f aca="false">AZ15+1</f>
        <v>200903</v>
      </c>
      <c r="BB15" s="10" t="n">
        <f aca="false">BA15+1</f>
        <v>200904</v>
      </c>
      <c r="BC15" s="10" t="n">
        <f aca="false">BB15+1</f>
        <v>200905</v>
      </c>
      <c r="BD15" s="10" t="n">
        <f aca="false">BC15+1</f>
        <v>200906</v>
      </c>
      <c r="BE15" s="10" t="n">
        <f aca="false">BD15+1</f>
        <v>200907</v>
      </c>
      <c r="BF15" s="10" t="n">
        <f aca="false">BE15+1</f>
        <v>200908</v>
      </c>
      <c r="BG15" s="10" t="n">
        <f aca="false">BF15+1</f>
        <v>200909</v>
      </c>
      <c r="BH15" s="10" t="n">
        <f aca="false">BG15+1</f>
        <v>200910</v>
      </c>
      <c r="BI15" s="10" t="n">
        <f aca="false">BH15+1</f>
        <v>200911</v>
      </c>
      <c r="BJ15" s="10" t="n">
        <f aca="false">BI15+1</f>
        <v>200912</v>
      </c>
      <c r="BK15" s="10" t="n">
        <f aca="false">+AY15+100</f>
        <v>201001</v>
      </c>
      <c r="BL15" s="10" t="n">
        <f aca="false">BK15+1</f>
        <v>201002</v>
      </c>
      <c r="BM15" s="10" t="n">
        <f aca="false">BL15+1</f>
        <v>201003</v>
      </c>
      <c r="BN15" s="10" t="n">
        <f aca="false">BM15+1</f>
        <v>201004</v>
      </c>
      <c r="BO15" s="10" t="n">
        <f aca="false">BN15+1</f>
        <v>201005</v>
      </c>
      <c r="BP15" s="10" t="n">
        <f aca="false">BO15+1</f>
        <v>201006</v>
      </c>
      <c r="BQ15" s="10" t="n">
        <f aca="false">BP15+1</f>
        <v>201007</v>
      </c>
      <c r="BR15" s="10" t="n">
        <f aca="false">BQ15+1</f>
        <v>201008</v>
      </c>
      <c r="BS15" s="10" t="n">
        <f aca="false">BR15+1</f>
        <v>201009</v>
      </c>
      <c r="BT15" s="10" t="n">
        <f aca="false">BS15+1</f>
        <v>201010</v>
      </c>
      <c r="BU15" s="10" t="n">
        <f aca="false">BT15+1</f>
        <v>201011</v>
      </c>
      <c r="BV15" s="10" t="n">
        <f aca="false">BU15+1</f>
        <v>201012</v>
      </c>
    </row>
    <row r="16" s="14" customFormat="true" ht="10.2" hidden="false" customHeight="false" outlineLevel="0" collapsed="false">
      <c r="B16" s="12" t="s">
        <v>6</v>
      </c>
      <c r="C16" s="13" t="n">
        <v>181</v>
      </c>
      <c r="D16" s="13" t="n">
        <v>182</v>
      </c>
      <c r="E16" s="13" t="n">
        <v>183</v>
      </c>
      <c r="F16" s="13" t="n">
        <v>184</v>
      </c>
      <c r="G16" s="13" t="n">
        <v>185</v>
      </c>
      <c r="H16" s="13" t="n">
        <v>186</v>
      </c>
      <c r="I16" s="13" t="n">
        <v>187</v>
      </c>
      <c r="J16" s="13" t="n">
        <v>188</v>
      </c>
      <c r="K16" s="13" t="n">
        <v>189</v>
      </c>
      <c r="L16" s="13" t="n">
        <v>190</v>
      </c>
      <c r="M16" s="13" t="n">
        <v>191</v>
      </c>
      <c r="N16" s="13" t="n">
        <v>192</v>
      </c>
      <c r="O16" s="13" t="n">
        <v>193</v>
      </c>
      <c r="P16" s="13" t="n">
        <v>194</v>
      </c>
      <c r="Q16" s="13" t="n">
        <v>195</v>
      </c>
      <c r="R16" s="13" t="n">
        <v>196</v>
      </c>
      <c r="S16" s="13" t="n">
        <v>197</v>
      </c>
      <c r="T16" s="13" t="n">
        <v>198</v>
      </c>
      <c r="U16" s="13" t="n">
        <v>199</v>
      </c>
      <c r="V16" s="13" t="n">
        <v>200</v>
      </c>
      <c r="W16" s="13" t="n">
        <v>201</v>
      </c>
      <c r="X16" s="13" t="n">
        <v>202</v>
      </c>
      <c r="Y16" s="13" t="n">
        <v>203</v>
      </c>
      <c r="Z16" s="13" t="n">
        <v>204</v>
      </c>
      <c r="AA16" s="13" t="n">
        <v>205</v>
      </c>
      <c r="AB16" s="13" t="n">
        <v>206</v>
      </c>
      <c r="AC16" s="13" t="n">
        <v>207</v>
      </c>
      <c r="AD16" s="13" t="n">
        <v>208</v>
      </c>
      <c r="AE16" s="13" t="n">
        <v>209</v>
      </c>
      <c r="AF16" s="13" t="n">
        <v>210</v>
      </c>
      <c r="AG16" s="13" t="n">
        <v>211</v>
      </c>
      <c r="AH16" s="13" t="n">
        <v>212</v>
      </c>
      <c r="AI16" s="13" t="n">
        <v>213</v>
      </c>
      <c r="AJ16" s="13" t="n">
        <v>214</v>
      </c>
      <c r="AK16" s="13" t="n">
        <v>215</v>
      </c>
      <c r="AL16" s="13" t="n">
        <v>216</v>
      </c>
      <c r="AM16" s="13" t="n">
        <v>217</v>
      </c>
      <c r="AN16" s="13" t="n">
        <v>218</v>
      </c>
      <c r="AO16" s="13" t="n">
        <v>219</v>
      </c>
      <c r="AP16" s="13" t="n">
        <v>220</v>
      </c>
      <c r="AQ16" s="13" t="n">
        <v>221</v>
      </c>
      <c r="AR16" s="13" t="n">
        <v>222</v>
      </c>
      <c r="AS16" s="13" t="n">
        <v>223</v>
      </c>
      <c r="AT16" s="13" t="n">
        <v>224</v>
      </c>
      <c r="AU16" s="13" t="n">
        <v>225</v>
      </c>
      <c r="AV16" s="13" t="n">
        <v>226</v>
      </c>
      <c r="AW16" s="13" t="n">
        <v>227</v>
      </c>
      <c r="AX16" s="13" t="n">
        <v>228</v>
      </c>
      <c r="AY16" s="13" t="n">
        <v>229</v>
      </c>
      <c r="AZ16" s="13" t="n">
        <v>230</v>
      </c>
      <c r="BA16" s="13" t="n">
        <v>231</v>
      </c>
      <c r="BB16" s="13" t="n">
        <v>232</v>
      </c>
      <c r="BC16" s="13" t="n">
        <v>233</v>
      </c>
      <c r="BD16" s="13" t="n">
        <v>234</v>
      </c>
      <c r="BE16" s="13" t="n">
        <v>235</v>
      </c>
      <c r="BF16" s="13" t="n">
        <v>236</v>
      </c>
      <c r="BG16" s="13" t="n">
        <v>237</v>
      </c>
      <c r="BH16" s="13" t="n">
        <v>238</v>
      </c>
      <c r="BI16" s="13" t="n">
        <v>239</v>
      </c>
      <c r="BJ16" s="13" t="n">
        <v>240</v>
      </c>
      <c r="BK16" s="13" t="n">
        <v>241</v>
      </c>
      <c r="BL16" s="13" t="n">
        <v>242</v>
      </c>
      <c r="BM16" s="13" t="n">
        <v>243</v>
      </c>
      <c r="BN16" s="13" t="n">
        <v>244</v>
      </c>
      <c r="BO16" s="13" t="n">
        <v>245</v>
      </c>
      <c r="BP16" s="13" t="n">
        <v>246</v>
      </c>
      <c r="BQ16" s="13" t="n">
        <v>247</v>
      </c>
      <c r="BR16" s="13" t="n">
        <v>248</v>
      </c>
      <c r="BS16" s="13" t="n">
        <v>249</v>
      </c>
      <c r="BT16" s="13" t="n">
        <v>250</v>
      </c>
      <c r="BU16" s="13" t="n">
        <v>251</v>
      </c>
      <c r="BV16" s="13" t="n">
        <v>2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2" activeCellId="0" sqref="B2:AL2"/>
    </sheetView>
  </sheetViews>
  <sheetFormatPr defaultColWidth="9.875" defaultRowHeight="10.2" zeroHeight="false" outlineLevelRow="0" outlineLevelCol="0"/>
  <cols>
    <col collapsed="false" customWidth="true" hidden="false" outlineLevel="0" max="1" min="1" style="201" width="11.99"/>
    <col collapsed="false" customWidth="true" hidden="false" outlineLevel="0" max="2" min="2" style="201" width="32.1"/>
    <col collapsed="false" customWidth="true" hidden="false" outlineLevel="0" max="74" min="3" style="201" width="6.66"/>
    <col collapsed="false" customWidth="false" hidden="false" outlineLevel="0" max="257" min="75" style="201" width="9.87"/>
  </cols>
  <sheetData>
    <row r="1" customFormat="false" ht="13.2" hidden="false" customHeight="true" outlineLevel="0" collapsed="false">
      <c r="A1" s="30" t="s">
        <v>32</v>
      </c>
      <c r="B1" s="207" t="s">
        <v>522</v>
      </c>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8"/>
    </row>
    <row r="2" customFormat="fals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0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182"/>
      <c r="B5" s="209" t="s">
        <v>523</v>
      </c>
      <c r="C5" s="210"/>
      <c r="D5" s="210"/>
      <c r="E5" s="210"/>
      <c r="F5" s="210"/>
      <c r="G5" s="210"/>
      <c r="H5" s="210"/>
      <c r="I5" s="210"/>
      <c r="J5" s="210"/>
      <c r="K5" s="210"/>
      <c r="L5" s="210"/>
      <c r="M5" s="210"/>
      <c r="N5" s="210"/>
      <c r="O5" s="210"/>
      <c r="P5" s="210"/>
      <c r="Q5" s="210"/>
      <c r="R5" s="210"/>
      <c r="S5" s="210"/>
      <c r="T5" s="210"/>
      <c r="U5" s="210"/>
      <c r="V5" s="210"/>
      <c r="W5" s="210"/>
      <c r="X5" s="210"/>
      <c r="Y5" s="210"/>
      <c r="Z5" s="210"/>
      <c r="AA5" s="210"/>
      <c r="AB5" s="210"/>
      <c r="AC5" s="210"/>
      <c r="AD5" s="210"/>
      <c r="AE5" s="210"/>
      <c r="AF5" s="210"/>
      <c r="AG5" s="210"/>
      <c r="AH5" s="210"/>
      <c r="AI5" s="210"/>
      <c r="AJ5" s="210"/>
      <c r="AK5" s="210"/>
      <c r="AL5" s="210"/>
      <c r="AM5" s="210"/>
      <c r="AN5" s="210"/>
      <c r="AO5" s="210"/>
      <c r="AP5" s="210"/>
      <c r="AQ5" s="210"/>
      <c r="AR5" s="210"/>
      <c r="AS5" s="210"/>
      <c r="AT5" s="210"/>
      <c r="AU5" s="210"/>
      <c r="AV5" s="210"/>
      <c r="AW5" s="210"/>
      <c r="AX5" s="210"/>
      <c r="AY5" s="210"/>
      <c r="AZ5" s="210"/>
      <c r="BA5" s="210"/>
      <c r="BB5" s="210"/>
      <c r="BC5" s="210"/>
      <c r="BD5" s="210"/>
      <c r="BE5" s="210"/>
      <c r="BF5" s="210"/>
      <c r="BG5" s="211"/>
      <c r="BH5" s="211"/>
      <c r="BI5" s="211"/>
      <c r="BJ5" s="211"/>
      <c r="BK5" s="211"/>
      <c r="BL5" s="211"/>
      <c r="BM5" s="211"/>
      <c r="BN5" s="211"/>
      <c r="BO5" s="211"/>
      <c r="BP5" s="211"/>
      <c r="BQ5" s="211"/>
      <c r="BR5" s="211"/>
      <c r="BS5" s="211"/>
      <c r="BT5" s="211"/>
      <c r="BU5" s="211"/>
      <c r="BV5" s="211"/>
    </row>
    <row r="6" customFormat="false" ht="11.1" hidden="false" customHeight="true" outlineLevel="0" collapsed="false">
      <c r="A6" s="188" t="s">
        <v>431</v>
      </c>
      <c r="B6" s="212" t="s">
        <v>524</v>
      </c>
      <c r="C6" s="213" t="n">
        <v>15.254225</v>
      </c>
      <c r="D6" s="213" t="n">
        <v>15.142</v>
      </c>
      <c r="E6" s="213" t="n">
        <v>15.214225</v>
      </c>
      <c r="F6" s="213" t="n">
        <v>15.493533</v>
      </c>
      <c r="G6" s="213" t="n">
        <v>15.905258</v>
      </c>
      <c r="H6" s="213" t="n">
        <v>16.401433</v>
      </c>
      <c r="I6" s="213" t="n">
        <v>15.850225</v>
      </c>
      <c r="J6" s="213" t="n">
        <v>15.664064</v>
      </c>
      <c r="K6" s="213" t="n">
        <v>13.985766</v>
      </c>
      <c r="L6" s="213" t="n">
        <v>13.646096</v>
      </c>
      <c r="M6" s="213" t="n">
        <v>15.0322</v>
      </c>
      <c r="N6" s="213" t="n">
        <v>15.045516</v>
      </c>
      <c r="O6" s="213" t="n">
        <v>14.804935</v>
      </c>
      <c r="P6" s="213" t="n">
        <v>14.580535</v>
      </c>
      <c r="Q6" s="213" t="n">
        <v>14.581838</v>
      </c>
      <c r="R6" s="213" t="n">
        <v>14.9277</v>
      </c>
      <c r="S6" s="213" t="n">
        <v>15.516258</v>
      </c>
      <c r="T6" s="213" t="n">
        <v>15.843066</v>
      </c>
      <c r="U6" s="213" t="n">
        <v>15.70229</v>
      </c>
      <c r="V6" s="213" t="n">
        <v>15.792451</v>
      </c>
      <c r="W6" s="213" t="n">
        <v>15.739033</v>
      </c>
      <c r="X6" s="213" t="n">
        <v>15.007935</v>
      </c>
      <c r="Y6" s="213" t="n">
        <v>15.008733</v>
      </c>
      <c r="Z6" s="213" t="n">
        <v>15.353741</v>
      </c>
      <c r="AA6" s="213" t="n">
        <v>14.99158</v>
      </c>
      <c r="AB6" s="213" t="n">
        <v>14.435142</v>
      </c>
      <c r="AC6" s="213" t="n">
        <v>14.839967</v>
      </c>
      <c r="AD6" s="213" t="n">
        <v>15.045333</v>
      </c>
      <c r="AE6" s="213" t="n">
        <v>15.380322</v>
      </c>
      <c r="AF6" s="213" t="n">
        <v>15.247733</v>
      </c>
      <c r="AG6" s="213" t="n">
        <v>15.671193</v>
      </c>
      <c r="AH6" s="213" t="n">
        <v>15.685225</v>
      </c>
      <c r="AI6" s="213" t="n">
        <v>15.2259</v>
      </c>
      <c r="AJ6" s="213" t="n">
        <v>14.933096</v>
      </c>
      <c r="AK6" s="213" t="n">
        <v>15.151166</v>
      </c>
      <c r="AL6" s="213" t="n">
        <v>15.202129</v>
      </c>
      <c r="AM6" s="213" t="n">
        <v>14.804225</v>
      </c>
      <c r="AN6" s="213" t="n">
        <v>14.625172</v>
      </c>
      <c r="AO6" s="213" t="n">
        <v>14.364161</v>
      </c>
      <c r="AP6" s="213" t="n">
        <v>14.798866</v>
      </c>
      <c r="AQ6" s="213" t="n">
        <v>15.263064</v>
      </c>
      <c r="AR6" s="213" t="n">
        <v>15.4174</v>
      </c>
      <c r="AS6" s="213" t="n">
        <v>15.255451</v>
      </c>
      <c r="AT6" s="213" t="n">
        <v>14.94729</v>
      </c>
      <c r="AU6" s="213" t="n">
        <v>12.759366</v>
      </c>
      <c r="AV6" s="213" t="n">
        <v>14.552419</v>
      </c>
      <c r="AW6" s="213" t="n">
        <v>14.606133</v>
      </c>
      <c r="AX6" s="213" t="n">
        <v>14.352225</v>
      </c>
      <c r="AY6" s="213" t="n">
        <v>14.112258</v>
      </c>
      <c r="AZ6" s="213" t="n">
        <v>14.116321</v>
      </c>
      <c r="BA6" s="213" t="n">
        <v>14.091387</v>
      </c>
      <c r="BB6" s="213" t="n">
        <v>14.353966</v>
      </c>
      <c r="BC6" s="213" t="n">
        <v>14.458612</v>
      </c>
      <c r="BD6" s="213" t="n">
        <v>14.844866</v>
      </c>
      <c r="BE6" s="213" t="n">
        <v>14.632548</v>
      </c>
      <c r="BF6" s="213" t="n">
        <v>14.56758</v>
      </c>
      <c r="BG6" s="213" t="n">
        <v>14.684133</v>
      </c>
      <c r="BH6" s="213" t="n">
        <v>14.0205483870968</v>
      </c>
      <c r="BI6" s="213" t="n">
        <v>13.9442752688172</v>
      </c>
      <c r="BJ6" s="214" t="n">
        <v>14.03034</v>
      </c>
      <c r="BK6" s="214" t="n">
        <v>13.77683</v>
      </c>
      <c r="BL6" s="214" t="n">
        <v>13.75965</v>
      </c>
      <c r="BM6" s="214" t="n">
        <v>13.86695</v>
      </c>
      <c r="BN6" s="214" t="n">
        <v>14.27542</v>
      </c>
      <c r="BO6" s="214" t="n">
        <v>14.64793</v>
      </c>
      <c r="BP6" s="214" t="n">
        <v>14.81898</v>
      </c>
      <c r="BQ6" s="214" t="n">
        <v>14.85803</v>
      </c>
      <c r="BR6" s="214" t="n">
        <v>14.61657</v>
      </c>
      <c r="BS6" s="214" t="n">
        <v>13.9834</v>
      </c>
      <c r="BT6" s="214" t="n">
        <v>14.03176</v>
      </c>
      <c r="BU6" s="214" t="n">
        <v>14.20253</v>
      </c>
      <c r="BV6" s="214" t="n">
        <v>14.13423</v>
      </c>
    </row>
    <row r="7" customFormat="false" ht="11.1" hidden="false" customHeight="true" outlineLevel="0" collapsed="false">
      <c r="A7" s="188" t="s">
        <v>525</v>
      </c>
      <c r="B7" s="212" t="s">
        <v>526</v>
      </c>
      <c r="C7" s="213" t="n">
        <v>0.184129</v>
      </c>
      <c r="D7" s="213" t="n">
        <v>0.197857</v>
      </c>
      <c r="E7" s="213" t="n">
        <v>0.17387</v>
      </c>
      <c r="F7" s="213" t="n">
        <v>0.182333</v>
      </c>
      <c r="G7" s="213" t="n">
        <v>0.187677</v>
      </c>
      <c r="H7" s="213" t="n">
        <v>0.190133</v>
      </c>
      <c r="I7" s="213" t="n">
        <v>0.201258</v>
      </c>
      <c r="J7" s="213" t="n">
        <v>0.147258</v>
      </c>
      <c r="K7" s="213" t="n">
        <v>0.176366</v>
      </c>
      <c r="L7" s="213" t="n">
        <v>0.206483</v>
      </c>
      <c r="M7" s="213" t="n">
        <v>0.2053</v>
      </c>
      <c r="N7" s="213" t="n">
        <v>0.203709</v>
      </c>
      <c r="O7" s="213" t="n">
        <v>0.176258</v>
      </c>
      <c r="P7" s="213" t="n">
        <v>0.188428</v>
      </c>
      <c r="Q7" s="213" t="n">
        <v>0.190032</v>
      </c>
      <c r="R7" s="213" t="n">
        <v>0.178766</v>
      </c>
      <c r="S7" s="213" t="n">
        <v>0.19058</v>
      </c>
      <c r="T7" s="213" t="n">
        <v>0.186166</v>
      </c>
      <c r="U7" s="213" t="n">
        <v>0.163193</v>
      </c>
      <c r="V7" s="213" t="n">
        <v>0.162</v>
      </c>
      <c r="W7" s="213" t="n">
        <v>0.179733</v>
      </c>
      <c r="X7" s="213" t="n">
        <v>0.204741</v>
      </c>
      <c r="Y7" s="213" t="n">
        <v>0.1936</v>
      </c>
      <c r="Z7" s="213" t="n">
        <v>0.199903</v>
      </c>
      <c r="AA7" s="213" t="n">
        <v>0.162612</v>
      </c>
      <c r="AB7" s="213" t="n">
        <v>0.154357</v>
      </c>
      <c r="AC7" s="213" t="n">
        <v>0.178129</v>
      </c>
      <c r="AD7" s="213" t="n">
        <v>0.176</v>
      </c>
      <c r="AE7" s="213" t="n">
        <v>0.187774</v>
      </c>
      <c r="AF7" s="213" t="n">
        <v>0.191266</v>
      </c>
      <c r="AG7" s="213" t="n">
        <v>0.187225</v>
      </c>
      <c r="AH7" s="213" t="n">
        <v>0.175032</v>
      </c>
      <c r="AI7" s="213" t="n">
        <v>0.165466</v>
      </c>
      <c r="AJ7" s="213" t="n">
        <v>0.198129</v>
      </c>
      <c r="AK7" s="213" t="n">
        <v>0.1841</v>
      </c>
      <c r="AL7" s="213" t="n">
        <v>0.161935</v>
      </c>
      <c r="AM7" s="213" t="n">
        <v>0.133161</v>
      </c>
      <c r="AN7" s="213" t="n">
        <v>0.147689</v>
      </c>
      <c r="AO7" s="213" t="n">
        <v>0.150096</v>
      </c>
      <c r="AP7" s="213" t="n">
        <v>0.1578</v>
      </c>
      <c r="AQ7" s="213" t="n">
        <v>0.154741</v>
      </c>
      <c r="AR7" s="213" t="n">
        <v>0.144</v>
      </c>
      <c r="AS7" s="213" t="n">
        <v>0.15929</v>
      </c>
      <c r="AT7" s="213" t="n">
        <v>0.150548</v>
      </c>
      <c r="AU7" s="213" t="n">
        <v>0.1283</v>
      </c>
      <c r="AV7" s="213" t="n">
        <v>0.172612</v>
      </c>
      <c r="AW7" s="213" t="n">
        <v>0.165766</v>
      </c>
      <c r="AX7" s="213" t="n">
        <v>0.154967</v>
      </c>
      <c r="AY7" s="213" t="n">
        <v>0.153871</v>
      </c>
      <c r="AZ7" s="213" t="n">
        <v>0.162321</v>
      </c>
      <c r="BA7" s="213" t="n">
        <v>0.149161</v>
      </c>
      <c r="BB7" s="213" t="n">
        <v>0.143166</v>
      </c>
      <c r="BC7" s="213" t="n">
        <v>0.162548</v>
      </c>
      <c r="BD7" s="213" t="n">
        <v>0.153933</v>
      </c>
      <c r="BE7" s="213" t="n">
        <v>0.177903</v>
      </c>
      <c r="BF7" s="213" t="n">
        <v>0.147838</v>
      </c>
      <c r="BG7" s="213" t="n">
        <v>0.1745</v>
      </c>
      <c r="BH7" s="213" t="n">
        <v>0.1464291</v>
      </c>
      <c r="BI7" s="213" t="n">
        <v>0.1578408</v>
      </c>
      <c r="BJ7" s="214" t="n">
        <v>0.1534654</v>
      </c>
      <c r="BK7" s="214" t="n">
        <v>0.1340237</v>
      </c>
      <c r="BL7" s="214" t="n">
        <v>0.1441731</v>
      </c>
      <c r="BM7" s="214" t="n">
        <v>0.1432912</v>
      </c>
      <c r="BN7" s="214" t="n">
        <v>0.1417906</v>
      </c>
      <c r="BO7" s="214" t="n">
        <v>0.1483476</v>
      </c>
      <c r="BP7" s="214" t="n">
        <v>0.1461609</v>
      </c>
      <c r="BQ7" s="214" t="n">
        <v>0.1459985</v>
      </c>
      <c r="BR7" s="214" t="n">
        <v>0.1452566</v>
      </c>
      <c r="BS7" s="214" t="n">
        <v>0.1510781</v>
      </c>
      <c r="BT7" s="214" t="n">
        <v>0.1674141</v>
      </c>
      <c r="BU7" s="214" t="n">
        <v>0.1658432</v>
      </c>
      <c r="BV7" s="214" t="n">
        <v>0.1608256</v>
      </c>
    </row>
    <row r="8" customFormat="false" ht="11.1" hidden="false" customHeight="true" outlineLevel="0" collapsed="false">
      <c r="A8" s="188" t="s">
        <v>527</v>
      </c>
      <c r="B8" s="212" t="s">
        <v>528</v>
      </c>
      <c r="C8" s="213" t="n">
        <v>0.274548</v>
      </c>
      <c r="D8" s="213" t="n">
        <v>0.271964</v>
      </c>
      <c r="E8" s="213" t="n">
        <v>0.208419</v>
      </c>
      <c r="F8" s="213" t="n">
        <v>0.190166</v>
      </c>
      <c r="G8" s="213" t="n">
        <v>0.194645</v>
      </c>
      <c r="H8" s="213" t="n">
        <v>0.210033</v>
      </c>
      <c r="I8" s="213" t="n">
        <v>0.200612</v>
      </c>
      <c r="J8" s="213" t="n">
        <v>0.198225</v>
      </c>
      <c r="K8" s="213" t="n">
        <v>0.258033</v>
      </c>
      <c r="L8" s="213" t="n">
        <v>0.327548</v>
      </c>
      <c r="M8" s="213" t="n">
        <v>0.354733</v>
      </c>
      <c r="N8" s="213" t="n">
        <v>0.351903</v>
      </c>
      <c r="O8" s="213" t="n">
        <v>0.376548</v>
      </c>
      <c r="P8" s="213" t="n">
        <v>0.319535</v>
      </c>
      <c r="Q8" s="213" t="n">
        <v>0.258419</v>
      </c>
      <c r="R8" s="213" t="n">
        <v>0.263533</v>
      </c>
      <c r="S8" s="213" t="n">
        <v>0.280193</v>
      </c>
      <c r="T8" s="213" t="n">
        <v>0.280166</v>
      </c>
      <c r="U8" s="213" t="n">
        <v>0.259451</v>
      </c>
      <c r="V8" s="213" t="n">
        <v>0.285096</v>
      </c>
      <c r="W8" s="213" t="n">
        <v>0.318033</v>
      </c>
      <c r="X8" s="213" t="n">
        <v>0.343322</v>
      </c>
      <c r="Y8" s="213" t="n">
        <v>0.379033</v>
      </c>
      <c r="Z8" s="213" t="n">
        <v>0.437032</v>
      </c>
      <c r="AA8" s="213" t="n">
        <v>0.394806</v>
      </c>
      <c r="AB8" s="213" t="n">
        <v>0.319071</v>
      </c>
      <c r="AC8" s="213" t="n">
        <v>0.28458</v>
      </c>
      <c r="AD8" s="213" t="n">
        <v>0.267933</v>
      </c>
      <c r="AE8" s="213" t="n">
        <v>0.274548</v>
      </c>
      <c r="AF8" s="213" t="n">
        <v>0.265633</v>
      </c>
      <c r="AG8" s="213" t="n">
        <v>0.278</v>
      </c>
      <c r="AH8" s="213" t="n">
        <v>0.273516</v>
      </c>
      <c r="AI8" s="213" t="n">
        <v>0.330966</v>
      </c>
      <c r="AJ8" s="213" t="n">
        <v>0.36358</v>
      </c>
      <c r="AK8" s="213" t="n">
        <v>0.4462</v>
      </c>
      <c r="AL8" s="213" t="n">
        <v>0.438193</v>
      </c>
      <c r="AM8" s="213" t="n">
        <v>0.406516</v>
      </c>
      <c r="AN8" s="213" t="n">
        <v>0.354482</v>
      </c>
      <c r="AO8" s="213" t="n">
        <v>0.311</v>
      </c>
      <c r="AP8" s="213" t="n">
        <v>0.2908</v>
      </c>
      <c r="AQ8" s="213" t="n">
        <v>0.29</v>
      </c>
      <c r="AR8" s="213" t="n">
        <v>0.2911</v>
      </c>
      <c r="AS8" s="213" t="n">
        <v>0.279677</v>
      </c>
      <c r="AT8" s="213" t="n">
        <v>0.26258</v>
      </c>
      <c r="AU8" s="213" t="n">
        <v>0.280633</v>
      </c>
      <c r="AV8" s="213" t="n">
        <v>0.390032</v>
      </c>
      <c r="AW8" s="213" t="n">
        <v>0.4104</v>
      </c>
      <c r="AX8" s="213" t="n">
        <v>0.434193</v>
      </c>
      <c r="AY8" s="213" t="n">
        <v>0.400387</v>
      </c>
      <c r="AZ8" s="213" t="n">
        <v>0.334214</v>
      </c>
      <c r="BA8" s="213" t="n">
        <v>0.300129</v>
      </c>
      <c r="BB8" s="213" t="n">
        <v>0.274333</v>
      </c>
      <c r="BC8" s="213" t="n">
        <v>0.272387</v>
      </c>
      <c r="BD8" s="213" t="n">
        <v>0.28</v>
      </c>
      <c r="BE8" s="213" t="n">
        <v>0.261096</v>
      </c>
      <c r="BF8" s="213" t="n">
        <v>0.258354</v>
      </c>
      <c r="BG8" s="213" t="n">
        <v>0.313033</v>
      </c>
      <c r="BH8" s="213" t="n">
        <v>0.378612903225806</v>
      </c>
      <c r="BI8" s="213" t="n">
        <v>0.413093666666667</v>
      </c>
      <c r="BJ8" s="214" t="n">
        <v>0.4328036</v>
      </c>
      <c r="BK8" s="214" t="n">
        <v>0.3980334</v>
      </c>
      <c r="BL8" s="214" t="n">
        <v>0.3429533</v>
      </c>
      <c r="BM8" s="214" t="n">
        <v>0.2932904</v>
      </c>
      <c r="BN8" s="214" t="n">
        <v>0.2734299</v>
      </c>
      <c r="BO8" s="214" t="n">
        <v>0.2679146</v>
      </c>
      <c r="BP8" s="214" t="n">
        <v>0.2703178</v>
      </c>
      <c r="BQ8" s="214" t="n">
        <v>0.2635508</v>
      </c>
      <c r="BR8" s="214" t="n">
        <v>0.2613894</v>
      </c>
      <c r="BS8" s="214" t="n">
        <v>0.30013</v>
      </c>
      <c r="BT8" s="214" t="n">
        <v>0.3608273</v>
      </c>
      <c r="BU8" s="214" t="n">
        <v>0.409552</v>
      </c>
      <c r="BV8" s="214" t="n">
        <v>0.427998</v>
      </c>
    </row>
    <row r="9" customFormat="false" ht="11.1" hidden="false" customHeight="true" outlineLevel="0" collapsed="false">
      <c r="A9" s="188" t="s">
        <v>529</v>
      </c>
      <c r="B9" s="212" t="s">
        <v>530</v>
      </c>
      <c r="C9" s="213" t="n">
        <v>0.380032</v>
      </c>
      <c r="D9" s="213" t="n">
        <v>0.407</v>
      </c>
      <c r="E9" s="213" t="n">
        <v>0.404612</v>
      </c>
      <c r="F9" s="213" t="n">
        <v>0.4345</v>
      </c>
      <c r="G9" s="213" t="n">
        <v>0.415129</v>
      </c>
      <c r="H9" s="213" t="n">
        <v>0.431466</v>
      </c>
      <c r="I9" s="213" t="n">
        <v>0.426129</v>
      </c>
      <c r="J9" s="213" t="n">
        <v>0.42558</v>
      </c>
      <c r="K9" s="213" t="n">
        <v>0.390733</v>
      </c>
      <c r="L9" s="213" t="n">
        <v>0.389451</v>
      </c>
      <c r="M9" s="213" t="n">
        <v>0.410533</v>
      </c>
      <c r="N9" s="213" t="n">
        <v>0.42587</v>
      </c>
      <c r="O9" s="213" t="n">
        <v>0.436354</v>
      </c>
      <c r="P9" s="213" t="n">
        <v>0.414785</v>
      </c>
      <c r="Q9" s="213" t="n">
        <v>0.407806</v>
      </c>
      <c r="R9" s="213" t="n">
        <v>0.3923</v>
      </c>
      <c r="S9" s="213" t="n">
        <v>0.43558</v>
      </c>
      <c r="T9" s="213" t="n">
        <v>0.474866</v>
      </c>
      <c r="U9" s="213" t="n">
        <v>0.447548</v>
      </c>
      <c r="V9" s="213" t="n">
        <v>0.45487</v>
      </c>
      <c r="W9" s="213" t="n">
        <v>0.447433</v>
      </c>
      <c r="X9" s="213" t="n">
        <v>0.471516</v>
      </c>
      <c r="Y9" s="213" t="n">
        <v>0.4663</v>
      </c>
      <c r="Z9" s="213" t="n">
        <v>0.473806</v>
      </c>
      <c r="AA9" s="213" t="n">
        <v>0.468612</v>
      </c>
      <c r="AB9" s="213" t="n">
        <v>0.465</v>
      </c>
      <c r="AC9" s="213" t="n">
        <v>0.473096</v>
      </c>
      <c r="AD9" s="213" t="n">
        <v>0.464033</v>
      </c>
      <c r="AE9" s="213" t="n">
        <v>0.487741</v>
      </c>
      <c r="AF9" s="213" t="n">
        <v>0.498366</v>
      </c>
      <c r="AG9" s="213" t="n">
        <v>0.492612</v>
      </c>
      <c r="AH9" s="213" t="n">
        <v>0.49429</v>
      </c>
      <c r="AI9" s="213" t="n">
        <v>0.495633</v>
      </c>
      <c r="AJ9" s="213" t="n">
        <v>0.51387</v>
      </c>
      <c r="AK9" s="213" t="n">
        <v>0.5256</v>
      </c>
      <c r="AL9" s="213" t="n">
        <v>0.534709</v>
      </c>
      <c r="AM9" s="213" t="n">
        <v>0.549258</v>
      </c>
      <c r="AN9" s="213" t="n">
        <v>0.572137</v>
      </c>
      <c r="AO9" s="213" t="n">
        <v>0.564161</v>
      </c>
      <c r="AP9" s="213" t="n">
        <v>0.591966</v>
      </c>
      <c r="AQ9" s="213" t="n">
        <v>0.638419</v>
      </c>
      <c r="AR9" s="213" t="n">
        <v>0.659766</v>
      </c>
      <c r="AS9" s="213" t="n">
        <v>0.680806</v>
      </c>
      <c r="AT9" s="213" t="n">
        <v>0.690193</v>
      </c>
      <c r="AU9" s="213" t="n">
        <v>0.657566</v>
      </c>
      <c r="AV9" s="213" t="n">
        <v>0.746935</v>
      </c>
      <c r="AW9" s="213" t="n">
        <v>0.751833</v>
      </c>
      <c r="AX9" s="213" t="n">
        <v>0.737741</v>
      </c>
      <c r="AY9" s="213" t="n">
        <v>0.70958</v>
      </c>
      <c r="AZ9" s="213" t="n">
        <v>0.735321</v>
      </c>
      <c r="BA9" s="213" t="n">
        <v>0.740935</v>
      </c>
      <c r="BB9" s="213" t="n">
        <v>0.772933</v>
      </c>
      <c r="BC9" s="213" t="n">
        <v>0.77558</v>
      </c>
      <c r="BD9" s="213" t="n">
        <v>0.805366</v>
      </c>
      <c r="BE9" s="213" t="n">
        <v>0.809258</v>
      </c>
      <c r="BF9" s="213" t="n">
        <v>0.810258</v>
      </c>
      <c r="BG9" s="213" t="n">
        <v>0.812166</v>
      </c>
      <c r="BH9" s="213" t="n">
        <v>0.826</v>
      </c>
      <c r="BI9" s="213" t="n">
        <v>0.839</v>
      </c>
      <c r="BJ9" s="214" t="n">
        <v>0.850988</v>
      </c>
      <c r="BK9" s="214" t="n">
        <v>0.8498142</v>
      </c>
      <c r="BL9" s="214" t="n">
        <v>0.8581949</v>
      </c>
      <c r="BM9" s="214" t="n">
        <v>0.8658153</v>
      </c>
      <c r="BN9" s="214" t="n">
        <v>0.8776569</v>
      </c>
      <c r="BO9" s="214" t="n">
        <v>0.8741555</v>
      </c>
      <c r="BP9" s="214" t="n">
        <v>0.886068</v>
      </c>
      <c r="BQ9" s="214" t="n">
        <v>0.8881259</v>
      </c>
      <c r="BR9" s="214" t="n">
        <v>0.8949123</v>
      </c>
      <c r="BS9" s="214" t="n">
        <v>0.879932</v>
      </c>
      <c r="BT9" s="214" t="n">
        <v>0.8936194</v>
      </c>
      <c r="BU9" s="214" t="n">
        <v>0.8988211</v>
      </c>
      <c r="BV9" s="214" t="n">
        <v>0.9047862</v>
      </c>
    </row>
    <row r="10" customFormat="false" ht="11.1" hidden="false" customHeight="true" outlineLevel="0" collapsed="false">
      <c r="A10" s="188" t="s">
        <v>531</v>
      </c>
      <c r="B10" s="212" t="s">
        <v>532</v>
      </c>
      <c r="C10" s="213" t="n">
        <v>0.368451</v>
      </c>
      <c r="D10" s="213" t="n">
        <v>0.441928</v>
      </c>
      <c r="E10" s="213" t="n">
        <v>0.16258</v>
      </c>
      <c r="F10" s="213" t="n">
        <v>0.851766</v>
      </c>
      <c r="G10" s="213" t="n">
        <v>0.700258</v>
      </c>
      <c r="H10" s="213" t="n">
        <v>0.5713</v>
      </c>
      <c r="I10" s="213" t="n">
        <v>0.83958</v>
      </c>
      <c r="J10" s="213" t="n">
        <v>0.70087</v>
      </c>
      <c r="K10" s="213" t="n">
        <v>0.641366</v>
      </c>
      <c r="L10" s="213" t="n">
        <v>0.465258</v>
      </c>
      <c r="M10" s="213" t="n">
        <v>0.364066</v>
      </c>
      <c r="N10" s="213" t="n">
        <v>0.714677</v>
      </c>
      <c r="O10" s="213" t="n">
        <v>0.535903</v>
      </c>
      <c r="P10" s="213" t="n">
        <v>0.580535</v>
      </c>
      <c r="Q10" s="213" t="n">
        <v>0.341387</v>
      </c>
      <c r="R10" s="213" t="n">
        <v>0.676633</v>
      </c>
      <c r="S10" s="213" t="n">
        <v>0.706387</v>
      </c>
      <c r="T10" s="213" t="n">
        <v>0.600766</v>
      </c>
      <c r="U10" s="213" t="n">
        <v>0.879741</v>
      </c>
      <c r="V10" s="213" t="n">
        <v>0.761096</v>
      </c>
      <c r="W10" s="213" t="n">
        <v>0.8186</v>
      </c>
      <c r="X10" s="213" t="n">
        <v>0.685516</v>
      </c>
      <c r="Y10" s="213" t="n">
        <v>0.659433</v>
      </c>
      <c r="Z10" s="213" t="n">
        <v>0.685548</v>
      </c>
      <c r="AA10" s="213" t="n">
        <v>0.59987</v>
      </c>
      <c r="AB10" s="213" t="n">
        <v>0.447678</v>
      </c>
      <c r="AC10" s="213" t="n">
        <v>0.494709</v>
      </c>
      <c r="AD10" s="213" t="n">
        <v>0.640266</v>
      </c>
      <c r="AE10" s="213" t="n">
        <v>0.853322</v>
      </c>
      <c r="AF10" s="213" t="n">
        <v>0.919</v>
      </c>
      <c r="AG10" s="213" t="n">
        <v>0.744064</v>
      </c>
      <c r="AH10" s="213" t="n">
        <v>0.653741</v>
      </c>
      <c r="AI10" s="213" t="n">
        <v>0.744366</v>
      </c>
      <c r="AJ10" s="213" t="n">
        <v>0.624354</v>
      </c>
      <c r="AK10" s="213" t="n">
        <v>0.6804</v>
      </c>
      <c r="AL10" s="213" t="n">
        <v>0.902806</v>
      </c>
      <c r="AM10" s="213" t="n">
        <v>0.704258</v>
      </c>
      <c r="AN10" s="213" t="n">
        <v>0.501068</v>
      </c>
      <c r="AO10" s="213" t="n">
        <v>0.797903</v>
      </c>
      <c r="AP10" s="213" t="n">
        <v>0.7486</v>
      </c>
      <c r="AQ10" s="213" t="n">
        <v>0.855645</v>
      </c>
      <c r="AR10" s="213" t="n">
        <v>0.909733</v>
      </c>
      <c r="AS10" s="213" t="n">
        <v>0.975612</v>
      </c>
      <c r="AT10" s="213" t="n">
        <v>0.849967</v>
      </c>
      <c r="AU10" s="213" t="n">
        <v>0.6748</v>
      </c>
      <c r="AV10" s="213" t="n">
        <v>0.714451</v>
      </c>
      <c r="AW10" s="213" t="n">
        <v>0.7772</v>
      </c>
      <c r="AX10" s="213" t="n">
        <v>0.856838</v>
      </c>
      <c r="AY10" s="213" t="n">
        <v>0.489967</v>
      </c>
      <c r="AZ10" s="213" t="n">
        <v>0.584214</v>
      </c>
      <c r="BA10" s="213" t="n">
        <v>0.626483</v>
      </c>
      <c r="BB10" s="213" t="n">
        <v>0.743866</v>
      </c>
      <c r="BC10" s="213" t="n">
        <v>0.846129</v>
      </c>
      <c r="BD10" s="213" t="n">
        <v>1.0972</v>
      </c>
      <c r="BE10" s="213" t="n">
        <v>0.97658</v>
      </c>
      <c r="BF10" s="213" t="n">
        <v>0.881419</v>
      </c>
      <c r="BG10" s="213" t="n">
        <v>0.6896</v>
      </c>
      <c r="BH10" s="213" t="n">
        <v>0.742092165898618</v>
      </c>
      <c r="BI10" s="213" t="n">
        <v>0.738364217687075</v>
      </c>
      <c r="BJ10" s="214" t="n">
        <v>0.8484817</v>
      </c>
      <c r="BK10" s="214" t="n">
        <v>0.5635333</v>
      </c>
      <c r="BL10" s="214" t="n">
        <v>0.5306819</v>
      </c>
      <c r="BM10" s="214" t="n">
        <v>0.5758415</v>
      </c>
      <c r="BN10" s="214" t="n">
        <v>0.7393755</v>
      </c>
      <c r="BO10" s="214" t="n">
        <v>0.814665</v>
      </c>
      <c r="BP10" s="214" t="n">
        <v>0.7904313</v>
      </c>
      <c r="BQ10" s="214" t="n">
        <v>0.8118467</v>
      </c>
      <c r="BR10" s="214" t="n">
        <v>0.7491869</v>
      </c>
      <c r="BS10" s="214" t="n">
        <v>0.7620142</v>
      </c>
      <c r="BT10" s="214" t="n">
        <v>0.6868987</v>
      </c>
      <c r="BU10" s="214" t="n">
        <v>0.7592798</v>
      </c>
      <c r="BV10" s="214" t="n">
        <v>0.8400777</v>
      </c>
    </row>
    <row r="11" customFormat="false" ht="11.1" hidden="false" customHeight="true" outlineLevel="0" collapsed="false">
      <c r="A11" s="188" t="s">
        <v>533</v>
      </c>
      <c r="B11" s="212" t="s">
        <v>534</v>
      </c>
      <c r="C11" s="213" t="n">
        <v>-0.08287</v>
      </c>
      <c r="D11" s="213" t="n">
        <v>0.083035</v>
      </c>
      <c r="E11" s="213" t="n">
        <v>0.485548</v>
      </c>
      <c r="F11" s="213" t="n">
        <v>0.329133</v>
      </c>
      <c r="G11" s="213" t="n">
        <v>0.176612</v>
      </c>
      <c r="H11" s="213" t="n">
        <v>0.2427</v>
      </c>
      <c r="I11" s="213" t="n">
        <v>0.104838</v>
      </c>
      <c r="J11" s="213" t="n">
        <v>0.209774</v>
      </c>
      <c r="K11" s="213" t="n">
        <v>0.203833</v>
      </c>
      <c r="L11" s="213" t="n">
        <v>0.184774</v>
      </c>
      <c r="M11" s="213" t="n">
        <v>0.151366</v>
      </c>
      <c r="N11" s="213" t="n">
        <v>-0.012032</v>
      </c>
      <c r="O11" s="213" t="n">
        <v>-0.019225</v>
      </c>
      <c r="P11" s="213" t="n">
        <v>0.049964</v>
      </c>
      <c r="Q11" s="213" t="n">
        <v>0.185516</v>
      </c>
      <c r="R11" s="213" t="n">
        <v>0.081933</v>
      </c>
      <c r="S11" s="213" t="n">
        <v>0.380612</v>
      </c>
      <c r="T11" s="213" t="n">
        <v>0.6071</v>
      </c>
      <c r="U11" s="213" t="n">
        <v>0.148</v>
      </c>
      <c r="V11" s="213" t="n">
        <v>0.302451</v>
      </c>
      <c r="W11" s="213" t="n">
        <v>0.017633</v>
      </c>
      <c r="X11" s="213" t="n">
        <v>0.031064</v>
      </c>
      <c r="Y11" s="213" t="n">
        <v>-0.0051</v>
      </c>
      <c r="Z11" s="213" t="n">
        <v>-0.190677</v>
      </c>
      <c r="AA11" s="213" t="n">
        <v>-0.024161</v>
      </c>
      <c r="AB11" s="213" t="n">
        <v>0.261571</v>
      </c>
      <c r="AC11" s="213" t="n">
        <v>0.323483</v>
      </c>
      <c r="AD11" s="213" t="n">
        <v>0.2576</v>
      </c>
      <c r="AE11" s="213" t="n">
        <v>0.299935</v>
      </c>
      <c r="AF11" s="213" t="n">
        <v>0.3925</v>
      </c>
      <c r="AG11" s="213" t="n">
        <v>0.17387</v>
      </c>
      <c r="AH11" s="213" t="n">
        <v>0.359741</v>
      </c>
      <c r="AI11" s="213" t="n">
        <v>0.054833</v>
      </c>
      <c r="AJ11" s="213" t="n">
        <v>0.125967</v>
      </c>
      <c r="AK11" s="213" t="n">
        <v>-0.1496</v>
      </c>
      <c r="AL11" s="213" t="n">
        <v>-0.247838</v>
      </c>
      <c r="AM11" s="213" t="n">
        <v>0.16087</v>
      </c>
      <c r="AN11" s="213" t="n">
        <v>0.464655</v>
      </c>
      <c r="AO11" s="213" t="n">
        <v>0.539</v>
      </c>
      <c r="AP11" s="213" t="n">
        <v>0.9389</v>
      </c>
      <c r="AQ11" s="213" t="n">
        <v>0.717258</v>
      </c>
      <c r="AR11" s="213" t="n">
        <v>0.615</v>
      </c>
      <c r="AS11" s="213" t="n">
        <v>0.48758</v>
      </c>
      <c r="AT11" s="213" t="n">
        <v>0.695774</v>
      </c>
      <c r="AU11" s="213" t="n">
        <v>0.707533</v>
      </c>
      <c r="AV11" s="213" t="n">
        <v>0.698451</v>
      </c>
      <c r="AW11" s="213" t="n">
        <v>0.395866</v>
      </c>
      <c r="AX11" s="213" t="n">
        <v>0.582967</v>
      </c>
      <c r="AY11" s="213" t="n">
        <v>0.593258</v>
      </c>
      <c r="AZ11" s="213" t="n">
        <v>0.600535</v>
      </c>
      <c r="BA11" s="213" t="n">
        <v>0.78</v>
      </c>
      <c r="BB11" s="213" t="n">
        <v>0.8067</v>
      </c>
      <c r="BC11" s="213" t="n">
        <v>0.607612</v>
      </c>
      <c r="BD11" s="213" t="n">
        <v>0.3894</v>
      </c>
      <c r="BE11" s="213" t="n">
        <v>0.454354</v>
      </c>
      <c r="BF11" s="213" t="n">
        <v>0.455677</v>
      </c>
      <c r="BG11" s="213" t="n">
        <v>0.3166</v>
      </c>
      <c r="BH11" s="213" t="n">
        <v>0.439</v>
      </c>
      <c r="BI11" s="213" t="n">
        <v>0.472</v>
      </c>
      <c r="BJ11" s="214" t="n">
        <v>0.5303904</v>
      </c>
      <c r="BK11" s="214" t="n">
        <v>0.503084</v>
      </c>
      <c r="BL11" s="214" t="n">
        <v>0.6533091</v>
      </c>
      <c r="BM11" s="214" t="n">
        <v>0.7485653</v>
      </c>
      <c r="BN11" s="214" t="n">
        <v>0.7950041</v>
      </c>
      <c r="BO11" s="214" t="n">
        <v>0.7674066</v>
      </c>
      <c r="BP11" s="214" t="n">
        <v>0.7757218</v>
      </c>
      <c r="BQ11" s="214" t="n">
        <v>0.6974034</v>
      </c>
      <c r="BR11" s="214" t="n">
        <v>0.7280868</v>
      </c>
      <c r="BS11" s="214" t="n">
        <v>0.6207005</v>
      </c>
      <c r="BT11" s="214" t="n">
        <v>0.6167595</v>
      </c>
      <c r="BU11" s="214" t="n">
        <v>0.5038113</v>
      </c>
      <c r="BV11" s="214" t="n">
        <v>0.5354937</v>
      </c>
    </row>
    <row r="12" customFormat="false" ht="11.1" hidden="false" customHeight="true" outlineLevel="0" collapsed="false">
      <c r="A12" s="188" t="s">
        <v>535</v>
      </c>
      <c r="B12" s="212" t="s">
        <v>536</v>
      </c>
      <c r="C12" s="213" t="n">
        <v>-0.001677</v>
      </c>
      <c r="D12" s="213" t="n">
        <v>-0.006071</v>
      </c>
      <c r="E12" s="213" t="n">
        <v>-0.005838</v>
      </c>
      <c r="F12" s="213" t="n">
        <v>-0.006866</v>
      </c>
      <c r="G12" s="213" t="n">
        <v>-0.005322</v>
      </c>
      <c r="H12" s="213" t="n">
        <v>-0.002533</v>
      </c>
      <c r="I12" s="213" t="n">
        <v>-0.004741</v>
      </c>
      <c r="J12" s="213" t="n">
        <v>-0.005387</v>
      </c>
      <c r="K12" s="213" t="n">
        <v>-0.004966</v>
      </c>
      <c r="L12" s="213" t="n">
        <v>-0.004387</v>
      </c>
      <c r="M12" s="213" t="n">
        <v>-0.003533</v>
      </c>
      <c r="N12" s="213" t="n">
        <v>-0.004741</v>
      </c>
      <c r="O12" s="213" t="n">
        <v>-0.00058</v>
      </c>
      <c r="P12" s="213" t="n">
        <v>0.001785</v>
      </c>
      <c r="Q12" s="213" t="n">
        <v>0.000225</v>
      </c>
      <c r="R12" s="213" t="n">
        <v>-0.000133</v>
      </c>
      <c r="S12" s="213" t="n">
        <v>0.000129</v>
      </c>
      <c r="T12" s="213" t="n">
        <v>-0.000166</v>
      </c>
      <c r="U12" s="213" t="n">
        <v>-0.000774</v>
      </c>
      <c r="V12" s="213" t="n">
        <v>0.000225</v>
      </c>
      <c r="W12" s="213" t="n">
        <v>0.000833</v>
      </c>
      <c r="X12" s="213" t="n">
        <v>-0.001096</v>
      </c>
      <c r="Y12" s="213" t="n">
        <v>0.001033</v>
      </c>
      <c r="Z12" s="213" t="n">
        <v>-0.000161</v>
      </c>
      <c r="AA12" s="213" t="n">
        <v>-0.005645</v>
      </c>
      <c r="AB12" s="213" t="n">
        <v>-0.004607</v>
      </c>
      <c r="AC12" s="213" t="n">
        <v>0.000193</v>
      </c>
      <c r="AD12" s="213" t="n">
        <v>0.000133</v>
      </c>
      <c r="AE12" s="213" t="n">
        <v>0.000193</v>
      </c>
      <c r="AF12" s="213" t="n">
        <v>-0.000366</v>
      </c>
      <c r="AG12" s="213" t="n">
        <v>-0.000258</v>
      </c>
      <c r="AH12" s="213" t="n">
        <v>0.000225</v>
      </c>
      <c r="AI12" s="213" t="n">
        <v>-0.0001</v>
      </c>
      <c r="AJ12" s="213" t="n">
        <v>-0.001645</v>
      </c>
      <c r="AK12" s="213" t="n">
        <v>0.000533</v>
      </c>
      <c r="AL12" s="213" t="n">
        <v>-0.000774</v>
      </c>
      <c r="AM12" s="213" t="n">
        <v>-3.2E-005</v>
      </c>
      <c r="AN12" s="213" t="n">
        <v>-0.000241</v>
      </c>
      <c r="AO12" s="213" t="n">
        <v>0.000225</v>
      </c>
      <c r="AP12" s="213" t="n">
        <v>0</v>
      </c>
      <c r="AQ12" s="213" t="n">
        <v>-3.2E-005</v>
      </c>
      <c r="AR12" s="213" t="n">
        <v>-0.001233</v>
      </c>
      <c r="AS12" s="213" t="n">
        <v>6.4E-005</v>
      </c>
      <c r="AT12" s="213" t="n">
        <v>-3.2E-005</v>
      </c>
      <c r="AU12" s="213" t="n">
        <v>3.3E-005</v>
      </c>
      <c r="AV12" s="213" t="n">
        <v>0.001677</v>
      </c>
      <c r="AW12" s="213" t="n">
        <v>0.000133</v>
      </c>
      <c r="AX12" s="213" t="n">
        <v>0</v>
      </c>
      <c r="AY12" s="213" t="n">
        <v>6.4E-005</v>
      </c>
      <c r="AZ12" s="213" t="n">
        <v>0.001892</v>
      </c>
      <c r="BA12" s="213" t="n">
        <v>0</v>
      </c>
      <c r="BB12" s="213" t="n">
        <v>-0.0029</v>
      </c>
      <c r="BC12" s="213" t="n">
        <v>0.002</v>
      </c>
      <c r="BD12" s="213" t="n">
        <v>0.002333</v>
      </c>
      <c r="BE12" s="213" t="n">
        <v>-0.000129</v>
      </c>
      <c r="BF12" s="213" t="n">
        <v>-0.00058</v>
      </c>
      <c r="BG12" s="213" t="n">
        <v>-0.000233</v>
      </c>
      <c r="BH12" s="213" t="n">
        <v>-0.000166191</v>
      </c>
      <c r="BI12" s="213" t="n">
        <v>0.000350831</v>
      </c>
      <c r="BJ12" s="214" t="n">
        <v>-0.000498731</v>
      </c>
      <c r="BK12" s="214" t="n">
        <v>-0.000230103</v>
      </c>
      <c r="BL12" s="214" t="n">
        <v>-0.00146587</v>
      </c>
      <c r="BM12" s="214" t="n">
        <v>0.00026303</v>
      </c>
      <c r="BN12" s="214" t="n">
        <v>0.00071802</v>
      </c>
      <c r="BO12" s="214" t="n">
        <v>0.000147666</v>
      </c>
      <c r="BP12" s="214" t="n">
        <v>-0.000161741</v>
      </c>
      <c r="BQ12" s="214" t="n">
        <v>0.000606062</v>
      </c>
      <c r="BR12" s="214" t="n">
        <v>0.000303565</v>
      </c>
      <c r="BS12" s="214" t="n">
        <v>-9.78387E-005</v>
      </c>
      <c r="BT12" s="214" t="n">
        <v>0.000373785</v>
      </c>
      <c r="BU12" s="214" t="n">
        <v>-0.000151617</v>
      </c>
      <c r="BV12" s="214" t="n">
        <v>-0.000667467</v>
      </c>
    </row>
    <row r="13" s="215" customFormat="true" ht="11.1" hidden="false" customHeight="true" outlineLevel="0" collapsed="false">
      <c r="A13" s="188" t="s">
        <v>537</v>
      </c>
      <c r="B13" s="212" t="s">
        <v>538</v>
      </c>
      <c r="C13" s="213" t="n">
        <v>16.376838</v>
      </c>
      <c r="D13" s="213" t="n">
        <v>16.537713</v>
      </c>
      <c r="E13" s="213" t="n">
        <v>16.643416</v>
      </c>
      <c r="F13" s="213" t="n">
        <v>17.474565</v>
      </c>
      <c r="G13" s="213" t="n">
        <v>17.574257</v>
      </c>
      <c r="H13" s="213" t="n">
        <v>18.044532</v>
      </c>
      <c r="I13" s="213" t="n">
        <v>17.617901</v>
      </c>
      <c r="J13" s="213" t="n">
        <v>17.340384</v>
      </c>
      <c r="K13" s="213" t="n">
        <v>15.651131</v>
      </c>
      <c r="L13" s="213" t="n">
        <v>15.215223</v>
      </c>
      <c r="M13" s="213" t="n">
        <v>16.514665</v>
      </c>
      <c r="N13" s="213" t="n">
        <v>16.724902</v>
      </c>
      <c r="O13" s="213" t="n">
        <v>16.310193</v>
      </c>
      <c r="P13" s="213" t="n">
        <v>16.135567</v>
      </c>
      <c r="Q13" s="213" t="n">
        <v>15.965223</v>
      </c>
      <c r="R13" s="213" t="n">
        <v>16.520732</v>
      </c>
      <c r="S13" s="213" t="n">
        <v>17.509739</v>
      </c>
      <c r="T13" s="213" t="n">
        <v>17.991964</v>
      </c>
      <c r="U13" s="213" t="n">
        <v>17.599449</v>
      </c>
      <c r="V13" s="213" t="n">
        <v>17.758189</v>
      </c>
      <c r="W13" s="213" t="n">
        <v>17.521298</v>
      </c>
      <c r="X13" s="213" t="n">
        <v>16.742998</v>
      </c>
      <c r="Y13" s="213" t="n">
        <v>16.703032</v>
      </c>
      <c r="Z13" s="213" t="n">
        <v>16.959192</v>
      </c>
      <c r="AA13" s="213" t="n">
        <v>16.587674</v>
      </c>
      <c r="AB13" s="213" t="n">
        <v>16.078212</v>
      </c>
      <c r="AC13" s="213" t="n">
        <v>16.594157</v>
      </c>
      <c r="AD13" s="213" t="n">
        <v>16.851298</v>
      </c>
      <c r="AE13" s="213" t="n">
        <v>17.483835</v>
      </c>
      <c r="AF13" s="213" t="n">
        <v>17.514132</v>
      </c>
      <c r="AG13" s="213" t="n">
        <v>17.546706</v>
      </c>
      <c r="AH13" s="213" t="n">
        <v>17.64177</v>
      </c>
      <c r="AI13" s="213" t="n">
        <v>17.017064</v>
      </c>
      <c r="AJ13" s="213" t="n">
        <v>16.757351</v>
      </c>
      <c r="AK13" s="213" t="n">
        <v>16.838399</v>
      </c>
      <c r="AL13" s="213" t="n">
        <v>16.99116</v>
      </c>
      <c r="AM13" s="213" t="n">
        <v>16.758256</v>
      </c>
      <c r="AN13" s="213" t="n">
        <v>16.664962</v>
      </c>
      <c r="AO13" s="213" t="n">
        <v>16.726546</v>
      </c>
      <c r="AP13" s="213" t="n">
        <v>17.526932</v>
      </c>
      <c r="AQ13" s="213" t="n">
        <v>17.919095</v>
      </c>
      <c r="AR13" s="213" t="n">
        <v>18.035766</v>
      </c>
      <c r="AS13" s="213" t="n">
        <v>17.83848</v>
      </c>
      <c r="AT13" s="213" t="n">
        <v>17.59632</v>
      </c>
      <c r="AU13" s="213" t="n">
        <v>15.208231</v>
      </c>
      <c r="AV13" s="213" t="n">
        <v>17.276577</v>
      </c>
      <c r="AW13" s="213" t="n">
        <v>17.107331</v>
      </c>
      <c r="AX13" s="213" t="n">
        <v>17.118931</v>
      </c>
      <c r="AY13" s="213" t="n">
        <v>16.459385</v>
      </c>
      <c r="AZ13" s="213" t="n">
        <v>16.534818</v>
      </c>
      <c r="BA13" s="213" t="n">
        <v>16.688095</v>
      </c>
      <c r="BB13" s="213" t="n">
        <v>17.092064</v>
      </c>
      <c r="BC13" s="213" t="n">
        <v>17.124868</v>
      </c>
      <c r="BD13" s="213" t="n">
        <v>17.573098</v>
      </c>
      <c r="BE13" s="213" t="n">
        <v>17.31161</v>
      </c>
      <c r="BF13" s="213" t="n">
        <v>17.120546</v>
      </c>
      <c r="BG13" s="213" t="n">
        <v>16.989799</v>
      </c>
      <c r="BH13" s="213" t="n">
        <v>16.5525163652212</v>
      </c>
      <c r="BI13" s="213" t="n">
        <v>16.5649247841709</v>
      </c>
      <c r="BJ13" s="214" t="n">
        <v>16.84597</v>
      </c>
      <c r="BK13" s="214" t="n">
        <v>16.22509</v>
      </c>
      <c r="BL13" s="214" t="n">
        <v>16.28749</v>
      </c>
      <c r="BM13" s="214" t="n">
        <v>16.49402</v>
      </c>
      <c r="BN13" s="214" t="n">
        <v>17.10339</v>
      </c>
      <c r="BO13" s="214" t="n">
        <v>17.52057</v>
      </c>
      <c r="BP13" s="214" t="n">
        <v>17.68751</v>
      </c>
      <c r="BQ13" s="214" t="n">
        <v>17.66556</v>
      </c>
      <c r="BR13" s="214" t="n">
        <v>17.3957</v>
      </c>
      <c r="BS13" s="214" t="n">
        <v>16.69715</v>
      </c>
      <c r="BT13" s="214" t="n">
        <v>16.75766</v>
      </c>
      <c r="BU13" s="214" t="n">
        <v>16.93969</v>
      </c>
      <c r="BV13" s="214" t="n">
        <v>17.00274</v>
      </c>
    </row>
    <row r="14" s="215" customFormat="true" ht="11.1" hidden="false" customHeight="true" outlineLevel="0" collapsed="false">
      <c r="A14" s="188"/>
      <c r="B14" s="216"/>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c r="AW14" s="213"/>
      <c r="AX14" s="213"/>
      <c r="AY14" s="213"/>
      <c r="AZ14" s="213"/>
      <c r="BA14" s="213"/>
      <c r="BB14" s="213"/>
      <c r="BC14" s="213"/>
      <c r="BD14" s="213"/>
      <c r="BE14" s="213"/>
      <c r="BF14" s="213"/>
      <c r="BG14" s="213"/>
      <c r="BH14" s="213"/>
      <c r="BI14" s="213"/>
      <c r="BJ14" s="214"/>
      <c r="BK14" s="214"/>
      <c r="BL14" s="214"/>
      <c r="BM14" s="214"/>
      <c r="BN14" s="214"/>
      <c r="BO14" s="214"/>
      <c r="BP14" s="214"/>
      <c r="BQ14" s="214"/>
      <c r="BR14" s="214"/>
      <c r="BS14" s="214"/>
      <c r="BT14" s="214"/>
      <c r="BU14" s="214"/>
      <c r="BV14" s="214"/>
    </row>
    <row r="15" customFormat="false" ht="11.1" hidden="false" customHeight="true" outlineLevel="0" collapsed="false">
      <c r="A15" s="188" t="s">
        <v>434</v>
      </c>
      <c r="B15" s="217" t="s">
        <v>539</v>
      </c>
      <c r="C15" s="213" t="n">
        <v>1.00167</v>
      </c>
      <c r="D15" s="213" t="n">
        <v>1.019637</v>
      </c>
      <c r="E15" s="213" t="n">
        <v>0.941834999999998</v>
      </c>
      <c r="F15" s="213" t="n">
        <v>1.052331</v>
      </c>
      <c r="G15" s="213" t="n">
        <v>1.040316</v>
      </c>
      <c r="H15" s="213" t="n">
        <v>1.018796</v>
      </c>
      <c r="I15" s="213" t="n">
        <v>0.925834999999999</v>
      </c>
      <c r="J15" s="213" t="n">
        <v>0.986285999999996</v>
      </c>
      <c r="K15" s="213" t="n">
        <v>0.957196000000003</v>
      </c>
      <c r="L15" s="213" t="n">
        <v>0.858190000000002</v>
      </c>
      <c r="M15" s="213" t="n">
        <v>1.030698</v>
      </c>
      <c r="N15" s="213" t="n">
        <v>1.046156</v>
      </c>
      <c r="O15" s="213" t="n">
        <v>1.001218</v>
      </c>
      <c r="P15" s="213" t="n">
        <v>1.02839</v>
      </c>
      <c r="Q15" s="213" t="n">
        <v>0.906739</v>
      </c>
      <c r="R15" s="213" t="n">
        <v>0.944196999999999</v>
      </c>
      <c r="S15" s="213" t="n">
        <v>0.978638999999994</v>
      </c>
      <c r="T15" s="213" t="n">
        <v>0.967931</v>
      </c>
      <c r="U15" s="213" t="n">
        <v>0.999512000000003</v>
      </c>
      <c r="V15" s="213" t="n">
        <v>1.076836</v>
      </c>
      <c r="W15" s="213" t="n">
        <v>1.026429</v>
      </c>
      <c r="X15" s="213" t="n">
        <v>0.992058999999998</v>
      </c>
      <c r="Y15" s="213" t="n">
        <v>0.958864999999996</v>
      </c>
      <c r="Z15" s="213" t="n">
        <v>1.04792800000001</v>
      </c>
      <c r="AA15" s="213" t="n">
        <v>1.034544</v>
      </c>
      <c r="AB15" s="213" t="n">
        <v>0.960923000000005</v>
      </c>
      <c r="AC15" s="213" t="n">
        <v>0.943576999999998</v>
      </c>
      <c r="AD15" s="213" t="n">
        <v>0.948263000000001</v>
      </c>
      <c r="AE15" s="213" t="n">
        <v>0.938836000000002</v>
      </c>
      <c r="AF15" s="213" t="n">
        <v>1.007396</v>
      </c>
      <c r="AG15" s="213" t="n">
        <v>1.022544</v>
      </c>
      <c r="AH15" s="213" t="n">
        <v>1.01006</v>
      </c>
      <c r="AI15" s="213" t="n">
        <v>0.991232</v>
      </c>
      <c r="AJ15" s="213" t="n">
        <v>0.982835000000002</v>
      </c>
      <c r="AK15" s="213" t="n">
        <v>1.011162</v>
      </c>
      <c r="AL15" s="213" t="n">
        <v>1.09276700000001</v>
      </c>
      <c r="AM15" s="213" t="n">
        <v>1.07067199999999</v>
      </c>
      <c r="AN15" s="213" t="n">
        <v>0.962306999999999</v>
      </c>
      <c r="AO15" s="213" t="n">
        <v>0.929348999999998</v>
      </c>
      <c r="AP15" s="213" t="n">
        <v>0.937831000000003</v>
      </c>
      <c r="AQ15" s="213" t="n">
        <v>1.066768</v>
      </c>
      <c r="AR15" s="213" t="n">
        <v>1.013729</v>
      </c>
      <c r="AS15" s="213" t="n">
        <v>1.030869</v>
      </c>
      <c r="AT15" s="213" t="n">
        <v>1.04435</v>
      </c>
      <c r="AU15" s="213" t="n">
        <v>0.865196999999998</v>
      </c>
      <c r="AV15" s="213" t="n">
        <v>1.01648</v>
      </c>
      <c r="AW15" s="213" t="n">
        <v>1.000297</v>
      </c>
      <c r="AX15" s="213" t="n">
        <v>0.969899999999999</v>
      </c>
      <c r="AY15" s="213" t="n">
        <v>0.953735999999999</v>
      </c>
      <c r="AZ15" s="213" t="n">
        <v>0.934425000000005</v>
      </c>
      <c r="BA15" s="213" t="n">
        <v>0.905995000000001</v>
      </c>
      <c r="BB15" s="213" t="n">
        <v>0.990133</v>
      </c>
      <c r="BC15" s="213" t="n">
        <v>0.979061999999999</v>
      </c>
      <c r="BD15" s="213" t="n">
        <v>1.031263</v>
      </c>
      <c r="BE15" s="213" t="n">
        <v>0.986577000000001</v>
      </c>
      <c r="BF15" s="213" t="n">
        <v>1.001706</v>
      </c>
      <c r="BG15" s="213" t="n">
        <v>1.012328</v>
      </c>
      <c r="BH15" s="213" t="n">
        <v>0.940545199999992</v>
      </c>
      <c r="BI15" s="213" t="n">
        <v>0.957000000000001</v>
      </c>
      <c r="BJ15" s="214" t="n">
        <v>0.9978678</v>
      </c>
      <c r="BK15" s="214" t="n">
        <v>0.9467316</v>
      </c>
      <c r="BL15" s="214" t="n">
        <v>0.9492547</v>
      </c>
      <c r="BM15" s="214" t="n">
        <v>0.9346709</v>
      </c>
      <c r="BN15" s="214" t="n">
        <v>0.9421673</v>
      </c>
      <c r="BO15" s="214" t="n">
        <v>0.9535998</v>
      </c>
      <c r="BP15" s="214" t="n">
        <v>0.9709436</v>
      </c>
      <c r="BQ15" s="214" t="n">
        <v>0.9810629</v>
      </c>
      <c r="BR15" s="214" t="n">
        <v>0.9807193</v>
      </c>
      <c r="BS15" s="214" t="n">
        <v>0.9514457</v>
      </c>
      <c r="BT15" s="214" t="n">
        <v>0.9576018</v>
      </c>
      <c r="BU15" s="214" t="n">
        <v>1.009142</v>
      </c>
      <c r="BV15" s="214" t="n">
        <v>1.023305</v>
      </c>
    </row>
    <row r="16" customFormat="false" ht="11.1" hidden="false" customHeight="true" outlineLevel="0" collapsed="false">
      <c r="A16" s="188"/>
      <c r="B16" s="218"/>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3"/>
      <c r="AX16" s="213"/>
      <c r="AY16" s="213"/>
      <c r="AZ16" s="213"/>
      <c r="BA16" s="213"/>
      <c r="BB16" s="213"/>
      <c r="BC16" s="213"/>
      <c r="BD16" s="213"/>
      <c r="BE16" s="213"/>
      <c r="BF16" s="213"/>
      <c r="BG16" s="213"/>
      <c r="BH16" s="213"/>
      <c r="BI16" s="213"/>
      <c r="BJ16" s="214"/>
      <c r="BK16" s="214"/>
      <c r="BL16" s="214"/>
      <c r="BM16" s="214"/>
      <c r="BN16" s="214"/>
      <c r="BO16" s="214"/>
      <c r="BP16" s="214"/>
      <c r="BQ16" s="214"/>
      <c r="BR16" s="214"/>
      <c r="BS16" s="214"/>
      <c r="BT16" s="214"/>
      <c r="BU16" s="214"/>
      <c r="BV16" s="214"/>
    </row>
    <row r="17" customFormat="false" ht="11.1" hidden="false" customHeight="true" outlineLevel="0" collapsed="false">
      <c r="A17" s="182"/>
      <c r="B17" s="209" t="s">
        <v>540</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4"/>
      <c r="BK17" s="214"/>
      <c r="BL17" s="214"/>
      <c r="BM17" s="214"/>
      <c r="BN17" s="214"/>
      <c r="BO17" s="214"/>
      <c r="BP17" s="214"/>
      <c r="BQ17" s="214"/>
      <c r="BR17" s="214"/>
      <c r="BS17" s="214"/>
      <c r="BT17" s="214"/>
      <c r="BU17" s="214"/>
      <c r="BV17" s="214"/>
    </row>
    <row r="18" customFormat="false" ht="11.1" hidden="false" customHeight="true" outlineLevel="0" collapsed="false">
      <c r="A18" s="188" t="s">
        <v>541</v>
      </c>
      <c r="B18" s="212" t="s">
        <v>528</v>
      </c>
      <c r="C18" s="213" t="n">
        <v>0.426677</v>
      </c>
      <c r="D18" s="213" t="n">
        <v>0.484392</v>
      </c>
      <c r="E18" s="213" t="n">
        <v>0.606516</v>
      </c>
      <c r="F18" s="213" t="n">
        <v>0.8198</v>
      </c>
      <c r="G18" s="213" t="n">
        <v>0.812419</v>
      </c>
      <c r="H18" s="213" t="n">
        <v>0.838233</v>
      </c>
      <c r="I18" s="213" t="n">
        <v>0.795677</v>
      </c>
      <c r="J18" s="213" t="n">
        <v>0.763451</v>
      </c>
      <c r="K18" s="213" t="n">
        <v>0.392766</v>
      </c>
      <c r="L18" s="213" t="n">
        <v>0.259</v>
      </c>
      <c r="M18" s="213" t="n">
        <v>0.3217</v>
      </c>
      <c r="N18" s="213" t="n">
        <v>0.345645</v>
      </c>
      <c r="O18" s="213" t="n">
        <v>0.392903</v>
      </c>
      <c r="P18" s="213" t="n">
        <v>0.486642</v>
      </c>
      <c r="Q18" s="213" t="n">
        <v>0.586774</v>
      </c>
      <c r="R18" s="213" t="n">
        <v>0.7788</v>
      </c>
      <c r="S18" s="213" t="n">
        <v>0.855806</v>
      </c>
      <c r="T18" s="213" t="n">
        <v>0.8137</v>
      </c>
      <c r="U18" s="213" t="n">
        <v>0.829</v>
      </c>
      <c r="V18" s="213" t="n">
        <v>0.860483</v>
      </c>
      <c r="W18" s="213" t="n">
        <v>0.621733</v>
      </c>
      <c r="X18" s="213" t="n">
        <v>0.511225</v>
      </c>
      <c r="Y18" s="213" t="n">
        <v>0.393366</v>
      </c>
      <c r="Z18" s="213" t="n">
        <v>0.38658</v>
      </c>
      <c r="AA18" s="213" t="n">
        <v>0.468419</v>
      </c>
      <c r="AB18" s="213" t="n">
        <v>0.502392</v>
      </c>
      <c r="AC18" s="213" t="n">
        <v>0.692225</v>
      </c>
      <c r="AD18" s="213" t="n">
        <v>0.8238</v>
      </c>
      <c r="AE18" s="213" t="n">
        <v>0.881677</v>
      </c>
      <c r="AF18" s="213" t="n">
        <v>0.870633</v>
      </c>
      <c r="AG18" s="213" t="n">
        <v>0.834548</v>
      </c>
      <c r="AH18" s="213" t="n">
        <v>0.809709</v>
      </c>
      <c r="AI18" s="213" t="n">
        <v>0.6243</v>
      </c>
      <c r="AJ18" s="213" t="n">
        <v>0.498935</v>
      </c>
      <c r="AK18" s="213" t="n">
        <v>0.393333</v>
      </c>
      <c r="AL18" s="213" t="n">
        <v>0.442709</v>
      </c>
      <c r="AM18" s="213" t="n">
        <v>0.477677</v>
      </c>
      <c r="AN18" s="213" t="n">
        <v>0.506551</v>
      </c>
      <c r="AO18" s="213" t="n">
        <v>0.675806</v>
      </c>
      <c r="AP18" s="213" t="n">
        <v>0.809133</v>
      </c>
      <c r="AQ18" s="213" t="n">
        <v>0.877548</v>
      </c>
      <c r="AR18" s="213" t="n">
        <v>0.867433</v>
      </c>
      <c r="AS18" s="213" t="n">
        <v>0.83729</v>
      </c>
      <c r="AT18" s="213" t="n">
        <v>0.814354</v>
      </c>
      <c r="AU18" s="213" t="n">
        <v>0.512533</v>
      </c>
      <c r="AV18" s="213" t="n">
        <v>0.460161</v>
      </c>
      <c r="AW18" s="213" t="n">
        <v>0.3685</v>
      </c>
      <c r="AX18" s="213" t="n">
        <v>0.341451</v>
      </c>
      <c r="AY18" s="213" t="n">
        <v>0.382483</v>
      </c>
      <c r="AZ18" s="213" t="n">
        <v>0.480321</v>
      </c>
      <c r="BA18" s="213" t="n">
        <v>0.626064</v>
      </c>
      <c r="BB18" s="213" t="n">
        <v>0.790566</v>
      </c>
      <c r="BC18" s="213" t="n">
        <v>0.807838</v>
      </c>
      <c r="BD18" s="213" t="n">
        <v>0.850166</v>
      </c>
      <c r="BE18" s="213" t="n">
        <v>0.817612</v>
      </c>
      <c r="BF18" s="213" t="n">
        <v>0.841935</v>
      </c>
      <c r="BG18" s="213" t="n">
        <v>0.632666</v>
      </c>
      <c r="BH18" s="213" t="n">
        <v>0.523</v>
      </c>
      <c r="BI18" s="213" t="n">
        <v>0.424</v>
      </c>
      <c r="BJ18" s="214" t="n">
        <v>0.4238082</v>
      </c>
      <c r="BK18" s="214" t="n">
        <v>0.4201655</v>
      </c>
      <c r="BL18" s="214" t="n">
        <v>0.4924043</v>
      </c>
      <c r="BM18" s="214" t="n">
        <v>0.6501307</v>
      </c>
      <c r="BN18" s="214" t="n">
        <v>0.8025136</v>
      </c>
      <c r="BO18" s="214" t="n">
        <v>0.8435746</v>
      </c>
      <c r="BP18" s="214" t="n">
        <v>0.8375443</v>
      </c>
      <c r="BQ18" s="214" t="n">
        <v>0.8329227</v>
      </c>
      <c r="BR18" s="214" t="n">
        <v>0.8098162</v>
      </c>
      <c r="BS18" s="214" t="n">
        <v>0.614968</v>
      </c>
      <c r="BT18" s="214" t="n">
        <v>0.4991502</v>
      </c>
      <c r="BU18" s="214" t="n">
        <v>0.4146463</v>
      </c>
      <c r="BV18" s="214" t="n">
        <v>0.4206232</v>
      </c>
    </row>
    <row r="19" customFormat="false" ht="11.1" hidden="false" customHeight="true" outlineLevel="0" collapsed="false">
      <c r="A19" s="188" t="s">
        <v>542</v>
      </c>
      <c r="B19" s="212" t="s">
        <v>543</v>
      </c>
      <c r="C19" s="213" t="n">
        <v>8.15687</v>
      </c>
      <c r="D19" s="213" t="n">
        <v>8.193857</v>
      </c>
      <c r="E19" s="213" t="n">
        <v>8.118774</v>
      </c>
      <c r="F19" s="213" t="n">
        <v>8.5488</v>
      </c>
      <c r="G19" s="213" t="n">
        <v>8.474516</v>
      </c>
      <c r="H19" s="213" t="n">
        <v>8.589233</v>
      </c>
      <c r="I19" s="213" t="n">
        <v>8.352225</v>
      </c>
      <c r="J19" s="213" t="n">
        <v>8.325612</v>
      </c>
      <c r="K19" s="213" t="n">
        <v>8.129433</v>
      </c>
      <c r="L19" s="213" t="n">
        <v>7.953</v>
      </c>
      <c r="M19" s="213" t="n">
        <v>8.4675</v>
      </c>
      <c r="N19" s="213" t="n">
        <v>8.503258</v>
      </c>
      <c r="O19" s="213" t="n">
        <v>8.189483</v>
      </c>
      <c r="P19" s="213" t="n">
        <v>7.96875</v>
      </c>
      <c r="Q19" s="213" t="n">
        <v>7.764967</v>
      </c>
      <c r="R19" s="213" t="n">
        <v>8.0321</v>
      </c>
      <c r="S19" s="213" t="n">
        <v>8.612838</v>
      </c>
      <c r="T19" s="213" t="n">
        <v>8.956666</v>
      </c>
      <c r="U19" s="213" t="n">
        <v>8.624387</v>
      </c>
      <c r="V19" s="213" t="n">
        <v>8.610258</v>
      </c>
      <c r="W19" s="213" t="n">
        <v>8.465</v>
      </c>
      <c r="X19" s="213" t="n">
        <v>8.210354</v>
      </c>
      <c r="Y19" s="213" t="n">
        <v>8.334966</v>
      </c>
      <c r="Z19" s="213" t="n">
        <v>8.56729</v>
      </c>
      <c r="AA19" s="213" t="n">
        <v>8.347935</v>
      </c>
      <c r="AB19" s="213" t="n">
        <v>8.011964</v>
      </c>
      <c r="AC19" s="213" t="n">
        <v>8.100741</v>
      </c>
      <c r="AD19" s="213" t="n">
        <v>8.1219</v>
      </c>
      <c r="AE19" s="213" t="n">
        <v>8.491258</v>
      </c>
      <c r="AF19" s="213" t="n">
        <v>8.686266</v>
      </c>
      <c r="AG19" s="213" t="n">
        <v>8.50429</v>
      </c>
      <c r="AH19" s="213" t="n">
        <v>8.547064</v>
      </c>
      <c r="AI19" s="213" t="n">
        <v>8.3204</v>
      </c>
      <c r="AJ19" s="213" t="n">
        <v>8.276129</v>
      </c>
      <c r="AK19" s="213" t="n">
        <v>8.3534</v>
      </c>
      <c r="AL19" s="213" t="n">
        <v>8.500967</v>
      </c>
      <c r="AM19" s="213" t="n">
        <v>8.516032</v>
      </c>
      <c r="AN19" s="213" t="n">
        <v>8.495137</v>
      </c>
      <c r="AO19" s="213" t="n">
        <v>8.37258</v>
      </c>
      <c r="AP19" s="213" t="n">
        <v>8.559933</v>
      </c>
      <c r="AQ19" s="213" t="n">
        <v>8.69958</v>
      </c>
      <c r="AR19" s="213" t="n">
        <v>8.5639</v>
      </c>
      <c r="AS19" s="213" t="n">
        <v>8.523193</v>
      </c>
      <c r="AT19" s="213" t="n">
        <v>8.512612</v>
      </c>
      <c r="AU19" s="213" t="n">
        <v>7.855433</v>
      </c>
      <c r="AV19" s="213" t="n">
        <v>8.889064</v>
      </c>
      <c r="AW19" s="213" t="n">
        <v>8.722366</v>
      </c>
      <c r="AX19" s="213" t="n">
        <v>8.850322</v>
      </c>
      <c r="AY19" s="213" t="n">
        <v>8.44529</v>
      </c>
      <c r="AZ19" s="213" t="n">
        <v>8.428571</v>
      </c>
      <c r="BA19" s="213" t="n">
        <v>8.667935</v>
      </c>
      <c r="BB19" s="213" t="n">
        <v>8.761266</v>
      </c>
      <c r="BC19" s="213" t="n">
        <v>8.741871</v>
      </c>
      <c r="BD19" s="213" t="n">
        <v>9.041533</v>
      </c>
      <c r="BE19" s="213" t="n">
        <v>8.903193</v>
      </c>
      <c r="BF19" s="213" t="n">
        <v>8.755161</v>
      </c>
      <c r="BG19" s="213" t="n">
        <v>8.778566</v>
      </c>
      <c r="BH19" s="213" t="n">
        <v>8.56936056129032</v>
      </c>
      <c r="BI19" s="213" t="n">
        <v>8.74351239483871</v>
      </c>
      <c r="BJ19" s="214" t="n">
        <v>8.906076</v>
      </c>
      <c r="BK19" s="214" t="n">
        <v>8.569829</v>
      </c>
      <c r="BL19" s="214" t="n">
        <v>8.603054</v>
      </c>
      <c r="BM19" s="214" t="n">
        <v>8.59998</v>
      </c>
      <c r="BN19" s="214" t="n">
        <v>8.854735</v>
      </c>
      <c r="BO19" s="214" t="n">
        <v>9.001922</v>
      </c>
      <c r="BP19" s="214" t="n">
        <v>9.042839</v>
      </c>
      <c r="BQ19" s="214" t="n">
        <v>8.966522</v>
      </c>
      <c r="BR19" s="214" t="n">
        <v>8.852674</v>
      </c>
      <c r="BS19" s="214" t="n">
        <v>8.703835</v>
      </c>
      <c r="BT19" s="214" t="n">
        <v>8.82682</v>
      </c>
      <c r="BU19" s="214" t="n">
        <v>8.889206</v>
      </c>
      <c r="BV19" s="214" t="n">
        <v>8.952394</v>
      </c>
    </row>
    <row r="20" customFormat="false" ht="11.1" hidden="false" customHeight="true" outlineLevel="0" collapsed="false">
      <c r="A20" s="188" t="s">
        <v>544</v>
      </c>
      <c r="B20" s="212" t="s">
        <v>545</v>
      </c>
      <c r="C20" s="213" t="n">
        <v>1.552225</v>
      </c>
      <c r="D20" s="213" t="n">
        <v>1.576285</v>
      </c>
      <c r="E20" s="213" t="n">
        <v>1.54129</v>
      </c>
      <c r="F20" s="213" t="n">
        <v>1.637533</v>
      </c>
      <c r="G20" s="213" t="n">
        <v>1.631161</v>
      </c>
      <c r="H20" s="213" t="n">
        <v>1.701233</v>
      </c>
      <c r="I20" s="213" t="n">
        <v>1.584935</v>
      </c>
      <c r="J20" s="213" t="n">
        <v>1.590064</v>
      </c>
      <c r="K20" s="213" t="n">
        <v>1.368266</v>
      </c>
      <c r="L20" s="213" t="n">
        <v>1.336741</v>
      </c>
      <c r="M20" s="213" t="n">
        <v>1.5197</v>
      </c>
      <c r="N20" s="213" t="n">
        <v>1.514806</v>
      </c>
      <c r="O20" s="213" t="n">
        <v>1.515258</v>
      </c>
      <c r="P20" s="213" t="n">
        <v>1.438428</v>
      </c>
      <c r="Q20" s="213" t="n">
        <v>1.461225</v>
      </c>
      <c r="R20" s="213" t="n">
        <v>1.446633</v>
      </c>
      <c r="S20" s="213" t="n">
        <v>1.434935</v>
      </c>
      <c r="T20" s="213" t="n">
        <v>1.492966</v>
      </c>
      <c r="U20" s="213" t="n">
        <v>1.539741</v>
      </c>
      <c r="V20" s="213" t="n">
        <v>1.485064</v>
      </c>
      <c r="W20" s="213" t="n">
        <v>1.511433</v>
      </c>
      <c r="X20" s="213" t="n">
        <v>1.489935</v>
      </c>
      <c r="Y20" s="213" t="n">
        <v>1.4217</v>
      </c>
      <c r="Z20" s="213" t="n">
        <v>1.528612</v>
      </c>
      <c r="AA20" s="213" t="n">
        <v>1.480225</v>
      </c>
      <c r="AB20" s="213" t="n">
        <v>1.421464</v>
      </c>
      <c r="AC20" s="213" t="n">
        <v>1.402677</v>
      </c>
      <c r="AD20" s="213" t="n">
        <v>1.368366</v>
      </c>
      <c r="AE20" s="213" t="n">
        <v>1.450709</v>
      </c>
      <c r="AF20" s="213" t="n">
        <v>1.459066</v>
      </c>
      <c r="AG20" s="213" t="n">
        <v>1.483645</v>
      </c>
      <c r="AH20" s="213" t="n">
        <v>1.470225</v>
      </c>
      <c r="AI20" s="213" t="n">
        <v>1.4362</v>
      </c>
      <c r="AJ20" s="213" t="n">
        <v>1.445935</v>
      </c>
      <c r="AK20" s="213" t="n">
        <v>1.462766</v>
      </c>
      <c r="AL20" s="213" t="n">
        <v>1.488612</v>
      </c>
      <c r="AM20" s="213" t="n">
        <v>1.535387</v>
      </c>
      <c r="AN20" s="213" t="n">
        <v>1.466689</v>
      </c>
      <c r="AO20" s="213" t="n">
        <v>1.475354</v>
      </c>
      <c r="AP20" s="213" t="n">
        <v>1.491866</v>
      </c>
      <c r="AQ20" s="213" t="n">
        <v>1.557677</v>
      </c>
      <c r="AR20" s="213" t="n">
        <v>1.6051</v>
      </c>
      <c r="AS20" s="213" t="n">
        <v>1.646903</v>
      </c>
      <c r="AT20" s="213" t="n">
        <v>1.609387</v>
      </c>
      <c r="AU20" s="213" t="n">
        <v>1.311533</v>
      </c>
      <c r="AV20" s="213" t="n">
        <v>1.401419</v>
      </c>
      <c r="AW20" s="213" t="n">
        <v>1.425</v>
      </c>
      <c r="AX20" s="213" t="n">
        <v>1.382612</v>
      </c>
      <c r="AY20" s="213" t="n">
        <v>1.419354</v>
      </c>
      <c r="AZ20" s="213" t="n">
        <v>1.395035</v>
      </c>
      <c r="BA20" s="213" t="n">
        <v>1.372225</v>
      </c>
      <c r="BB20" s="213" t="n">
        <v>1.4325</v>
      </c>
      <c r="BC20" s="213" t="n">
        <v>1.378161</v>
      </c>
      <c r="BD20" s="213" t="n">
        <v>1.405133</v>
      </c>
      <c r="BE20" s="213" t="n">
        <v>1.514161</v>
      </c>
      <c r="BF20" s="213" t="n">
        <v>1.391161</v>
      </c>
      <c r="BG20" s="213" t="n">
        <v>1.396066</v>
      </c>
      <c r="BH20" s="213" t="n">
        <v>1.31661290322581</v>
      </c>
      <c r="BI20" s="213" t="n">
        <v>1.30758172043011</v>
      </c>
      <c r="BJ20" s="214" t="n">
        <v>1.382035</v>
      </c>
      <c r="BK20" s="214" t="n">
        <v>1.38852</v>
      </c>
      <c r="BL20" s="214" t="n">
        <v>1.360385</v>
      </c>
      <c r="BM20" s="214" t="n">
        <v>1.371169</v>
      </c>
      <c r="BN20" s="214" t="n">
        <v>1.39764</v>
      </c>
      <c r="BO20" s="214" t="n">
        <v>1.429671</v>
      </c>
      <c r="BP20" s="214" t="n">
        <v>1.463783</v>
      </c>
      <c r="BQ20" s="214" t="n">
        <v>1.477877</v>
      </c>
      <c r="BR20" s="214" t="n">
        <v>1.450741</v>
      </c>
      <c r="BS20" s="214" t="n">
        <v>1.391405</v>
      </c>
      <c r="BT20" s="214" t="n">
        <v>1.393615</v>
      </c>
      <c r="BU20" s="214" t="n">
        <v>1.396255</v>
      </c>
      <c r="BV20" s="214" t="n">
        <v>1.413492</v>
      </c>
    </row>
    <row r="21" customFormat="false" ht="11.1" hidden="false" customHeight="true" outlineLevel="0" collapsed="false">
      <c r="A21" s="188" t="s">
        <v>546</v>
      </c>
      <c r="B21" s="212" t="s">
        <v>547</v>
      </c>
      <c r="C21" s="213" t="n">
        <v>3.777096</v>
      </c>
      <c r="D21" s="213" t="n">
        <v>3.797285</v>
      </c>
      <c r="E21" s="213" t="n">
        <v>3.873774</v>
      </c>
      <c r="F21" s="213" t="n">
        <v>4.028033</v>
      </c>
      <c r="G21" s="213" t="n">
        <v>4.179193</v>
      </c>
      <c r="H21" s="213" t="n">
        <v>4.274266</v>
      </c>
      <c r="I21" s="213" t="n">
        <v>4.236419</v>
      </c>
      <c r="J21" s="213" t="n">
        <v>4.107967</v>
      </c>
      <c r="K21" s="213" t="n">
        <v>3.569933</v>
      </c>
      <c r="L21" s="213" t="n">
        <v>3.584516</v>
      </c>
      <c r="M21" s="213" t="n">
        <v>3.965933</v>
      </c>
      <c r="N21" s="213" t="n">
        <v>4.04358</v>
      </c>
      <c r="O21" s="213" t="n">
        <v>3.840193</v>
      </c>
      <c r="P21" s="213" t="n">
        <v>3.940892</v>
      </c>
      <c r="Q21" s="213" t="n">
        <v>3.735903</v>
      </c>
      <c r="R21" s="213" t="n">
        <v>3.832666</v>
      </c>
      <c r="S21" s="213" t="n">
        <v>4.104774</v>
      </c>
      <c r="T21" s="213" t="n">
        <v>4.107433</v>
      </c>
      <c r="U21" s="213" t="n">
        <v>4.06487</v>
      </c>
      <c r="V21" s="213" t="n">
        <v>4.233903</v>
      </c>
      <c r="W21" s="213" t="n">
        <v>4.300133</v>
      </c>
      <c r="X21" s="213" t="n">
        <v>4.090451</v>
      </c>
      <c r="Y21" s="213" t="n">
        <v>4.0698</v>
      </c>
      <c r="Z21" s="213" t="n">
        <v>4.158774</v>
      </c>
      <c r="AA21" s="213" t="n">
        <v>4.026709</v>
      </c>
      <c r="AB21" s="213" t="n">
        <v>3.883321</v>
      </c>
      <c r="AC21" s="213" t="n">
        <v>4.008806</v>
      </c>
      <c r="AD21" s="213" t="n">
        <v>4.1022</v>
      </c>
      <c r="AE21" s="213" t="n">
        <v>4.142258</v>
      </c>
      <c r="AF21" s="213" t="n">
        <v>4.049533</v>
      </c>
      <c r="AG21" s="213" t="n">
        <v>4.145322</v>
      </c>
      <c r="AH21" s="213" t="n">
        <v>4.244161</v>
      </c>
      <c r="AI21" s="213" t="n">
        <v>4.158133</v>
      </c>
      <c r="AJ21" s="213" t="n">
        <v>4.208032</v>
      </c>
      <c r="AK21" s="213" t="n">
        <v>4.278233</v>
      </c>
      <c r="AL21" s="213" t="n">
        <v>4.326451</v>
      </c>
      <c r="AM21" s="213" t="n">
        <v>4.129806</v>
      </c>
      <c r="AN21" s="213" t="n">
        <v>3.979724</v>
      </c>
      <c r="AO21" s="213" t="n">
        <v>3.952645</v>
      </c>
      <c r="AP21" s="213" t="n">
        <v>4.287433</v>
      </c>
      <c r="AQ21" s="213" t="n">
        <v>4.459096</v>
      </c>
      <c r="AR21" s="213" t="n">
        <v>4.587466</v>
      </c>
      <c r="AS21" s="213" t="n">
        <v>4.523161</v>
      </c>
      <c r="AT21" s="213" t="n">
        <v>4.46558</v>
      </c>
      <c r="AU21" s="213" t="n">
        <v>3.681466</v>
      </c>
      <c r="AV21" s="213" t="n">
        <v>4.435129</v>
      </c>
      <c r="AW21" s="213" t="n">
        <v>4.488633</v>
      </c>
      <c r="AX21" s="213" t="n">
        <v>4.511258</v>
      </c>
      <c r="AY21" s="213" t="n">
        <v>4.275548</v>
      </c>
      <c r="AZ21" s="213" t="n">
        <v>4.221928</v>
      </c>
      <c r="BA21" s="213" t="n">
        <v>3.936871</v>
      </c>
      <c r="BB21" s="213" t="n">
        <v>4.132633</v>
      </c>
      <c r="BC21" s="213" t="n">
        <v>4.085645</v>
      </c>
      <c r="BD21" s="213" t="n">
        <v>4.044366</v>
      </c>
      <c r="BE21" s="213" t="n">
        <v>3.929387</v>
      </c>
      <c r="BF21" s="213" t="n">
        <v>3.962483</v>
      </c>
      <c r="BG21" s="213" t="n">
        <v>4.099066</v>
      </c>
      <c r="BH21" s="213" t="n">
        <v>3.89464516129032</v>
      </c>
      <c r="BI21" s="213" t="n">
        <v>3.96155268817204</v>
      </c>
      <c r="BJ21" s="214" t="n">
        <v>4.031173</v>
      </c>
      <c r="BK21" s="214" t="n">
        <v>3.77996</v>
      </c>
      <c r="BL21" s="214" t="n">
        <v>3.758701</v>
      </c>
      <c r="BM21" s="214" t="n">
        <v>3.783907</v>
      </c>
      <c r="BN21" s="214" t="n">
        <v>3.936037</v>
      </c>
      <c r="BO21" s="214" t="n">
        <v>4.080853</v>
      </c>
      <c r="BP21" s="214" t="n">
        <v>4.110218</v>
      </c>
      <c r="BQ21" s="214" t="n">
        <v>4.12198</v>
      </c>
      <c r="BR21" s="214" t="n">
        <v>4.103071</v>
      </c>
      <c r="BS21" s="214" t="n">
        <v>3.842824</v>
      </c>
      <c r="BT21" s="214" t="n">
        <v>3.915353</v>
      </c>
      <c r="BU21" s="214" t="n">
        <v>4.086533</v>
      </c>
      <c r="BV21" s="214" t="n">
        <v>4.120441</v>
      </c>
    </row>
    <row r="22" customFormat="false" ht="11.1" hidden="false" customHeight="true" outlineLevel="0" collapsed="false">
      <c r="A22" s="188" t="s">
        <v>548</v>
      </c>
      <c r="B22" s="212" t="s">
        <v>549</v>
      </c>
      <c r="C22" s="213" t="n">
        <v>0.701032</v>
      </c>
      <c r="D22" s="213" t="n">
        <v>0.691071</v>
      </c>
      <c r="E22" s="213" t="n">
        <v>0.619419</v>
      </c>
      <c r="F22" s="213" t="n">
        <v>0.598333</v>
      </c>
      <c r="G22" s="213" t="n">
        <v>0.644774</v>
      </c>
      <c r="H22" s="213" t="n">
        <v>0.672733</v>
      </c>
      <c r="I22" s="213" t="n">
        <v>0.613516</v>
      </c>
      <c r="J22" s="213" t="n">
        <v>0.594064</v>
      </c>
      <c r="K22" s="213" t="n">
        <v>0.555366</v>
      </c>
      <c r="L22" s="213" t="n">
        <v>0.530419</v>
      </c>
      <c r="M22" s="213" t="n">
        <v>0.641533</v>
      </c>
      <c r="N22" s="213" t="n">
        <v>0.673709</v>
      </c>
      <c r="O22" s="213" t="n">
        <v>0.670354</v>
      </c>
      <c r="P22" s="213" t="n">
        <v>0.634964</v>
      </c>
      <c r="Q22" s="213" t="n">
        <v>0.643516</v>
      </c>
      <c r="R22" s="213" t="n">
        <v>0.6434</v>
      </c>
      <c r="S22" s="213" t="n">
        <v>0.580354</v>
      </c>
      <c r="T22" s="213" t="n">
        <v>0.6452</v>
      </c>
      <c r="U22" s="213" t="n">
        <v>0.657935</v>
      </c>
      <c r="V22" s="213" t="n">
        <v>0.651935</v>
      </c>
      <c r="W22" s="213" t="n">
        <v>0.618966</v>
      </c>
      <c r="X22" s="213" t="n">
        <v>0.596612</v>
      </c>
      <c r="Y22" s="213" t="n">
        <v>0.6244</v>
      </c>
      <c r="Z22" s="213" t="n">
        <v>0.655741</v>
      </c>
      <c r="AA22" s="213" t="n">
        <v>0.666967</v>
      </c>
      <c r="AB22" s="213" t="n">
        <v>0.6495</v>
      </c>
      <c r="AC22" s="213" t="n">
        <v>0.655516</v>
      </c>
      <c r="AD22" s="213" t="n">
        <v>0.657933</v>
      </c>
      <c r="AE22" s="213" t="n">
        <v>0.647419</v>
      </c>
      <c r="AF22" s="213" t="n">
        <v>0.6279</v>
      </c>
      <c r="AG22" s="213" t="n">
        <v>0.707967</v>
      </c>
      <c r="AH22" s="213" t="n">
        <v>0.697709</v>
      </c>
      <c r="AI22" s="213" t="n">
        <v>0.6984</v>
      </c>
      <c r="AJ22" s="213" t="n">
        <v>0.689354</v>
      </c>
      <c r="AK22" s="213" t="n">
        <v>0.694333</v>
      </c>
      <c r="AL22" s="213" t="n">
        <v>0.67629</v>
      </c>
      <c r="AM22" s="213" t="n">
        <v>0.588419</v>
      </c>
      <c r="AN22" s="213" t="n">
        <v>0.642758</v>
      </c>
      <c r="AO22" s="213" t="n">
        <v>0.661741</v>
      </c>
      <c r="AP22" s="213" t="n">
        <v>0.709733</v>
      </c>
      <c r="AQ22" s="213" t="n">
        <v>0.734419</v>
      </c>
      <c r="AR22" s="213" t="n">
        <v>0.6945</v>
      </c>
      <c r="AS22" s="213" t="n">
        <v>0.584354</v>
      </c>
      <c r="AT22" s="213" t="n">
        <v>0.578645</v>
      </c>
      <c r="AU22" s="213" t="n">
        <v>0.485366</v>
      </c>
      <c r="AV22" s="213" t="n">
        <v>0.574709</v>
      </c>
      <c r="AW22" s="213" t="n">
        <v>0.587566</v>
      </c>
      <c r="AX22" s="213" t="n">
        <v>0.597451</v>
      </c>
      <c r="AY22" s="213" t="n">
        <v>0.581741</v>
      </c>
      <c r="AZ22" s="213" t="n">
        <v>0.572214</v>
      </c>
      <c r="BA22" s="213" t="n">
        <v>0.584032</v>
      </c>
      <c r="BB22" s="213" t="n">
        <v>0.4757</v>
      </c>
      <c r="BC22" s="213" t="n">
        <v>0.60629</v>
      </c>
      <c r="BD22" s="213" t="n">
        <v>0.614366</v>
      </c>
      <c r="BE22" s="213" t="n">
        <v>0.588161</v>
      </c>
      <c r="BF22" s="213" t="n">
        <v>0.632483</v>
      </c>
      <c r="BG22" s="213" t="n">
        <v>0.605766</v>
      </c>
      <c r="BH22" s="213" t="n">
        <v>0.636483870967742</v>
      </c>
      <c r="BI22" s="213" t="n">
        <v>0.659664516129032</v>
      </c>
      <c r="BJ22" s="214" t="n">
        <v>0.6701369</v>
      </c>
      <c r="BK22" s="214" t="n">
        <v>0.6242136</v>
      </c>
      <c r="BL22" s="214" t="n">
        <v>0.6041829</v>
      </c>
      <c r="BM22" s="214" t="n">
        <v>0.5764174</v>
      </c>
      <c r="BN22" s="214" t="n">
        <v>0.5499727</v>
      </c>
      <c r="BO22" s="214" t="n">
        <v>0.5747919</v>
      </c>
      <c r="BP22" s="214" t="n">
        <v>0.591067</v>
      </c>
      <c r="BQ22" s="214" t="n">
        <v>0.5807073</v>
      </c>
      <c r="BR22" s="214" t="n">
        <v>0.5699859</v>
      </c>
      <c r="BS22" s="214" t="n">
        <v>0.5820818</v>
      </c>
      <c r="BT22" s="214" t="n">
        <v>0.5910746</v>
      </c>
      <c r="BU22" s="214" t="n">
        <v>0.6353517</v>
      </c>
      <c r="BV22" s="214" t="n">
        <v>0.653325</v>
      </c>
    </row>
    <row r="23" customFormat="false" ht="11.1" hidden="false" customHeight="true" outlineLevel="0" collapsed="false">
      <c r="A23" s="188" t="s">
        <v>550</v>
      </c>
      <c r="B23" s="212" t="s">
        <v>551</v>
      </c>
      <c r="C23" s="213" t="n">
        <v>2.764608</v>
      </c>
      <c r="D23" s="213" t="n">
        <v>2.81446</v>
      </c>
      <c r="E23" s="213" t="n">
        <v>2.825478</v>
      </c>
      <c r="F23" s="213" t="n">
        <v>2.894397</v>
      </c>
      <c r="G23" s="213" t="n">
        <v>2.87251</v>
      </c>
      <c r="H23" s="213" t="n">
        <v>2.98763</v>
      </c>
      <c r="I23" s="213" t="n">
        <v>2.960964</v>
      </c>
      <c r="J23" s="213" t="n">
        <v>2.945512</v>
      </c>
      <c r="K23" s="213" t="n">
        <v>2.592563</v>
      </c>
      <c r="L23" s="213" t="n">
        <v>2.409737</v>
      </c>
      <c r="M23" s="213" t="n">
        <v>2.628997</v>
      </c>
      <c r="N23" s="213" t="n">
        <v>2.69006</v>
      </c>
      <c r="O23" s="213" t="n">
        <v>2.70322</v>
      </c>
      <c r="P23" s="213" t="n">
        <v>2.694281</v>
      </c>
      <c r="Q23" s="213" t="n">
        <v>2.679577</v>
      </c>
      <c r="R23" s="213" t="n">
        <v>2.73133</v>
      </c>
      <c r="S23" s="213" t="n">
        <v>2.899671</v>
      </c>
      <c r="T23" s="213" t="n">
        <v>2.94393</v>
      </c>
      <c r="U23" s="213" t="n">
        <v>2.883028</v>
      </c>
      <c r="V23" s="213" t="n">
        <v>2.993382</v>
      </c>
      <c r="W23" s="213" t="n">
        <v>3.030462</v>
      </c>
      <c r="X23" s="213" t="n">
        <v>2.83648</v>
      </c>
      <c r="Y23" s="213" t="n">
        <v>2.817665</v>
      </c>
      <c r="Z23" s="213" t="n">
        <v>2.710123</v>
      </c>
      <c r="AA23" s="213" t="n">
        <v>2.631963</v>
      </c>
      <c r="AB23" s="213" t="n">
        <v>2.570494</v>
      </c>
      <c r="AC23" s="213" t="n">
        <v>2.677769</v>
      </c>
      <c r="AD23" s="213" t="n">
        <v>2.725362</v>
      </c>
      <c r="AE23" s="213" t="n">
        <v>2.80935</v>
      </c>
      <c r="AF23" s="213" t="n">
        <v>2.82813</v>
      </c>
      <c r="AG23" s="213" t="n">
        <v>2.893478</v>
      </c>
      <c r="AH23" s="213" t="n">
        <v>2.882962</v>
      </c>
      <c r="AI23" s="213" t="n">
        <v>2.770863</v>
      </c>
      <c r="AJ23" s="213" t="n">
        <v>2.621801</v>
      </c>
      <c r="AK23" s="213" t="n">
        <v>2.667496</v>
      </c>
      <c r="AL23" s="213" t="n">
        <v>2.648898</v>
      </c>
      <c r="AM23" s="213" t="n">
        <v>2.581607</v>
      </c>
      <c r="AN23" s="213" t="n">
        <v>2.53641</v>
      </c>
      <c r="AO23" s="213" t="n">
        <v>2.517769</v>
      </c>
      <c r="AP23" s="213" t="n">
        <v>2.606665</v>
      </c>
      <c r="AQ23" s="213" t="n">
        <v>2.657543</v>
      </c>
      <c r="AR23" s="213" t="n">
        <v>2.731096</v>
      </c>
      <c r="AS23" s="213" t="n">
        <v>2.754448</v>
      </c>
      <c r="AT23" s="213" t="n">
        <v>2.660092</v>
      </c>
      <c r="AU23" s="213" t="n">
        <v>2.227097</v>
      </c>
      <c r="AV23" s="213" t="n">
        <v>2.532575</v>
      </c>
      <c r="AW23" s="213" t="n">
        <v>2.515563</v>
      </c>
      <c r="AX23" s="213" t="n">
        <v>2.405737</v>
      </c>
      <c r="AY23" s="213" t="n">
        <v>2.308705</v>
      </c>
      <c r="AZ23" s="213" t="n">
        <v>2.371174</v>
      </c>
      <c r="BA23" s="213" t="n">
        <v>2.406963</v>
      </c>
      <c r="BB23" s="213" t="n">
        <v>2.489532</v>
      </c>
      <c r="BC23" s="213" t="n">
        <v>2.484125</v>
      </c>
      <c r="BD23" s="213" t="n">
        <v>2.648797</v>
      </c>
      <c r="BE23" s="213" t="n">
        <v>2.545673</v>
      </c>
      <c r="BF23" s="213" t="n">
        <v>2.539029</v>
      </c>
      <c r="BG23" s="213" t="n">
        <v>2.489997</v>
      </c>
      <c r="BH23" s="213" t="n">
        <v>2.552959068447</v>
      </c>
      <c r="BI23" s="213" t="n">
        <v>2.42561346460105</v>
      </c>
      <c r="BJ23" s="214" t="n">
        <v>2.430614</v>
      </c>
      <c r="BK23" s="214" t="n">
        <v>2.389129</v>
      </c>
      <c r="BL23" s="214" t="n">
        <v>2.418022</v>
      </c>
      <c r="BM23" s="214" t="n">
        <v>2.447085</v>
      </c>
      <c r="BN23" s="214" t="n">
        <v>2.504662</v>
      </c>
      <c r="BO23" s="214" t="n">
        <v>2.543357</v>
      </c>
      <c r="BP23" s="214" t="n">
        <v>2.613007</v>
      </c>
      <c r="BQ23" s="214" t="n">
        <v>2.666611</v>
      </c>
      <c r="BR23" s="214" t="n">
        <v>2.590133</v>
      </c>
      <c r="BS23" s="214" t="n">
        <v>2.513485</v>
      </c>
      <c r="BT23" s="214" t="n">
        <v>2.489244</v>
      </c>
      <c r="BU23" s="214" t="n">
        <v>2.526839</v>
      </c>
      <c r="BV23" s="214" t="n">
        <v>2.465775</v>
      </c>
    </row>
    <row r="24" customFormat="false" ht="11.1" hidden="false" customHeight="true" outlineLevel="0" collapsed="false">
      <c r="A24" s="188" t="s">
        <v>552</v>
      </c>
      <c r="B24" s="212" t="s">
        <v>553</v>
      </c>
      <c r="C24" s="213" t="n">
        <v>17.378508</v>
      </c>
      <c r="D24" s="213" t="n">
        <v>17.55735</v>
      </c>
      <c r="E24" s="213" t="n">
        <v>17.585251</v>
      </c>
      <c r="F24" s="213" t="n">
        <v>18.526896</v>
      </c>
      <c r="G24" s="213" t="n">
        <v>18.614573</v>
      </c>
      <c r="H24" s="213" t="n">
        <v>19.063328</v>
      </c>
      <c r="I24" s="213" t="n">
        <v>18.543736</v>
      </c>
      <c r="J24" s="213" t="n">
        <v>18.32667</v>
      </c>
      <c r="K24" s="213" t="n">
        <v>16.608327</v>
      </c>
      <c r="L24" s="213" t="n">
        <v>16.073413</v>
      </c>
      <c r="M24" s="213" t="n">
        <v>17.545363</v>
      </c>
      <c r="N24" s="213" t="n">
        <v>17.771058</v>
      </c>
      <c r="O24" s="213" t="n">
        <v>17.311411</v>
      </c>
      <c r="P24" s="213" t="n">
        <v>17.163957</v>
      </c>
      <c r="Q24" s="213" t="n">
        <v>16.871962</v>
      </c>
      <c r="R24" s="213" t="n">
        <v>17.464929</v>
      </c>
      <c r="S24" s="213" t="n">
        <v>18.488378</v>
      </c>
      <c r="T24" s="213" t="n">
        <v>18.959895</v>
      </c>
      <c r="U24" s="213" t="n">
        <v>18.598961</v>
      </c>
      <c r="V24" s="213" t="n">
        <v>18.835025</v>
      </c>
      <c r="W24" s="213" t="n">
        <v>18.547727</v>
      </c>
      <c r="X24" s="213" t="n">
        <v>17.735057</v>
      </c>
      <c r="Y24" s="213" t="n">
        <v>17.661897</v>
      </c>
      <c r="Z24" s="213" t="n">
        <v>18.00712</v>
      </c>
      <c r="AA24" s="213" t="n">
        <v>17.622218</v>
      </c>
      <c r="AB24" s="213" t="n">
        <v>17.039135</v>
      </c>
      <c r="AC24" s="213" t="n">
        <v>17.537734</v>
      </c>
      <c r="AD24" s="213" t="n">
        <v>17.799561</v>
      </c>
      <c r="AE24" s="213" t="n">
        <v>18.422671</v>
      </c>
      <c r="AF24" s="213" t="n">
        <v>18.521528</v>
      </c>
      <c r="AG24" s="213" t="n">
        <v>18.56925</v>
      </c>
      <c r="AH24" s="213" t="n">
        <v>18.65183</v>
      </c>
      <c r="AI24" s="213" t="n">
        <v>18.008296</v>
      </c>
      <c r="AJ24" s="213" t="n">
        <v>17.740186</v>
      </c>
      <c r="AK24" s="213" t="n">
        <v>17.849561</v>
      </c>
      <c r="AL24" s="213" t="n">
        <v>18.083927</v>
      </c>
      <c r="AM24" s="213" t="n">
        <v>17.828928</v>
      </c>
      <c r="AN24" s="213" t="n">
        <v>17.627269</v>
      </c>
      <c r="AO24" s="213" t="n">
        <v>17.655895</v>
      </c>
      <c r="AP24" s="213" t="n">
        <v>18.464763</v>
      </c>
      <c r="AQ24" s="213" t="n">
        <v>18.985863</v>
      </c>
      <c r="AR24" s="213" t="n">
        <v>19.049495</v>
      </c>
      <c r="AS24" s="213" t="n">
        <v>18.869349</v>
      </c>
      <c r="AT24" s="213" t="n">
        <v>18.64067</v>
      </c>
      <c r="AU24" s="213" t="n">
        <v>16.073428</v>
      </c>
      <c r="AV24" s="213" t="n">
        <v>18.293057</v>
      </c>
      <c r="AW24" s="213" t="n">
        <v>18.107628</v>
      </c>
      <c r="AX24" s="213" t="n">
        <v>18.088831</v>
      </c>
      <c r="AY24" s="213" t="n">
        <v>17.413121</v>
      </c>
      <c r="AZ24" s="213" t="n">
        <v>17.469243</v>
      </c>
      <c r="BA24" s="213" t="n">
        <v>17.59409</v>
      </c>
      <c r="BB24" s="213" t="n">
        <v>18.082197</v>
      </c>
      <c r="BC24" s="213" t="n">
        <v>18.10393</v>
      </c>
      <c r="BD24" s="213" t="n">
        <v>18.604361</v>
      </c>
      <c r="BE24" s="213" t="n">
        <v>18.298187</v>
      </c>
      <c r="BF24" s="213" t="n">
        <v>18.122252</v>
      </c>
      <c r="BG24" s="213" t="n">
        <v>18.002127</v>
      </c>
      <c r="BH24" s="213" t="n">
        <v>17.4930615652212</v>
      </c>
      <c r="BI24" s="213" t="n">
        <v>17.5219247841709</v>
      </c>
      <c r="BJ24" s="214" t="n">
        <v>17.84384</v>
      </c>
      <c r="BK24" s="214" t="n">
        <v>17.17182</v>
      </c>
      <c r="BL24" s="214" t="n">
        <v>17.23675</v>
      </c>
      <c r="BM24" s="214" t="n">
        <v>17.42869</v>
      </c>
      <c r="BN24" s="214" t="n">
        <v>18.04556</v>
      </c>
      <c r="BO24" s="214" t="n">
        <v>18.47417</v>
      </c>
      <c r="BP24" s="214" t="n">
        <v>18.65846</v>
      </c>
      <c r="BQ24" s="214" t="n">
        <v>18.64662</v>
      </c>
      <c r="BR24" s="214" t="n">
        <v>18.37642</v>
      </c>
      <c r="BS24" s="214" t="n">
        <v>17.6486</v>
      </c>
      <c r="BT24" s="214" t="n">
        <v>17.71526</v>
      </c>
      <c r="BU24" s="214" t="n">
        <v>17.94883</v>
      </c>
      <c r="BV24" s="214" t="n">
        <v>18.02605</v>
      </c>
    </row>
    <row r="25" customFormat="false" ht="11.1" hidden="false" customHeight="true" outlineLevel="0" collapsed="false">
      <c r="A25" s="188"/>
      <c r="B25" s="216"/>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3"/>
      <c r="BI25" s="213"/>
      <c r="BJ25" s="214"/>
      <c r="BK25" s="214"/>
      <c r="BL25" s="214"/>
      <c r="BM25" s="214"/>
      <c r="BN25" s="214"/>
      <c r="BO25" s="214"/>
      <c r="BP25" s="214"/>
      <c r="BQ25" s="214"/>
      <c r="BR25" s="214"/>
      <c r="BS25" s="214"/>
      <c r="BT25" s="214"/>
      <c r="BU25" s="214"/>
      <c r="BV25" s="214"/>
    </row>
    <row r="26" customFormat="false" ht="11.1" hidden="false" customHeight="true" outlineLevel="0" collapsed="false">
      <c r="A26" s="188" t="s">
        <v>554</v>
      </c>
      <c r="B26" s="217" t="s">
        <v>555</v>
      </c>
      <c r="C26" s="213" t="n">
        <v>15.632096</v>
      </c>
      <c r="D26" s="213" t="n">
        <v>15.510928</v>
      </c>
      <c r="E26" s="213" t="n">
        <v>15.540709</v>
      </c>
      <c r="F26" s="213" t="n">
        <v>15.898733</v>
      </c>
      <c r="G26" s="213" t="n">
        <v>16.241806</v>
      </c>
      <c r="H26" s="213" t="n">
        <v>16.730233</v>
      </c>
      <c r="I26" s="213" t="n">
        <v>16.237387</v>
      </c>
      <c r="J26" s="213" t="n">
        <v>15.969419</v>
      </c>
      <c r="K26" s="213" t="n">
        <v>14.3964</v>
      </c>
      <c r="L26" s="213" t="n">
        <v>14.006516</v>
      </c>
      <c r="M26" s="213" t="n">
        <v>15.378233</v>
      </c>
      <c r="N26" s="213" t="n">
        <v>15.395193</v>
      </c>
      <c r="O26" s="213" t="n">
        <v>15.085419</v>
      </c>
      <c r="P26" s="213" t="n">
        <v>15.000464</v>
      </c>
      <c r="Q26" s="213" t="n">
        <v>14.913806</v>
      </c>
      <c r="R26" s="213" t="n">
        <v>15.3032</v>
      </c>
      <c r="S26" s="213" t="n">
        <v>15.861677</v>
      </c>
      <c r="T26" s="213" t="n">
        <v>16.1708</v>
      </c>
      <c r="U26" s="213" t="n">
        <v>16.091032</v>
      </c>
      <c r="V26" s="213" t="n">
        <v>16.205774</v>
      </c>
      <c r="W26" s="213" t="n">
        <v>16.1766</v>
      </c>
      <c r="X26" s="213" t="n">
        <v>15.293354</v>
      </c>
      <c r="Y26" s="213" t="n">
        <v>15.310566</v>
      </c>
      <c r="Z26" s="213" t="n">
        <v>15.765903</v>
      </c>
      <c r="AA26" s="213" t="n">
        <v>15.381193</v>
      </c>
      <c r="AB26" s="213" t="n">
        <v>14.773464</v>
      </c>
      <c r="AC26" s="213" t="n">
        <v>15.185129</v>
      </c>
      <c r="AD26" s="213" t="n">
        <v>15.371366</v>
      </c>
      <c r="AE26" s="213" t="n">
        <v>15.651322</v>
      </c>
      <c r="AF26" s="213" t="n">
        <v>15.4441</v>
      </c>
      <c r="AG26" s="213" t="n">
        <v>15.922193</v>
      </c>
      <c r="AH26" s="213" t="n">
        <v>15.859483</v>
      </c>
      <c r="AI26" s="213" t="n">
        <v>15.5129</v>
      </c>
      <c r="AJ26" s="213" t="n">
        <v>15.249258</v>
      </c>
      <c r="AK26" s="213" t="n">
        <v>15.505966</v>
      </c>
      <c r="AL26" s="213" t="n">
        <v>15.47658</v>
      </c>
      <c r="AM26" s="213" t="n">
        <v>15.087064</v>
      </c>
      <c r="AN26" s="213" t="n">
        <v>14.947793</v>
      </c>
      <c r="AO26" s="213" t="n">
        <v>14.637129</v>
      </c>
      <c r="AP26" s="213" t="n">
        <v>15.157433</v>
      </c>
      <c r="AQ26" s="213" t="n">
        <v>15.628967</v>
      </c>
      <c r="AR26" s="213" t="n">
        <v>15.7682</v>
      </c>
      <c r="AS26" s="213" t="n">
        <v>15.637548</v>
      </c>
      <c r="AT26" s="213" t="n">
        <v>15.342774</v>
      </c>
      <c r="AU26" s="213" t="n">
        <v>13.138566</v>
      </c>
      <c r="AV26" s="213" t="n">
        <v>15.037387</v>
      </c>
      <c r="AW26" s="213" t="n">
        <v>15.115</v>
      </c>
      <c r="AX26" s="213" t="n">
        <v>14.787451</v>
      </c>
      <c r="AY26" s="213" t="n">
        <v>14.503387</v>
      </c>
      <c r="AZ26" s="213" t="n">
        <v>14.397678</v>
      </c>
      <c r="BA26" s="213" t="n">
        <v>14.397838</v>
      </c>
      <c r="BB26" s="213" t="n">
        <v>14.5824</v>
      </c>
      <c r="BC26" s="213" t="n">
        <v>14.814354</v>
      </c>
      <c r="BD26" s="213" t="n">
        <v>15.188766</v>
      </c>
      <c r="BE26" s="213" t="n">
        <v>14.88729</v>
      </c>
      <c r="BF26" s="213" t="n">
        <v>14.845354</v>
      </c>
      <c r="BG26" s="213" t="n">
        <v>14.989733</v>
      </c>
      <c r="BH26" s="213" t="n">
        <v>14.3374516129032</v>
      </c>
      <c r="BI26" s="213" t="n">
        <v>14.1351268817204</v>
      </c>
      <c r="BJ26" s="214" t="n">
        <v>14.31377</v>
      </c>
      <c r="BK26" s="214" t="n">
        <v>14.09262</v>
      </c>
      <c r="BL26" s="214" t="n">
        <v>14.09531</v>
      </c>
      <c r="BM26" s="214" t="n">
        <v>14.19464</v>
      </c>
      <c r="BN26" s="214" t="n">
        <v>14.61874</v>
      </c>
      <c r="BO26" s="214" t="n">
        <v>14.96606</v>
      </c>
      <c r="BP26" s="214" t="n">
        <v>15.15328</v>
      </c>
      <c r="BQ26" s="214" t="n">
        <v>15.19183</v>
      </c>
      <c r="BR26" s="214" t="n">
        <v>14.94336</v>
      </c>
      <c r="BS26" s="214" t="n">
        <v>14.31857</v>
      </c>
      <c r="BT26" s="214" t="n">
        <v>14.36081</v>
      </c>
      <c r="BU26" s="214" t="n">
        <v>14.56686</v>
      </c>
      <c r="BV26" s="214" t="n">
        <v>14.49684</v>
      </c>
    </row>
    <row r="27" customFormat="false" ht="11.1" hidden="false" customHeight="true" outlineLevel="0" collapsed="false">
      <c r="A27" s="188" t="s">
        <v>556</v>
      </c>
      <c r="B27" s="217" t="s">
        <v>557</v>
      </c>
      <c r="C27" s="213" t="n">
        <v>17.12487</v>
      </c>
      <c r="D27" s="213" t="n">
        <v>17.12457</v>
      </c>
      <c r="E27" s="213" t="n">
        <v>17.12457</v>
      </c>
      <c r="F27" s="213" t="n">
        <v>17.12857</v>
      </c>
      <c r="G27" s="213" t="n">
        <v>17.23377</v>
      </c>
      <c r="H27" s="213" t="n">
        <v>17.23377</v>
      </c>
      <c r="I27" s="213" t="n">
        <v>17.23837</v>
      </c>
      <c r="J27" s="213" t="n">
        <v>17.229557</v>
      </c>
      <c r="K27" s="213" t="n">
        <v>17.229557</v>
      </c>
      <c r="L27" s="213" t="n">
        <v>17.22477</v>
      </c>
      <c r="M27" s="213" t="n">
        <v>17.22477</v>
      </c>
      <c r="N27" s="213" t="n">
        <v>17.22389</v>
      </c>
      <c r="O27" s="213" t="n">
        <v>17.338814</v>
      </c>
      <c r="P27" s="213" t="n">
        <v>17.340814</v>
      </c>
      <c r="Q27" s="213" t="n">
        <v>17.389814</v>
      </c>
      <c r="R27" s="213" t="n">
        <v>17.389814</v>
      </c>
      <c r="S27" s="213" t="n">
        <v>17.389814</v>
      </c>
      <c r="T27" s="213" t="n">
        <v>17.389814</v>
      </c>
      <c r="U27" s="213" t="n">
        <v>17.391814</v>
      </c>
      <c r="V27" s="213" t="n">
        <v>17.391814</v>
      </c>
      <c r="W27" s="213" t="n">
        <v>17.392814</v>
      </c>
      <c r="X27" s="213" t="n">
        <v>17.399814</v>
      </c>
      <c r="Y27" s="213" t="n">
        <v>17.399814</v>
      </c>
      <c r="Z27" s="213" t="n">
        <v>17.399814</v>
      </c>
      <c r="AA27" s="213" t="n">
        <v>17.440492</v>
      </c>
      <c r="AB27" s="213" t="n">
        <v>17.443492</v>
      </c>
      <c r="AC27" s="213" t="n">
        <v>17.443492</v>
      </c>
      <c r="AD27" s="213" t="n">
        <v>17.443492</v>
      </c>
      <c r="AE27" s="213" t="n">
        <v>17.455492</v>
      </c>
      <c r="AF27" s="213" t="n">
        <v>17.460492</v>
      </c>
      <c r="AG27" s="213" t="n">
        <v>17.460492</v>
      </c>
      <c r="AH27" s="213" t="n">
        <v>17.460492</v>
      </c>
      <c r="AI27" s="213" t="n">
        <v>17.447792</v>
      </c>
      <c r="AJ27" s="213" t="n">
        <v>17.448092</v>
      </c>
      <c r="AK27" s="213" t="n">
        <v>17.448092</v>
      </c>
      <c r="AL27" s="213" t="n">
        <v>17.448092</v>
      </c>
      <c r="AM27" s="213" t="n">
        <v>17.593847</v>
      </c>
      <c r="AN27" s="213" t="n">
        <v>17.593847</v>
      </c>
      <c r="AO27" s="213" t="n">
        <v>17.593847</v>
      </c>
      <c r="AP27" s="213" t="n">
        <v>17.593847</v>
      </c>
      <c r="AQ27" s="213" t="n">
        <v>17.606347</v>
      </c>
      <c r="AR27" s="213" t="n">
        <v>17.609847</v>
      </c>
      <c r="AS27" s="213" t="n">
        <v>17.609847</v>
      </c>
      <c r="AT27" s="213" t="n">
        <v>17.609847</v>
      </c>
      <c r="AU27" s="213" t="n">
        <v>17.609847</v>
      </c>
      <c r="AV27" s="213" t="n">
        <v>17.620847</v>
      </c>
      <c r="AW27" s="213" t="n">
        <v>17.620847</v>
      </c>
      <c r="AX27" s="213" t="n">
        <v>17.620847</v>
      </c>
      <c r="AY27" s="213" t="n">
        <v>17.67535</v>
      </c>
      <c r="AZ27" s="213" t="n">
        <v>17.67155</v>
      </c>
      <c r="BA27" s="213" t="n">
        <v>17.67155</v>
      </c>
      <c r="BB27" s="213" t="n">
        <v>17.67155</v>
      </c>
      <c r="BC27" s="213" t="n">
        <v>17.67155</v>
      </c>
      <c r="BD27" s="213" t="n">
        <v>17.64355</v>
      </c>
      <c r="BE27" s="213" t="n">
        <v>17.67155</v>
      </c>
      <c r="BF27" s="213" t="n">
        <v>17.67155</v>
      </c>
      <c r="BG27" s="213" t="n">
        <v>17.68105</v>
      </c>
      <c r="BH27" s="213" t="n">
        <v>17.672</v>
      </c>
      <c r="BI27" s="213" t="n">
        <v>17.672</v>
      </c>
      <c r="BJ27" s="214" t="n">
        <v>17.672</v>
      </c>
      <c r="BK27" s="214" t="n">
        <v>17.672</v>
      </c>
      <c r="BL27" s="214" t="n">
        <v>17.672</v>
      </c>
      <c r="BM27" s="214" t="n">
        <v>17.672</v>
      </c>
      <c r="BN27" s="214" t="n">
        <v>17.672</v>
      </c>
      <c r="BO27" s="214" t="n">
        <v>17.672</v>
      </c>
      <c r="BP27" s="214" t="n">
        <v>17.672</v>
      </c>
      <c r="BQ27" s="214" t="n">
        <v>17.672</v>
      </c>
      <c r="BR27" s="214" t="n">
        <v>17.672</v>
      </c>
      <c r="BS27" s="214" t="n">
        <v>17.672</v>
      </c>
      <c r="BT27" s="214" t="n">
        <v>17.672</v>
      </c>
      <c r="BU27" s="214" t="n">
        <v>17.672</v>
      </c>
      <c r="BV27" s="214" t="n">
        <v>17.672</v>
      </c>
    </row>
    <row r="28" customFormat="false" ht="11.1" hidden="false" customHeight="true" outlineLevel="0" collapsed="false">
      <c r="A28" s="188" t="s">
        <v>558</v>
      </c>
      <c r="B28" s="219" t="s">
        <v>559</v>
      </c>
      <c r="C28" s="220" t="n">
        <v>0.912830053600407</v>
      </c>
      <c r="D28" s="220" t="n">
        <v>0.905770363868991</v>
      </c>
      <c r="E28" s="220" t="n">
        <v>0.907509444032756</v>
      </c>
      <c r="F28" s="220" t="n">
        <v>0.92819966874059</v>
      </c>
      <c r="G28" s="220" t="n">
        <v>0.942440684771817</v>
      </c>
      <c r="H28" s="220" t="n">
        <v>0.970781958909745</v>
      </c>
      <c r="I28" s="220" t="n">
        <v>0.941932850959807</v>
      </c>
      <c r="J28" s="220" t="n">
        <v>0.926861845606361</v>
      </c>
      <c r="K28" s="220" t="n">
        <v>0.835564141318317</v>
      </c>
      <c r="L28" s="220" t="n">
        <v>0.813161278786306</v>
      </c>
      <c r="M28" s="220" t="n">
        <v>0.89279758162228</v>
      </c>
      <c r="N28" s="220" t="n">
        <v>0.893827875119964</v>
      </c>
      <c r="O28" s="220" t="n">
        <v>0.870037535439275</v>
      </c>
      <c r="P28" s="220" t="n">
        <v>0.865038054153629</v>
      </c>
      <c r="Q28" s="220" t="n">
        <v>0.857617338517825</v>
      </c>
      <c r="R28" s="220" t="n">
        <v>0.880009412406596</v>
      </c>
      <c r="S28" s="220" t="n">
        <v>0.912124592016913</v>
      </c>
      <c r="T28" s="220" t="n">
        <v>0.929900687839445</v>
      </c>
      <c r="U28" s="220" t="n">
        <v>0.925207226802219</v>
      </c>
      <c r="V28" s="220" t="n">
        <v>0.931804698463311</v>
      </c>
      <c r="W28" s="220" t="n">
        <v>0.930073764946834</v>
      </c>
      <c r="X28" s="220" t="n">
        <v>0.878937786346452</v>
      </c>
      <c r="Y28" s="220" t="n">
        <v>0.879926992323022</v>
      </c>
      <c r="Z28" s="220" t="n">
        <v>0.906096065164835</v>
      </c>
      <c r="AA28" s="220" t="n">
        <v>0.881924259934869</v>
      </c>
      <c r="AB28" s="220" t="n">
        <v>0.846932712784803</v>
      </c>
      <c r="AC28" s="220" t="n">
        <v>0.87053263188357</v>
      </c>
      <c r="AD28" s="220" t="n">
        <v>0.881209221181172</v>
      </c>
      <c r="AE28" s="220" t="n">
        <v>0.896641698784543</v>
      </c>
      <c r="AF28" s="220" t="n">
        <v>0.884516885320299</v>
      </c>
      <c r="AG28" s="220" t="n">
        <v>0.911898301605705</v>
      </c>
      <c r="AH28" s="220" t="n">
        <v>0.908306764780741</v>
      </c>
      <c r="AI28" s="220" t="n">
        <v>0.889103904952558</v>
      </c>
      <c r="AJ28" s="220" t="n">
        <v>0.873978541607873</v>
      </c>
      <c r="AK28" s="220" t="n">
        <v>0.888691210477341</v>
      </c>
      <c r="AL28" s="220" t="n">
        <v>0.887007014864433</v>
      </c>
      <c r="AM28" s="220" t="n">
        <v>0.857519336163376</v>
      </c>
      <c r="AN28" s="220" t="n">
        <v>0.849603443749397</v>
      </c>
      <c r="AO28" s="220" t="n">
        <v>0.831945906998055</v>
      </c>
      <c r="AP28" s="220" t="n">
        <v>0.861518973081896</v>
      </c>
      <c r="AQ28" s="220" t="n">
        <v>0.887689365658873</v>
      </c>
      <c r="AR28" s="220" t="n">
        <v>0.895419477523002</v>
      </c>
      <c r="AS28" s="220" t="n">
        <v>0.88800021942269</v>
      </c>
      <c r="AT28" s="220" t="n">
        <v>0.871261062063742</v>
      </c>
      <c r="AU28" s="220" t="n">
        <v>0.746092001821481</v>
      </c>
      <c r="AV28" s="220" t="n">
        <v>0.853386162424542</v>
      </c>
      <c r="AW28" s="220" t="n">
        <v>0.857790774756741</v>
      </c>
      <c r="AX28" s="220" t="n">
        <v>0.839202054248584</v>
      </c>
      <c r="AY28" s="220" t="n">
        <v>0.820543129273253</v>
      </c>
      <c r="AZ28" s="220" t="n">
        <v>0.814737699862208</v>
      </c>
      <c r="BA28" s="220" t="n">
        <v>0.814746753963291</v>
      </c>
      <c r="BB28" s="220" t="n">
        <v>0.825190772739233</v>
      </c>
      <c r="BC28" s="220" t="n">
        <v>0.838316616256073</v>
      </c>
      <c r="BD28" s="220" t="n">
        <v>0.860867909235953</v>
      </c>
      <c r="BE28" s="220" t="n">
        <v>0.842443928234931</v>
      </c>
      <c r="BF28" s="220" t="n">
        <v>0.840070848340977</v>
      </c>
      <c r="BG28" s="220" t="n">
        <v>0.84778522768727</v>
      </c>
      <c r="BH28" s="220" t="n">
        <v>0.811308941427299</v>
      </c>
      <c r="BI28" s="220" t="n">
        <v>0.799860054420577</v>
      </c>
      <c r="BJ28" s="221" t="n">
        <v>0.809969</v>
      </c>
      <c r="BK28" s="221" t="n">
        <v>0.797455</v>
      </c>
      <c r="BL28" s="221" t="n">
        <v>0.7976069</v>
      </c>
      <c r="BM28" s="221" t="n">
        <v>0.8032279</v>
      </c>
      <c r="BN28" s="221" t="n">
        <v>0.8272259</v>
      </c>
      <c r="BO28" s="221" t="n">
        <v>0.8468797</v>
      </c>
      <c r="BP28" s="221" t="n">
        <v>0.857474</v>
      </c>
      <c r="BQ28" s="221" t="n">
        <v>0.8596553</v>
      </c>
      <c r="BR28" s="221" t="n">
        <v>0.845595</v>
      </c>
      <c r="BS28" s="221" t="n">
        <v>0.8102406</v>
      </c>
      <c r="BT28" s="221" t="n">
        <v>0.8126309</v>
      </c>
      <c r="BU28" s="221" t="n">
        <v>0.8242902</v>
      </c>
      <c r="BV28" s="221" t="n">
        <v>0.8203282</v>
      </c>
    </row>
    <row r="29" customFormat="false" ht="10.95" hidden="false" customHeight="true" outlineLevel="0" collapsed="false">
      <c r="A29" s="188"/>
      <c r="B29" s="198"/>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c r="AV29" s="199"/>
      <c r="AW29" s="199"/>
      <c r="AX29" s="199"/>
      <c r="AY29" s="199"/>
      <c r="AZ29" s="199"/>
      <c r="BA29" s="199"/>
      <c r="BB29" s="199"/>
      <c r="BC29" s="199"/>
      <c r="BD29" s="199"/>
      <c r="BE29" s="199"/>
      <c r="BF29" s="199"/>
      <c r="BG29" s="200"/>
      <c r="BH29" s="200"/>
      <c r="BI29" s="200"/>
      <c r="BJ29" s="200"/>
      <c r="BK29" s="200"/>
      <c r="BL29" s="200"/>
      <c r="BM29" s="200"/>
      <c r="BN29" s="200"/>
      <c r="BO29" s="200"/>
      <c r="BP29" s="200"/>
      <c r="BQ29" s="200"/>
      <c r="BR29" s="200"/>
      <c r="BS29" s="200"/>
      <c r="BT29" s="200"/>
      <c r="BU29" s="200"/>
      <c r="BV29" s="200"/>
    </row>
    <row r="30" customFormat="false" ht="12" hidden="false" customHeight="true" outlineLevel="0" collapsed="false">
      <c r="A30" s="188"/>
      <c r="B30" s="88" t="s">
        <v>103</v>
      </c>
      <c r="C30" s="88"/>
      <c r="D30" s="88"/>
      <c r="E30" s="88"/>
      <c r="F30" s="88"/>
      <c r="G30" s="88"/>
      <c r="H30" s="88"/>
      <c r="I30" s="88"/>
      <c r="J30" s="88"/>
      <c r="K30" s="88"/>
      <c r="L30" s="88"/>
      <c r="M30" s="88"/>
      <c r="N30" s="88"/>
      <c r="O30" s="88"/>
      <c r="P30" s="88"/>
      <c r="Q30" s="88"/>
    </row>
    <row r="31" s="204" customFormat="true" ht="22.2" hidden="false" customHeight="true" outlineLevel="0" collapsed="false">
      <c r="A31" s="202"/>
      <c r="B31" s="203" t="s">
        <v>560</v>
      </c>
      <c r="C31" s="203"/>
      <c r="D31" s="203"/>
      <c r="E31" s="203"/>
      <c r="F31" s="203"/>
      <c r="G31" s="203"/>
      <c r="H31" s="203"/>
      <c r="I31" s="203"/>
      <c r="J31" s="203"/>
      <c r="K31" s="203"/>
      <c r="L31" s="203"/>
      <c r="M31" s="203"/>
      <c r="N31" s="203"/>
      <c r="O31" s="203"/>
      <c r="P31" s="203"/>
      <c r="Q31" s="203"/>
    </row>
    <row r="32" s="204" customFormat="true" ht="12" hidden="false" customHeight="true" outlineLevel="0" collapsed="false">
      <c r="A32" s="202"/>
      <c r="B32" s="94" t="s">
        <v>111</v>
      </c>
      <c r="C32" s="94"/>
      <c r="D32" s="94"/>
      <c r="E32" s="94"/>
      <c r="F32" s="94"/>
      <c r="G32" s="94"/>
      <c r="H32" s="94"/>
      <c r="I32" s="94"/>
      <c r="J32" s="94"/>
      <c r="K32" s="94"/>
      <c r="L32" s="94"/>
      <c r="M32" s="94"/>
      <c r="N32" s="94"/>
      <c r="O32" s="94"/>
      <c r="P32" s="94"/>
      <c r="Q32" s="94"/>
    </row>
    <row r="33" s="204" customFormat="true" ht="12" hidden="false" customHeight="true" outlineLevel="0" collapsed="false">
      <c r="A33" s="202"/>
      <c r="B33" s="94" t="s">
        <v>520</v>
      </c>
      <c r="C33" s="94"/>
      <c r="D33" s="94"/>
      <c r="E33" s="94"/>
      <c r="F33" s="94"/>
      <c r="G33" s="94"/>
      <c r="H33" s="94"/>
      <c r="I33" s="94"/>
      <c r="J33" s="94"/>
      <c r="K33" s="94"/>
      <c r="L33" s="94"/>
      <c r="M33" s="94"/>
      <c r="N33" s="94"/>
      <c r="O33" s="94"/>
      <c r="P33" s="94"/>
      <c r="Q33" s="94"/>
    </row>
    <row r="34" s="204" customFormat="true" ht="12" hidden="false" customHeight="true" outlineLevel="0" collapsed="false">
      <c r="A34" s="202"/>
      <c r="B34" s="95" t="s">
        <v>561</v>
      </c>
      <c r="C34" s="95"/>
      <c r="D34" s="95"/>
      <c r="E34" s="95"/>
      <c r="F34" s="95"/>
      <c r="G34" s="95"/>
      <c r="H34" s="95"/>
      <c r="I34" s="95"/>
      <c r="J34" s="95"/>
      <c r="K34" s="95"/>
      <c r="L34" s="95"/>
      <c r="M34" s="95"/>
      <c r="N34" s="95"/>
      <c r="O34" s="95"/>
      <c r="P34" s="95"/>
      <c r="Q34" s="95"/>
    </row>
    <row r="35" s="204" customFormat="true" ht="12" hidden="false" customHeight="true" outlineLevel="0" collapsed="false">
      <c r="A35" s="202"/>
      <c r="B35" s="96" t="s">
        <v>115</v>
      </c>
      <c r="C35" s="96"/>
      <c r="D35" s="96"/>
      <c r="E35" s="96"/>
      <c r="F35" s="96"/>
      <c r="G35" s="96"/>
      <c r="H35" s="96"/>
      <c r="I35" s="96"/>
      <c r="J35" s="96"/>
      <c r="K35" s="96"/>
      <c r="L35" s="96"/>
      <c r="M35" s="96"/>
      <c r="N35" s="96"/>
      <c r="O35" s="96"/>
      <c r="P35" s="96"/>
      <c r="Q35" s="96"/>
    </row>
    <row r="36" s="204" customFormat="true" ht="12" hidden="false" customHeight="true" outlineLevel="0" collapsed="false">
      <c r="A36" s="136"/>
      <c r="B36" s="137" t="s">
        <v>179</v>
      </c>
      <c r="C36" s="137"/>
      <c r="D36" s="137"/>
      <c r="E36" s="137"/>
      <c r="F36" s="137"/>
      <c r="G36" s="137"/>
      <c r="H36" s="137"/>
      <c r="I36" s="137"/>
      <c r="J36" s="137"/>
      <c r="K36" s="137"/>
      <c r="L36" s="137"/>
      <c r="M36" s="137"/>
      <c r="N36" s="137"/>
      <c r="O36" s="137"/>
      <c r="P36" s="137"/>
      <c r="Q36" s="137"/>
    </row>
    <row r="37" customFormat="false" ht="10.2" hidden="false" customHeight="false" outlineLevel="0" collapsed="false">
      <c r="C37" s="222"/>
      <c r="D37" s="222"/>
      <c r="E37" s="222"/>
      <c r="F37" s="222"/>
      <c r="G37" s="222"/>
      <c r="H37" s="222"/>
      <c r="I37" s="222"/>
      <c r="J37" s="222"/>
      <c r="K37" s="222"/>
      <c r="L37" s="222"/>
      <c r="M37" s="222"/>
      <c r="N37" s="222"/>
      <c r="O37" s="222"/>
      <c r="P37" s="222"/>
      <c r="Q37" s="222"/>
      <c r="R37" s="222"/>
      <c r="S37" s="222"/>
      <c r="T37" s="222"/>
      <c r="U37" s="222"/>
      <c r="V37" s="222"/>
      <c r="W37" s="222"/>
      <c r="X37" s="222"/>
      <c r="Y37" s="222"/>
      <c r="Z37" s="222"/>
      <c r="AA37" s="222"/>
      <c r="AB37" s="222"/>
      <c r="AC37" s="222"/>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c r="BD37" s="222"/>
      <c r="BE37" s="222"/>
      <c r="BF37" s="222"/>
      <c r="BG37" s="223"/>
      <c r="BH37" s="223"/>
      <c r="BI37" s="223"/>
      <c r="BJ37" s="223"/>
      <c r="BK37" s="223"/>
      <c r="BL37" s="223"/>
      <c r="BM37" s="223"/>
      <c r="BN37" s="223"/>
      <c r="BO37" s="223"/>
      <c r="BP37" s="223"/>
      <c r="BQ37" s="223"/>
      <c r="BR37" s="223"/>
      <c r="BS37" s="223"/>
      <c r="BT37" s="223"/>
      <c r="BU37" s="223"/>
      <c r="BV37" s="223"/>
    </row>
    <row r="38" customFormat="false" ht="10.2" hidden="false" customHeight="false" outlineLevel="0" collapsed="false">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3"/>
      <c r="BH38" s="223"/>
      <c r="BI38" s="223"/>
      <c r="BJ38" s="223"/>
      <c r="BK38" s="223"/>
      <c r="BL38" s="223"/>
      <c r="BM38" s="223"/>
      <c r="BN38" s="223"/>
      <c r="BO38" s="223"/>
      <c r="BP38" s="223"/>
      <c r="BQ38" s="223"/>
      <c r="BR38" s="223"/>
      <c r="BS38" s="223"/>
      <c r="BT38" s="223"/>
      <c r="BU38" s="223"/>
      <c r="BV38" s="223"/>
    </row>
    <row r="39" customFormat="false" ht="10.2" hidden="false" customHeight="false" outlineLevel="0" collapsed="false">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3"/>
      <c r="BH39" s="223"/>
      <c r="BI39" s="223"/>
      <c r="BJ39" s="223"/>
      <c r="BK39" s="223"/>
      <c r="BL39" s="223"/>
      <c r="BM39" s="223"/>
      <c r="BN39" s="223"/>
      <c r="BO39" s="223"/>
      <c r="BP39" s="223"/>
      <c r="BQ39" s="223"/>
      <c r="BR39" s="223"/>
      <c r="BS39" s="223"/>
      <c r="BT39" s="223"/>
      <c r="BU39" s="223"/>
      <c r="BV39" s="223"/>
    </row>
    <row r="40" customFormat="false" ht="10.2" hidden="false" customHeight="false" outlineLevel="0" collapsed="false">
      <c r="C40" s="222"/>
      <c r="D40" s="222"/>
      <c r="E40" s="222"/>
      <c r="F40" s="222"/>
      <c r="G40" s="222"/>
      <c r="H40" s="222"/>
      <c r="I40" s="222"/>
      <c r="J40" s="222"/>
      <c r="K40" s="222"/>
      <c r="L40" s="222"/>
      <c r="M40" s="222"/>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3"/>
      <c r="BH40" s="223"/>
      <c r="BI40" s="223"/>
      <c r="BJ40" s="223"/>
      <c r="BK40" s="223"/>
      <c r="BL40" s="223"/>
      <c r="BM40" s="223"/>
      <c r="BN40" s="223"/>
      <c r="BO40" s="223"/>
      <c r="BP40" s="223"/>
      <c r="BQ40" s="223"/>
      <c r="BR40" s="223"/>
      <c r="BS40" s="223"/>
      <c r="BT40" s="223"/>
      <c r="BU40" s="223"/>
      <c r="BV40" s="223"/>
    </row>
    <row r="41" customFormat="false" ht="10.2" hidden="false" customHeight="false" outlineLevel="0" collapsed="false">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3"/>
      <c r="BH41" s="223"/>
      <c r="BI41" s="223"/>
      <c r="BJ41" s="223"/>
      <c r="BK41" s="223"/>
      <c r="BL41" s="223"/>
      <c r="BM41" s="223"/>
      <c r="BN41" s="223"/>
      <c r="BO41" s="223"/>
      <c r="BP41" s="223"/>
      <c r="BQ41" s="223"/>
      <c r="BR41" s="223"/>
      <c r="BS41" s="223"/>
      <c r="BT41" s="223"/>
      <c r="BU41" s="223"/>
      <c r="BV41" s="223"/>
    </row>
    <row r="42" customFormat="false" ht="10.2" hidden="false" customHeight="false" outlineLevel="0" collapsed="false">
      <c r="C42" s="222"/>
      <c r="D42" s="222"/>
      <c r="E42" s="222"/>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3"/>
      <c r="BH42" s="223"/>
      <c r="BI42" s="223"/>
      <c r="BJ42" s="223"/>
      <c r="BK42" s="223"/>
      <c r="BL42" s="223"/>
      <c r="BM42" s="223"/>
      <c r="BN42" s="223"/>
      <c r="BO42" s="223"/>
      <c r="BP42" s="223"/>
      <c r="BQ42" s="223"/>
      <c r="BR42" s="223"/>
      <c r="BS42" s="223"/>
      <c r="BT42" s="223"/>
      <c r="BU42" s="223"/>
      <c r="BV42" s="223"/>
    </row>
    <row r="43" customFormat="false" ht="10.2" hidden="false" customHeight="false" outlineLevel="0" collapsed="false">
      <c r="C43" s="222"/>
      <c r="D43" s="222"/>
      <c r="E43" s="222"/>
      <c r="F43" s="222"/>
      <c r="G43" s="222"/>
      <c r="H43" s="222"/>
      <c r="I43" s="222"/>
      <c r="J43" s="222"/>
      <c r="K43" s="222"/>
      <c r="L43" s="222"/>
      <c r="M43" s="222"/>
      <c r="N43" s="222"/>
      <c r="O43" s="222"/>
      <c r="P43" s="222"/>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3"/>
      <c r="BH43" s="223"/>
      <c r="BI43" s="223"/>
      <c r="BJ43" s="223"/>
      <c r="BK43" s="223"/>
      <c r="BL43" s="223"/>
      <c r="BM43" s="223"/>
      <c r="BN43" s="223"/>
      <c r="BO43" s="223"/>
      <c r="BP43" s="223"/>
      <c r="BQ43" s="223"/>
      <c r="BR43" s="223"/>
      <c r="BS43" s="223"/>
      <c r="BT43" s="223"/>
      <c r="BU43" s="223"/>
      <c r="BV43" s="223"/>
    </row>
    <row r="44" customFormat="false" ht="10.2" hidden="false" customHeight="false" outlineLevel="0" collapsed="false">
      <c r="C44" s="222"/>
      <c r="D44" s="222"/>
      <c r="E44" s="222"/>
      <c r="F44" s="222"/>
      <c r="G44" s="222"/>
      <c r="H44" s="222"/>
      <c r="I44" s="222"/>
      <c r="J44" s="222"/>
      <c r="K44" s="222"/>
      <c r="L44" s="222"/>
      <c r="M44" s="222"/>
      <c r="N44" s="222"/>
      <c r="O44" s="222"/>
      <c r="P44" s="222"/>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3"/>
      <c r="BH44" s="223"/>
      <c r="BI44" s="223"/>
      <c r="BJ44" s="223"/>
      <c r="BK44" s="223"/>
      <c r="BL44" s="223"/>
      <c r="BM44" s="223"/>
      <c r="BN44" s="223"/>
      <c r="BO44" s="223"/>
      <c r="BP44" s="223"/>
      <c r="BQ44" s="223"/>
      <c r="BR44" s="223"/>
      <c r="BS44" s="223"/>
      <c r="BT44" s="223"/>
      <c r="BU44" s="223"/>
      <c r="BV44" s="223"/>
    </row>
    <row r="45" customFormat="false" ht="10.2" hidden="false" customHeight="false" outlineLevel="0" collapsed="false">
      <c r="C45" s="222"/>
      <c r="D45" s="222"/>
      <c r="E45" s="222"/>
      <c r="F45" s="222"/>
      <c r="G45" s="222"/>
      <c r="H45" s="222"/>
      <c r="I45" s="222"/>
      <c r="J45" s="222"/>
      <c r="K45" s="222"/>
      <c r="L45" s="222"/>
      <c r="M45" s="222"/>
      <c r="N45" s="222"/>
      <c r="O45" s="222"/>
      <c r="P45" s="222"/>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c r="BD45" s="222"/>
      <c r="BE45" s="222"/>
      <c r="BF45" s="222"/>
      <c r="BG45" s="223"/>
      <c r="BH45" s="223"/>
      <c r="BI45" s="223"/>
      <c r="BJ45" s="223"/>
      <c r="BK45" s="223"/>
      <c r="BL45" s="223"/>
      <c r="BM45" s="223"/>
      <c r="BN45" s="223"/>
      <c r="BO45" s="223"/>
      <c r="BP45" s="223"/>
      <c r="BQ45" s="223"/>
      <c r="BR45" s="223"/>
      <c r="BS45" s="223"/>
      <c r="BT45" s="223"/>
      <c r="BU45" s="223"/>
      <c r="BV45" s="223"/>
    </row>
    <row r="46" customFormat="false" ht="10.2" hidden="false" customHeight="false" outlineLevel="0" collapsed="false">
      <c r="BG46" s="224"/>
      <c r="BH46" s="224"/>
      <c r="BI46" s="224"/>
      <c r="BJ46" s="224"/>
      <c r="BK46" s="224"/>
      <c r="BL46" s="224"/>
      <c r="BM46" s="224"/>
      <c r="BN46" s="224"/>
      <c r="BO46" s="224"/>
      <c r="BP46" s="224"/>
      <c r="BQ46" s="224"/>
      <c r="BR46" s="224"/>
      <c r="BS46" s="224"/>
      <c r="BT46" s="224"/>
      <c r="BU46" s="224"/>
      <c r="BV46" s="224"/>
    </row>
    <row r="47" customFormat="false" ht="10.2" hidden="false" customHeight="false" outlineLevel="0" collapsed="false">
      <c r="BG47" s="224"/>
      <c r="BH47" s="224"/>
      <c r="BI47" s="224"/>
      <c r="BJ47" s="224"/>
      <c r="BK47" s="224"/>
      <c r="BL47" s="224"/>
      <c r="BM47" s="224"/>
      <c r="BN47" s="224"/>
      <c r="BO47" s="224"/>
      <c r="BP47" s="224"/>
      <c r="BQ47" s="224"/>
      <c r="BR47" s="224"/>
      <c r="BS47" s="224"/>
      <c r="BT47" s="224"/>
      <c r="BU47" s="224"/>
      <c r="BV47" s="224"/>
    </row>
    <row r="48" customFormat="false" ht="10.2" hidden="false" customHeight="false" outlineLevel="0" collapsed="false">
      <c r="BG48" s="224"/>
      <c r="BH48" s="224"/>
      <c r="BI48" s="224"/>
      <c r="BJ48" s="224"/>
      <c r="BK48" s="224"/>
      <c r="BL48" s="224"/>
      <c r="BM48" s="224"/>
      <c r="BN48" s="224"/>
      <c r="BO48" s="224"/>
      <c r="BP48" s="224"/>
      <c r="BQ48" s="224"/>
      <c r="BR48" s="224"/>
      <c r="BS48" s="224"/>
      <c r="BT48" s="224"/>
      <c r="BU48" s="224"/>
      <c r="BV48" s="224"/>
    </row>
    <row r="49" customFormat="false" ht="10.2" hidden="false" customHeight="false" outlineLevel="0" collapsed="false">
      <c r="BG49" s="224"/>
      <c r="BH49" s="224"/>
      <c r="BI49" s="224"/>
      <c r="BJ49" s="224"/>
      <c r="BK49" s="224"/>
      <c r="BL49" s="224"/>
      <c r="BM49" s="224"/>
      <c r="BN49" s="224"/>
      <c r="BO49" s="224"/>
      <c r="BP49" s="224"/>
      <c r="BQ49" s="224"/>
      <c r="BR49" s="224"/>
      <c r="BS49" s="224"/>
      <c r="BT49" s="224"/>
      <c r="BU49" s="224"/>
      <c r="BV49" s="224"/>
    </row>
    <row r="50" customFormat="false" ht="10.2" hidden="false" customHeight="false" outlineLevel="0" collapsed="false">
      <c r="BG50" s="224"/>
      <c r="BH50" s="224"/>
      <c r="BI50" s="224"/>
      <c r="BJ50" s="224"/>
      <c r="BK50" s="224"/>
      <c r="BL50" s="224"/>
      <c r="BM50" s="224"/>
      <c r="BN50" s="224"/>
      <c r="BO50" s="224"/>
      <c r="BP50" s="224"/>
      <c r="BQ50" s="224"/>
      <c r="BR50" s="224"/>
      <c r="BS50" s="224"/>
      <c r="BT50" s="224"/>
      <c r="BU50" s="224"/>
      <c r="BV50" s="224"/>
    </row>
    <row r="51" customFormat="false" ht="10.2" hidden="false" customHeight="false" outlineLevel="0" collapsed="false">
      <c r="BG51" s="224"/>
      <c r="BH51" s="224"/>
      <c r="BI51" s="224"/>
      <c r="BJ51" s="224"/>
      <c r="BK51" s="224"/>
      <c r="BL51" s="224"/>
      <c r="BM51" s="224"/>
      <c r="BN51" s="224"/>
      <c r="BO51" s="224"/>
      <c r="BP51" s="224"/>
      <c r="BQ51" s="224"/>
      <c r="BR51" s="224"/>
      <c r="BS51" s="224"/>
      <c r="BT51" s="224"/>
      <c r="BU51" s="224"/>
      <c r="BV51" s="224"/>
    </row>
    <row r="52" customFormat="false" ht="10.2" hidden="false" customHeight="false" outlineLevel="0" collapsed="false">
      <c r="BG52" s="224"/>
      <c r="BH52" s="224"/>
      <c r="BI52" s="224"/>
      <c r="BJ52" s="224"/>
      <c r="BK52" s="224"/>
      <c r="BL52" s="224"/>
      <c r="BM52" s="224"/>
      <c r="BN52" s="224"/>
      <c r="BO52" s="224"/>
      <c r="BP52" s="224"/>
      <c r="BQ52" s="224"/>
      <c r="BR52" s="224"/>
      <c r="BS52" s="224"/>
      <c r="BT52" s="224"/>
      <c r="BU52" s="224"/>
      <c r="BV52" s="224"/>
    </row>
    <row r="53" customFormat="false" ht="10.2" hidden="false" customHeight="false" outlineLevel="0" collapsed="false">
      <c r="BG53" s="224"/>
      <c r="BH53" s="224"/>
      <c r="BI53" s="224"/>
      <c r="BJ53" s="224"/>
      <c r="BK53" s="224"/>
      <c r="BL53" s="224"/>
      <c r="BM53" s="224"/>
      <c r="BN53" s="224"/>
      <c r="BO53" s="224"/>
      <c r="BP53" s="224"/>
      <c r="BQ53" s="224"/>
      <c r="BR53" s="224"/>
      <c r="BS53" s="224"/>
      <c r="BT53" s="224"/>
      <c r="BU53" s="224"/>
      <c r="BV53" s="224"/>
    </row>
    <row r="54" customFormat="false" ht="10.2" hidden="false" customHeight="false" outlineLevel="0" collapsed="false">
      <c r="BG54" s="224"/>
      <c r="BH54" s="224"/>
      <c r="BI54" s="224"/>
      <c r="BJ54" s="224"/>
      <c r="BK54" s="224"/>
      <c r="BL54" s="224"/>
      <c r="BM54" s="224"/>
      <c r="BN54" s="224"/>
      <c r="BO54" s="224"/>
      <c r="BP54" s="224"/>
      <c r="BQ54" s="224"/>
      <c r="BR54" s="224"/>
      <c r="BS54" s="224"/>
      <c r="BT54" s="224"/>
      <c r="BU54" s="224"/>
      <c r="BV54" s="224"/>
    </row>
    <row r="55" customFormat="false" ht="10.2" hidden="false" customHeight="false" outlineLevel="0" collapsed="false">
      <c r="BG55" s="224"/>
      <c r="BH55" s="224"/>
      <c r="BI55" s="224"/>
      <c r="BJ55" s="224"/>
      <c r="BK55" s="224"/>
      <c r="BL55" s="224"/>
      <c r="BM55" s="224"/>
      <c r="BN55" s="224"/>
      <c r="BO55" s="224"/>
      <c r="BP55" s="224"/>
      <c r="BQ55" s="224"/>
      <c r="BR55" s="224"/>
      <c r="BS55" s="224"/>
      <c r="BT55" s="224"/>
      <c r="BU55" s="224"/>
      <c r="BV55" s="224"/>
    </row>
    <row r="56" customFormat="false" ht="10.2" hidden="false" customHeight="false" outlineLevel="0" collapsed="false">
      <c r="BG56" s="224"/>
      <c r="BH56" s="224"/>
      <c r="BI56" s="224"/>
      <c r="BJ56" s="224"/>
      <c r="BK56" s="224"/>
      <c r="BL56" s="224"/>
      <c r="BM56" s="224"/>
      <c r="BN56" s="224"/>
      <c r="BO56" s="224"/>
      <c r="BP56" s="224"/>
      <c r="BQ56" s="224"/>
      <c r="BR56" s="224"/>
      <c r="BS56" s="224"/>
      <c r="BT56" s="224"/>
      <c r="BU56" s="224"/>
      <c r="BV56" s="224"/>
    </row>
    <row r="57" customFormat="false" ht="10.2" hidden="false" customHeight="false" outlineLevel="0" collapsed="false">
      <c r="BG57" s="224"/>
      <c r="BH57" s="224"/>
      <c r="BI57" s="224"/>
      <c r="BJ57" s="224"/>
      <c r="BK57" s="224"/>
      <c r="BL57" s="224"/>
      <c r="BM57" s="224"/>
      <c r="BN57" s="224"/>
      <c r="BO57" s="224"/>
      <c r="BP57" s="224"/>
      <c r="BQ57" s="224"/>
      <c r="BR57" s="224"/>
      <c r="BS57" s="224"/>
      <c r="BT57" s="224"/>
      <c r="BU57" s="224"/>
      <c r="BV57" s="224"/>
    </row>
    <row r="58" customFormat="false" ht="10.2" hidden="false" customHeight="false" outlineLevel="0" collapsed="false">
      <c r="BG58" s="224"/>
      <c r="BH58" s="224"/>
      <c r="BI58" s="224"/>
      <c r="BJ58" s="224"/>
      <c r="BK58" s="224"/>
      <c r="BL58" s="224"/>
      <c r="BM58" s="224"/>
      <c r="BN58" s="224"/>
      <c r="BO58" s="224"/>
      <c r="BP58" s="224"/>
      <c r="BQ58" s="224"/>
      <c r="BR58" s="224"/>
      <c r="BS58" s="224"/>
      <c r="BT58" s="224"/>
      <c r="BU58" s="224"/>
      <c r="BV58" s="224"/>
    </row>
    <row r="59" customFormat="false" ht="10.2" hidden="false" customHeight="false" outlineLevel="0" collapsed="false">
      <c r="BG59" s="224"/>
      <c r="BH59" s="224"/>
      <c r="BI59" s="224"/>
      <c r="BJ59" s="224"/>
      <c r="BK59" s="224"/>
      <c r="BL59" s="224"/>
      <c r="BM59" s="224"/>
      <c r="BN59" s="224"/>
      <c r="BO59" s="224"/>
      <c r="BP59" s="224"/>
      <c r="BQ59" s="224"/>
      <c r="BR59" s="224"/>
      <c r="BS59" s="224"/>
      <c r="BT59" s="224"/>
      <c r="BU59" s="224"/>
      <c r="BV59" s="224"/>
    </row>
    <row r="60" customFormat="false" ht="10.2" hidden="false" customHeight="false" outlineLevel="0" collapsed="false">
      <c r="BG60" s="224"/>
      <c r="BH60" s="224"/>
      <c r="BI60" s="224"/>
      <c r="BJ60" s="224"/>
      <c r="BK60" s="224"/>
      <c r="BL60" s="224"/>
      <c r="BM60" s="224"/>
      <c r="BN60" s="224"/>
      <c r="BO60" s="224"/>
      <c r="BP60" s="224"/>
      <c r="BQ60" s="224"/>
      <c r="BR60" s="224"/>
      <c r="BS60" s="224"/>
      <c r="BT60" s="224"/>
      <c r="BU60" s="224"/>
      <c r="BV60" s="224"/>
    </row>
    <row r="61" customFormat="false" ht="10.2" hidden="false" customHeight="false" outlineLevel="0" collapsed="false">
      <c r="BG61" s="224"/>
      <c r="BH61" s="224"/>
      <c r="BI61" s="224"/>
      <c r="BJ61" s="224"/>
      <c r="BK61" s="224"/>
      <c r="BL61" s="224"/>
      <c r="BM61" s="224"/>
      <c r="BN61" s="224"/>
      <c r="BO61" s="224"/>
      <c r="BP61" s="224"/>
      <c r="BQ61" s="224"/>
      <c r="BR61" s="224"/>
      <c r="BS61" s="224"/>
      <c r="BT61" s="224"/>
      <c r="BU61" s="224"/>
      <c r="BV61" s="224"/>
    </row>
    <row r="62" customFormat="false" ht="10.2" hidden="false" customHeight="false" outlineLevel="0" collapsed="false">
      <c r="BG62" s="224"/>
      <c r="BH62" s="224"/>
      <c r="BI62" s="224"/>
      <c r="BJ62" s="224"/>
      <c r="BK62" s="224"/>
      <c r="BL62" s="224"/>
      <c r="BM62" s="224"/>
      <c r="BN62" s="224"/>
      <c r="BO62" s="224"/>
      <c r="BP62" s="224"/>
      <c r="BQ62" s="224"/>
      <c r="BR62" s="224"/>
      <c r="BS62" s="224"/>
      <c r="BT62" s="224"/>
      <c r="BU62" s="224"/>
      <c r="BV62" s="224"/>
    </row>
    <row r="63" customFormat="false" ht="10.2" hidden="false" customHeight="false" outlineLevel="0" collapsed="false">
      <c r="BG63" s="224"/>
      <c r="BH63" s="224"/>
      <c r="BI63" s="224"/>
      <c r="BJ63" s="224"/>
      <c r="BK63" s="224"/>
      <c r="BL63" s="224"/>
      <c r="BM63" s="224"/>
      <c r="BN63" s="224"/>
      <c r="BO63" s="224"/>
      <c r="BP63" s="224"/>
      <c r="BQ63" s="224"/>
      <c r="BR63" s="224"/>
      <c r="BS63" s="224"/>
      <c r="BT63" s="224"/>
      <c r="BU63" s="224"/>
      <c r="BV63" s="224"/>
    </row>
    <row r="64" customFormat="false" ht="10.2" hidden="false" customHeight="false" outlineLevel="0" collapsed="false">
      <c r="BG64" s="224"/>
      <c r="BH64" s="224"/>
      <c r="BI64" s="224"/>
      <c r="BJ64" s="224"/>
      <c r="BK64" s="224"/>
      <c r="BL64" s="224"/>
      <c r="BM64" s="224"/>
      <c r="BN64" s="224"/>
      <c r="BO64" s="224"/>
      <c r="BP64" s="224"/>
      <c r="BQ64" s="224"/>
      <c r="BR64" s="224"/>
      <c r="BS64" s="224"/>
      <c r="BT64" s="224"/>
      <c r="BU64" s="224"/>
      <c r="BV64" s="224"/>
    </row>
    <row r="65" customFormat="false" ht="10.2" hidden="false" customHeight="false" outlineLevel="0" collapsed="false">
      <c r="BG65" s="224"/>
      <c r="BH65" s="224"/>
      <c r="BI65" s="224"/>
      <c r="BJ65" s="224"/>
      <c r="BK65" s="224"/>
      <c r="BL65" s="224"/>
      <c r="BM65" s="224"/>
      <c r="BN65" s="224"/>
      <c r="BO65" s="224"/>
      <c r="BP65" s="224"/>
      <c r="BQ65" s="224"/>
      <c r="BR65" s="224"/>
      <c r="BS65" s="224"/>
      <c r="BT65" s="224"/>
      <c r="BU65" s="224"/>
      <c r="BV65" s="224"/>
    </row>
    <row r="66" customFormat="false" ht="10.2" hidden="false" customHeight="false" outlineLevel="0" collapsed="false">
      <c r="BG66" s="224"/>
      <c r="BH66" s="224"/>
      <c r="BI66" s="224"/>
      <c r="BJ66" s="224"/>
      <c r="BK66" s="224"/>
      <c r="BL66" s="224"/>
      <c r="BM66" s="224"/>
      <c r="BN66" s="224"/>
      <c r="BO66" s="224"/>
      <c r="BP66" s="224"/>
      <c r="BQ66" s="224"/>
      <c r="BR66" s="224"/>
      <c r="BS66" s="224"/>
      <c r="BT66" s="224"/>
      <c r="BU66" s="224"/>
      <c r="BV66" s="224"/>
    </row>
    <row r="67" customFormat="false" ht="10.2" hidden="false" customHeight="false" outlineLevel="0" collapsed="false">
      <c r="BG67" s="224"/>
      <c r="BH67" s="224"/>
      <c r="BI67" s="224"/>
      <c r="BJ67" s="224"/>
      <c r="BK67" s="224"/>
      <c r="BL67" s="224"/>
      <c r="BM67" s="224"/>
      <c r="BN67" s="224"/>
      <c r="BO67" s="224"/>
      <c r="BP67" s="224"/>
      <c r="BQ67" s="224"/>
      <c r="BR67" s="224"/>
      <c r="BS67" s="224"/>
      <c r="BT67" s="224"/>
      <c r="BU67" s="224"/>
      <c r="BV67" s="224"/>
    </row>
    <row r="68" customFormat="false" ht="10.2" hidden="false" customHeight="false" outlineLevel="0" collapsed="false">
      <c r="BG68" s="224"/>
      <c r="BH68" s="224"/>
      <c r="BI68" s="224"/>
      <c r="BJ68" s="224"/>
      <c r="BK68" s="224"/>
      <c r="BL68" s="224"/>
      <c r="BM68" s="224"/>
      <c r="BN68" s="224"/>
      <c r="BO68" s="224"/>
      <c r="BP68" s="224"/>
      <c r="BQ68" s="224"/>
      <c r="BR68" s="224"/>
      <c r="BS68" s="224"/>
      <c r="BT68" s="224"/>
      <c r="BU68" s="224"/>
      <c r="BV68" s="224"/>
    </row>
    <row r="69" customFormat="false" ht="10.2" hidden="false" customHeight="false" outlineLevel="0" collapsed="false">
      <c r="BG69" s="224"/>
      <c r="BH69" s="224"/>
      <c r="BI69" s="224"/>
      <c r="BJ69" s="224"/>
      <c r="BK69" s="224"/>
      <c r="BL69" s="224"/>
      <c r="BM69" s="224"/>
      <c r="BN69" s="224"/>
      <c r="BO69" s="224"/>
      <c r="BP69" s="224"/>
      <c r="BQ69" s="224"/>
      <c r="BR69" s="224"/>
      <c r="BS69" s="224"/>
      <c r="BT69" s="224"/>
      <c r="BU69" s="224"/>
      <c r="BV69" s="224"/>
    </row>
    <row r="70" customFormat="false" ht="10.2" hidden="false" customHeight="false" outlineLevel="0" collapsed="false">
      <c r="BG70" s="224"/>
      <c r="BH70" s="224"/>
      <c r="BI70" s="224"/>
      <c r="BJ70" s="224"/>
      <c r="BK70" s="224"/>
      <c r="BL70" s="224"/>
      <c r="BM70" s="224"/>
      <c r="BN70" s="224"/>
      <c r="BO70" s="224"/>
      <c r="BP70" s="224"/>
      <c r="BQ70" s="224"/>
      <c r="BR70" s="224"/>
      <c r="BS70" s="224"/>
      <c r="BT70" s="224"/>
      <c r="BU70" s="224"/>
      <c r="BV70" s="224"/>
    </row>
    <row r="71" customFormat="false" ht="10.2" hidden="false" customHeight="false" outlineLevel="0" collapsed="false">
      <c r="BG71" s="224"/>
      <c r="BH71" s="224"/>
      <c r="BI71" s="224"/>
      <c r="BJ71" s="224"/>
      <c r="BK71" s="224"/>
      <c r="BL71" s="224"/>
      <c r="BM71" s="224"/>
      <c r="BN71" s="224"/>
      <c r="BO71" s="224"/>
      <c r="BP71" s="224"/>
      <c r="BQ71" s="224"/>
      <c r="BR71" s="224"/>
      <c r="BS71" s="224"/>
      <c r="BT71" s="224"/>
      <c r="BU71" s="224"/>
      <c r="BV71" s="224"/>
    </row>
    <row r="72" customFormat="false" ht="10.2" hidden="false" customHeight="false" outlineLevel="0" collapsed="false">
      <c r="BG72" s="224"/>
      <c r="BH72" s="224"/>
      <c r="BI72" s="224"/>
      <c r="BJ72" s="224"/>
      <c r="BK72" s="224"/>
      <c r="BL72" s="224"/>
      <c r="BM72" s="224"/>
      <c r="BN72" s="224"/>
      <c r="BO72" s="224"/>
      <c r="BP72" s="224"/>
      <c r="BQ72" s="224"/>
      <c r="BR72" s="224"/>
      <c r="BS72" s="224"/>
      <c r="BT72" s="224"/>
      <c r="BU72" s="224"/>
      <c r="BV72" s="224"/>
    </row>
    <row r="73" customFormat="false" ht="10.2" hidden="false" customHeight="false" outlineLevel="0" collapsed="false">
      <c r="BG73" s="224"/>
      <c r="BH73" s="224"/>
      <c r="BI73" s="224"/>
      <c r="BJ73" s="224"/>
      <c r="BK73" s="224"/>
      <c r="BL73" s="224"/>
      <c r="BM73" s="224"/>
      <c r="BN73" s="224"/>
      <c r="BO73" s="224"/>
      <c r="BP73" s="224"/>
      <c r="BQ73" s="224"/>
      <c r="BR73" s="224"/>
      <c r="BS73" s="224"/>
      <c r="BT73" s="224"/>
      <c r="BU73" s="224"/>
      <c r="BV73" s="224"/>
    </row>
    <row r="74" customFormat="false" ht="10.2" hidden="false" customHeight="false" outlineLevel="0" collapsed="false">
      <c r="BG74" s="224"/>
      <c r="BH74" s="224"/>
      <c r="BI74" s="224"/>
      <c r="BJ74" s="224"/>
      <c r="BK74" s="224"/>
      <c r="BL74" s="224"/>
      <c r="BM74" s="224"/>
      <c r="BN74" s="224"/>
      <c r="BO74" s="224"/>
      <c r="BP74" s="224"/>
      <c r="BQ74" s="224"/>
      <c r="BR74" s="224"/>
      <c r="BS74" s="224"/>
      <c r="BT74" s="224"/>
      <c r="BU74" s="224"/>
      <c r="BV74" s="224"/>
    </row>
    <row r="75" customFormat="false" ht="10.2" hidden="false" customHeight="false" outlineLevel="0" collapsed="false">
      <c r="BG75" s="224"/>
      <c r="BH75" s="224"/>
      <c r="BI75" s="224"/>
      <c r="BJ75" s="224"/>
      <c r="BK75" s="224"/>
      <c r="BL75" s="224"/>
      <c r="BM75" s="224"/>
      <c r="BN75" s="224"/>
      <c r="BO75" s="224"/>
      <c r="BP75" s="224"/>
      <c r="BQ75" s="224"/>
      <c r="BR75" s="224"/>
      <c r="BS75" s="224"/>
      <c r="BT75" s="224"/>
      <c r="BU75" s="224"/>
      <c r="BV75" s="224"/>
    </row>
    <row r="76" customFormat="false" ht="10.2" hidden="false" customHeight="false" outlineLevel="0" collapsed="false">
      <c r="BG76" s="224"/>
      <c r="BH76" s="224"/>
      <c r="BI76" s="224"/>
      <c r="BJ76" s="224"/>
      <c r="BK76" s="224"/>
      <c r="BL76" s="224"/>
      <c r="BM76" s="224"/>
      <c r="BN76" s="224"/>
      <c r="BO76" s="224"/>
      <c r="BP76" s="224"/>
      <c r="BQ76" s="224"/>
      <c r="BR76" s="224"/>
      <c r="BS76" s="224"/>
      <c r="BT76" s="224"/>
      <c r="BU76" s="224"/>
      <c r="BV76" s="224"/>
    </row>
    <row r="77" customFormat="false" ht="10.2" hidden="false" customHeight="false" outlineLevel="0" collapsed="false">
      <c r="BG77" s="224"/>
      <c r="BH77" s="224"/>
      <c r="BI77" s="224"/>
      <c r="BJ77" s="224"/>
      <c r="BK77" s="224"/>
      <c r="BL77" s="224"/>
      <c r="BM77" s="224"/>
      <c r="BN77" s="224"/>
      <c r="BO77" s="224"/>
      <c r="BP77" s="224"/>
      <c r="BQ77" s="224"/>
      <c r="BR77" s="224"/>
      <c r="BS77" s="224"/>
      <c r="BT77" s="224"/>
      <c r="BU77" s="224"/>
      <c r="BV77" s="224"/>
    </row>
    <row r="78" customFormat="false" ht="10.2" hidden="false" customHeight="false" outlineLevel="0" collapsed="false">
      <c r="BG78" s="224"/>
      <c r="BH78" s="224"/>
      <c r="BI78" s="224"/>
      <c r="BJ78" s="224"/>
      <c r="BK78" s="224"/>
      <c r="BL78" s="224"/>
      <c r="BM78" s="224"/>
      <c r="BN78" s="224"/>
      <c r="BO78" s="224"/>
      <c r="BP78" s="224"/>
      <c r="BQ78" s="224"/>
      <c r="BR78" s="224"/>
      <c r="BS78" s="224"/>
      <c r="BT78" s="224"/>
      <c r="BU78" s="224"/>
      <c r="BV78" s="224"/>
    </row>
    <row r="79" customFormat="false" ht="10.2" hidden="false" customHeight="false" outlineLevel="0" collapsed="false">
      <c r="BG79" s="224"/>
      <c r="BH79" s="224"/>
      <c r="BI79" s="224"/>
      <c r="BJ79" s="224"/>
      <c r="BK79" s="224"/>
      <c r="BL79" s="224"/>
      <c r="BM79" s="224"/>
      <c r="BN79" s="224"/>
      <c r="BO79" s="224"/>
      <c r="BP79" s="224"/>
      <c r="BQ79" s="224"/>
      <c r="BR79" s="224"/>
      <c r="BS79" s="224"/>
      <c r="BT79" s="224"/>
      <c r="BU79" s="224"/>
      <c r="BV79" s="224"/>
    </row>
    <row r="80" customFormat="false" ht="10.2" hidden="false" customHeight="false" outlineLevel="0" collapsed="false">
      <c r="BG80" s="224"/>
      <c r="BH80" s="224"/>
      <c r="BI80" s="224"/>
      <c r="BJ80" s="224"/>
      <c r="BK80" s="224"/>
      <c r="BL80" s="224"/>
      <c r="BM80" s="224"/>
      <c r="BN80" s="224"/>
      <c r="BO80" s="224"/>
      <c r="BP80" s="224"/>
      <c r="BQ80" s="224"/>
      <c r="BR80" s="224"/>
      <c r="BS80" s="224"/>
      <c r="BT80" s="224"/>
      <c r="BU80" s="224"/>
      <c r="BV80" s="224"/>
    </row>
    <row r="81" customFormat="false" ht="10.2" hidden="false" customHeight="false" outlineLevel="0" collapsed="false">
      <c r="BG81" s="224"/>
      <c r="BH81" s="224"/>
      <c r="BI81" s="224"/>
      <c r="BJ81" s="224"/>
      <c r="BK81" s="224"/>
      <c r="BL81" s="224"/>
      <c r="BM81" s="224"/>
      <c r="BN81" s="224"/>
      <c r="BO81" s="224"/>
      <c r="BP81" s="224"/>
      <c r="BQ81" s="224"/>
      <c r="BR81" s="224"/>
      <c r="BS81" s="224"/>
      <c r="BT81" s="224"/>
      <c r="BU81" s="224"/>
      <c r="BV81" s="224"/>
    </row>
    <row r="82" customFormat="false" ht="10.2" hidden="false" customHeight="false" outlineLevel="0" collapsed="false">
      <c r="BG82" s="224"/>
      <c r="BH82" s="224"/>
      <c r="BI82" s="224"/>
      <c r="BJ82" s="224"/>
      <c r="BK82" s="224"/>
      <c r="BL82" s="224"/>
      <c r="BM82" s="224"/>
      <c r="BN82" s="224"/>
      <c r="BO82" s="224"/>
      <c r="BP82" s="224"/>
      <c r="BQ82" s="224"/>
      <c r="BR82" s="224"/>
      <c r="BS82" s="224"/>
      <c r="BT82" s="224"/>
      <c r="BU82" s="224"/>
      <c r="BV82" s="224"/>
    </row>
    <row r="83" customFormat="false" ht="10.2" hidden="false" customHeight="false" outlineLevel="0" collapsed="false">
      <c r="BG83" s="224"/>
      <c r="BH83" s="224"/>
      <c r="BI83" s="224"/>
      <c r="BJ83" s="224"/>
      <c r="BK83" s="224"/>
      <c r="BL83" s="224"/>
      <c r="BM83" s="224"/>
      <c r="BN83" s="224"/>
      <c r="BO83" s="224"/>
      <c r="BP83" s="224"/>
      <c r="BQ83" s="224"/>
      <c r="BR83" s="224"/>
      <c r="BS83" s="224"/>
      <c r="BT83" s="224"/>
      <c r="BU83" s="224"/>
      <c r="BV83" s="224"/>
    </row>
    <row r="84" customFormat="false" ht="10.2" hidden="false" customHeight="false" outlineLevel="0" collapsed="false">
      <c r="BG84" s="224"/>
      <c r="BH84" s="224"/>
      <c r="BI84" s="224"/>
      <c r="BJ84" s="224"/>
      <c r="BK84" s="224"/>
      <c r="BL84" s="224"/>
      <c r="BM84" s="224"/>
      <c r="BN84" s="224"/>
      <c r="BO84" s="224"/>
      <c r="BP84" s="224"/>
      <c r="BQ84" s="224"/>
      <c r="BR84" s="224"/>
      <c r="BS84" s="224"/>
      <c r="BT84" s="224"/>
      <c r="BU84" s="224"/>
      <c r="BV84" s="224"/>
    </row>
    <row r="85" customFormat="false" ht="10.2" hidden="false" customHeight="false" outlineLevel="0" collapsed="false">
      <c r="BG85" s="224"/>
      <c r="BH85" s="224"/>
      <c r="BI85" s="224"/>
      <c r="BJ85" s="224"/>
      <c r="BK85" s="224"/>
      <c r="BL85" s="224"/>
      <c r="BM85" s="224"/>
      <c r="BN85" s="224"/>
      <c r="BO85" s="224"/>
      <c r="BP85" s="224"/>
      <c r="BQ85" s="224"/>
      <c r="BR85" s="224"/>
      <c r="BS85" s="224"/>
      <c r="BT85" s="224"/>
      <c r="BU85" s="224"/>
      <c r="BV85" s="224"/>
    </row>
    <row r="86" customFormat="false" ht="10.2" hidden="false" customHeight="false" outlineLevel="0" collapsed="false">
      <c r="BG86" s="224"/>
      <c r="BH86" s="224"/>
      <c r="BI86" s="224"/>
      <c r="BJ86" s="224"/>
      <c r="BK86" s="224"/>
      <c r="BL86" s="224"/>
      <c r="BM86" s="224"/>
      <c r="BN86" s="224"/>
      <c r="BO86" s="224"/>
      <c r="BP86" s="224"/>
      <c r="BQ86" s="224"/>
      <c r="BR86" s="224"/>
      <c r="BS86" s="224"/>
      <c r="BT86" s="224"/>
      <c r="BU86" s="224"/>
      <c r="BV86" s="224"/>
    </row>
    <row r="87" customFormat="false" ht="10.2" hidden="false" customHeight="false" outlineLevel="0" collapsed="false">
      <c r="BG87" s="224"/>
      <c r="BH87" s="224"/>
      <c r="BI87" s="224"/>
      <c r="BJ87" s="224"/>
      <c r="BK87" s="224"/>
      <c r="BL87" s="224"/>
      <c r="BM87" s="224"/>
      <c r="BN87" s="224"/>
      <c r="BO87" s="224"/>
      <c r="BP87" s="224"/>
      <c r="BQ87" s="224"/>
      <c r="BR87" s="224"/>
      <c r="BS87" s="224"/>
      <c r="BT87" s="224"/>
      <c r="BU87" s="224"/>
      <c r="BV87" s="224"/>
    </row>
    <row r="88" customFormat="false" ht="10.2" hidden="false" customHeight="false" outlineLevel="0" collapsed="false">
      <c r="BG88" s="224"/>
      <c r="BH88" s="224"/>
      <c r="BI88" s="224"/>
      <c r="BJ88" s="224"/>
      <c r="BK88" s="224"/>
      <c r="BL88" s="224"/>
      <c r="BM88" s="224"/>
      <c r="BN88" s="224"/>
      <c r="BO88" s="224"/>
      <c r="BP88" s="224"/>
      <c r="BQ88" s="224"/>
      <c r="BR88" s="224"/>
      <c r="BS88" s="224"/>
      <c r="BT88" s="224"/>
      <c r="BU88" s="224"/>
      <c r="BV88" s="224"/>
    </row>
    <row r="89" customFormat="false" ht="10.2" hidden="false" customHeight="false" outlineLevel="0" collapsed="false">
      <c r="BG89" s="224"/>
      <c r="BH89" s="224"/>
      <c r="BI89" s="224"/>
      <c r="BJ89" s="224"/>
      <c r="BK89" s="224"/>
      <c r="BL89" s="224"/>
      <c r="BM89" s="224"/>
      <c r="BN89" s="224"/>
      <c r="BO89" s="224"/>
      <c r="BP89" s="224"/>
      <c r="BQ89" s="224"/>
      <c r="BR89" s="224"/>
      <c r="BS89" s="224"/>
      <c r="BT89" s="224"/>
      <c r="BU89" s="224"/>
      <c r="BV89" s="224"/>
    </row>
    <row r="90" customFormat="false" ht="10.2" hidden="false" customHeight="false" outlineLevel="0" collapsed="false">
      <c r="BG90" s="224"/>
      <c r="BH90" s="224"/>
      <c r="BI90" s="224"/>
      <c r="BJ90" s="224"/>
      <c r="BK90" s="224"/>
      <c r="BL90" s="224"/>
      <c r="BM90" s="224"/>
      <c r="BN90" s="224"/>
      <c r="BO90" s="224"/>
      <c r="BP90" s="224"/>
      <c r="BQ90" s="224"/>
      <c r="BR90" s="224"/>
      <c r="BS90" s="224"/>
      <c r="BT90" s="224"/>
      <c r="BU90" s="224"/>
      <c r="BV90" s="224"/>
    </row>
    <row r="91" customFormat="false" ht="10.2" hidden="false" customHeight="false" outlineLevel="0" collapsed="false">
      <c r="BG91" s="224"/>
      <c r="BH91" s="224"/>
      <c r="BI91" s="224"/>
      <c r="BJ91" s="224"/>
      <c r="BK91" s="224"/>
      <c r="BL91" s="224"/>
      <c r="BM91" s="224"/>
      <c r="BN91" s="224"/>
      <c r="BO91" s="224"/>
      <c r="BP91" s="224"/>
      <c r="BQ91" s="224"/>
      <c r="BR91" s="224"/>
      <c r="BS91" s="224"/>
      <c r="BT91" s="224"/>
      <c r="BU91" s="224"/>
      <c r="BV91" s="224"/>
    </row>
    <row r="92" customFormat="false" ht="10.2" hidden="false" customHeight="false" outlineLevel="0" collapsed="false">
      <c r="BG92" s="224"/>
      <c r="BH92" s="224"/>
      <c r="BI92" s="224"/>
      <c r="BJ92" s="224"/>
      <c r="BK92" s="224"/>
      <c r="BL92" s="224"/>
      <c r="BM92" s="224"/>
      <c r="BN92" s="224"/>
      <c r="BO92" s="224"/>
      <c r="BP92" s="224"/>
      <c r="BQ92" s="224"/>
      <c r="BR92" s="224"/>
      <c r="BS92" s="224"/>
      <c r="BT92" s="224"/>
      <c r="BU92" s="224"/>
      <c r="BV92" s="224"/>
    </row>
    <row r="93" customFormat="false" ht="10.2" hidden="false" customHeight="false" outlineLevel="0" collapsed="false">
      <c r="BG93" s="224"/>
      <c r="BH93" s="224"/>
      <c r="BI93" s="224"/>
      <c r="BJ93" s="224"/>
      <c r="BK93" s="224"/>
      <c r="BL93" s="224"/>
      <c r="BM93" s="224"/>
      <c r="BN93" s="224"/>
      <c r="BO93" s="224"/>
      <c r="BP93" s="224"/>
      <c r="BQ93" s="224"/>
      <c r="BR93" s="224"/>
      <c r="BS93" s="224"/>
      <c r="BT93" s="224"/>
      <c r="BU93" s="224"/>
      <c r="BV93" s="224"/>
    </row>
    <row r="94" customFormat="false" ht="10.2" hidden="false" customHeight="false" outlineLevel="0" collapsed="false">
      <c r="BG94" s="224"/>
      <c r="BH94" s="224"/>
      <c r="BI94" s="224"/>
      <c r="BJ94" s="224"/>
      <c r="BK94" s="224"/>
      <c r="BL94" s="224"/>
      <c r="BM94" s="224"/>
      <c r="BN94" s="224"/>
      <c r="BO94" s="224"/>
      <c r="BP94" s="224"/>
      <c r="BQ94" s="224"/>
      <c r="BR94" s="224"/>
      <c r="BS94" s="224"/>
      <c r="BT94" s="224"/>
      <c r="BU94" s="224"/>
      <c r="BV94" s="224"/>
    </row>
    <row r="95" customFormat="false" ht="10.2" hidden="false" customHeight="false" outlineLevel="0" collapsed="false">
      <c r="BG95" s="224"/>
      <c r="BH95" s="224"/>
      <c r="BI95" s="224"/>
      <c r="BJ95" s="224"/>
      <c r="BK95" s="224"/>
      <c r="BL95" s="224"/>
      <c r="BM95" s="224"/>
      <c r="BN95" s="224"/>
      <c r="BO95" s="224"/>
      <c r="BP95" s="224"/>
      <c r="BQ95" s="224"/>
      <c r="BR95" s="224"/>
      <c r="BS95" s="224"/>
      <c r="BT95" s="224"/>
      <c r="BU95" s="224"/>
      <c r="BV95" s="224"/>
    </row>
    <row r="96" customFormat="false" ht="10.2" hidden="false" customHeight="false" outlineLevel="0" collapsed="false">
      <c r="BG96" s="224"/>
      <c r="BH96" s="224"/>
      <c r="BI96" s="224"/>
      <c r="BJ96" s="224"/>
      <c r="BK96" s="224"/>
      <c r="BL96" s="224"/>
      <c r="BM96" s="224"/>
      <c r="BN96" s="224"/>
      <c r="BO96" s="224"/>
      <c r="BP96" s="224"/>
      <c r="BQ96" s="224"/>
      <c r="BR96" s="224"/>
      <c r="BS96" s="224"/>
      <c r="BT96" s="224"/>
      <c r="BU96" s="224"/>
      <c r="BV96" s="224"/>
    </row>
    <row r="97" customFormat="false" ht="10.2" hidden="false" customHeight="false" outlineLevel="0" collapsed="false">
      <c r="BG97" s="224"/>
      <c r="BH97" s="224"/>
      <c r="BI97" s="224"/>
      <c r="BJ97" s="224"/>
      <c r="BK97" s="224"/>
      <c r="BL97" s="224"/>
      <c r="BM97" s="224"/>
      <c r="BN97" s="224"/>
      <c r="BO97" s="224"/>
      <c r="BP97" s="224"/>
      <c r="BQ97" s="224"/>
      <c r="BR97" s="224"/>
      <c r="BS97" s="224"/>
      <c r="BT97" s="224"/>
      <c r="BU97" s="224"/>
      <c r="BV97" s="224"/>
    </row>
    <row r="98" customFormat="false" ht="10.2" hidden="false" customHeight="false" outlineLevel="0" collapsed="false">
      <c r="BG98" s="224"/>
      <c r="BH98" s="224"/>
      <c r="BI98" s="224"/>
      <c r="BJ98" s="224"/>
      <c r="BK98" s="224"/>
      <c r="BL98" s="224"/>
      <c r="BM98" s="224"/>
      <c r="BN98" s="224"/>
      <c r="BO98" s="224"/>
      <c r="BP98" s="224"/>
      <c r="BQ98" s="224"/>
      <c r="BR98" s="224"/>
      <c r="BS98" s="224"/>
      <c r="BT98" s="224"/>
      <c r="BU98" s="224"/>
      <c r="BV98" s="224"/>
    </row>
    <row r="99" customFormat="false" ht="10.2" hidden="false" customHeight="false" outlineLevel="0" collapsed="false">
      <c r="BG99" s="224"/>
      <c r="BH99" s="224"/>
      <c r="BI99" s="224"/>
      <c r="BJ99" s="224"/>
      <c r="BK99" s="224"/>
      <c r="BL99" s="224"/>
      <c r="BM99" s="224"/>
      <c r="BN99" s="224"/>
      <c r="BO99" s="224"/>
      <c r="BP99" s="224"/>
      <c r="BQ99" s="224"/>
      <c r="BR99" s="224"/>
      <c r="BS99" s="224"/>
      <c r="BT99" s="224"/>
      <c r="BU99" s="224"/>
      <c r="BV99" s="224"/>
    </row>
    <row r="100" customFormat="false" ht="10.2" hidden="false" customHeight="false" outlineLevel="0" collapsed="false">
      <c r="BG100" s="224"/>
      <c r="BH100" s="224"/>
      <c r="BI100" s="224"/>
      <c r="BJ100" s="224"/>
      <c r="BK100" s="224"/>
      <c r="BL100" s="224"/>
      <c r="BM100" s="224"/>
      <c r="BN100" s="224"/>
      <c r="BO100" s="224"/>
      <c r="BP100" s="224"/>
      <c r="BQ100" s="224"/>
      <c r="BR100" s="224"/>
      <c r="BS100" s="224"/>
      <c r="BT100" s="224"/>
      <c r="BU100" s="224"/>
      <c r="BV100" s="224"/>
    </row>
    <row r="101" customFormat="false" ht="10.2" hidden="false" customHeight="false" outlineLevel="0" collapsed="false">
      <c r="BG101" s="224"/>
      <c r="BH101" s="224"/>
      <c r="BI101" s="224"/>
      <c r="BJ101" s="224"/>
      <c r="BK101" s="224"/>
      <c r="BL101" s="224"/>
      <c r="BM101" s="224"/>
      <c r="BN101" s="224"/>
      <c r="BO101" s="224"/>
      <c r="BP101" s="224"/>
      <c r="BQ101" s="224"/>
      <c r="BR101" s="224"/>
      <c r="BS101" s="224"/>
      <c r="BT101" s="224"/>
      <c r="BU101" s="224"/>
      <c r="BV101" s="224"/>
    </row>
    <row r="102" customFormat="false" ht="10.2" hidden="false" customHeight="false" outlineLevel="0" collapsed="false">
      <c r="BG102" s="224"/>
      <c r="BH102" s="224"/>
      <c r="BI102" s="224"/>
      <c r="BJ102" s="224"/>
      <c r="BK102" s="224"/>
      <c r="BL102" s="224"/>
      <c r="BM102" s="224"/>
      <c r="BN102" s="224"/>
      <c r="BO102" s="224"/>
      <c r="BP102" s="224"/>
      <c r="BQ102" s="224"/>
      <c r="BR102" s="224"/>
      <c r="BS102" s="224"/>
      <c r="BT102" s="224"/>
      <c r="BU102" s="224"/>
      <c r="BV102" s="224"/>
    </row>
    <row r="103" customFormat="false" ht="10.2" hidden="false" customHeight="false" outlineLevel="0" collapsed="false">
      <c r="BG103" s="224"/>
      <c r="BH103" s="224"/>
      <c r="BI103" s="224"/>
      <c r="BJ103" s="224"/>
      <c r="BK103" s="224"/>
      <c r="BL103" s="224"/>
      <c r="BM103" s="224"/>
      <c r="BN103" s="224"/>
      <c r="BO103" s="224"/>
      <c r="BP103" s="224"/>
      <c r="BQ103" s="224"/>
      <c r="BR103" s="224"/>
      <c r="BS103" s="224"/>
      <c r="BT103" s="224"/>
      <c r="BU103" s="224"/>
      <c r="BV103" s="224"/>
    </row>
    <row r="104" customFormat="false" ht="10.2" hidden="false" customHeight="false" outlineLevel="0" collapsed="false">
      <c r="BG104" s="224"/>
      <c r="BH104" s="224"/>
      <c r="BI104" s="224"/>
      <c r="BJ104" s="224"/>
      <c r="BK104" s="224"/>
      <c r="BL104" s="224"/>
      <c r="BM104" s="224"/>
      <c r="BN104" s="224"/>
      <c r="BO104" s="224"/>
      <c r="BP104" s="224"/>
      <c r="BQ104" s="224"/>
      <c r="BR104" s="224"/>
      <c r="BS104" s="224"/>
      <c r="BT104" s="224"/>
      <c r="BU104" s="224"/>
      <c r="BV104" s="224"/>
    </row>
    <row r="105" customFormat="false" ht="10.2" hidden="false" customHeight="false" outlineLevel="0" collapsed="false">
      <c r="BG105" s="224"/>
      <c r="BH105" s="224"/>
      <c r="BI105" s="224"/>
      <c r="BJ105" s="224"/>
      <c r="BK105" s="224"/>
      <c r="BL105" s="224"/>
      <c r="BM105" s="224"/>
      <c r="BN105" s="224"/>
      <c r="BO105" s="224"/>
      <c r="BP105" s="224"/>
      <c r="BQ105" s="224"/>
      <c r="BR105" s="224"/>
      <c r="BS105" s="224"/>
      <c r="BT105" s="224"/>
      <c r="BU105" s="224"/>
      <c r="BV105" s="224"/>
    </row>
    <row r="106" customFormat="false" ht="10.2" hidden="false" customHeight="false" outlineLevel="0" collapsed="false">
      <c r="BG106" s="224"/>
      <c r="BH106" s="224"/>
      <c r="BI106" s="224"/>
      <c r="BJ106" s="224"/>
      <c r="BK106" s="224"/>
      <c r="BL106" s="224"/>
      <c r="BM106" s="224"/>
      <c r="BN106" s="224"/>
      <c r="BO106" s="224"/>
      <c r="BP106" s="224"/>
      <c r="BQ106" s="224"/>
      <c r="BR106" s="224"/>
      <c r="BS106" s="224"/>
      <c r="BT106" s="224"/>
      <c r="BU106" s="224"/>
      <c r="BV106" s="224"/>
    </row>
    <row r="107" customFormat="false" ht="10.2" hidden="false" customHeight="false" outlineLevel="0" collapsed="false">
      <c r="BG107" s="224"/>
      <c r="BH107" s="224"/>
      <c r="BI107" s="224"/>
      <c r="BJ107" s="224"/>
      <c r="BK107" s="224"/>
      <c r="BL107" s="224"/>
      <c r="BM107" s="224"/>
      <c r="BN107" s="224"/>
      <c r="BO107" s="224"/>
      <c r="BP107" s="224"/>
      <c r="BQ107" s="224"/>
      <c r="BR107" s="224"/>
      <c r="BS107" s="224"/>
      <c r="BT107" s="224"/>
      <c r="BU107" s="224"/>
      <c r="BV107" s="224"/>
    </row>
    <row r="108" customFormat="false" ht="10.2" hidden="false" customHeight="false" outlineLevel="0" collapsed="false">
      <c r="BG108" s="224"/>
      <c r="BH108" s="224"/>
      <c r="BI108" s="224"/>
      <c r="BJ108" s="224"/>
      <c r="BK108" s="224"/>
      <c r="BL108" s="224"/>
      <c r="BM108" s="224"/>
      <c r="BN108" s="224"/>
      <c r="BO108" s="224"/>
      <c r="BP108" s="224"/>
      <c r="BQ108" s="224"/>
      <c r="BR108" s="224"/>
      <c r="BS108" s="224"/>
      <c r="BT108" s="224"/>
      <c r="BU108" s="224"/>
      <c r="BV108" s="224"/>
    </row>
    <row r="109" customFormat="false" ht="10.2" hidden="false" customHeight="false" outlineLevel="0" collapsed="false">
      <c r="BG109" s="224"/>
      <c r="BH109" s="224"/>
      <c r="BI109" s="224"/>
      <c r="BJ109" s="224"/>
      <c r="BK109" s="224"/>
      <c r="BL109" s="224"/>
      <c r="BM109" s="224"/>
      <c r="BN109" s="224"/>
      <c r="BO109" s="224"/>
      <c r="BP109" s="224"/>
      <c r="BQ109" s="224"/>
      <c r="BR109" s="224"/>
      <c r="BS109" s="224"/>
      <c r="BT109" s="224"/>
      <c r="BU109" s="224"/>
      <c r="BV109" s="224"/>
    </row>
    <row r="110" customFormat="false" ht="10.2" hidden="false" customHeight="false" outlineLevel="0" collapsed="false">
      <c r="BG110" s="224"/>
      <c r="BH110" s="224"/>
      <c r="BI110" s="224"/>
      <c r="BJ110" s="224"/>
      <c r="BK110" s="224"/>
      <c r="BL110" s="224"/>
      <c r="BM110" s="224"/>
      <c r="BN110" s="224"/>
      <c r="BO110" s="224"/>
      <c r="BP110" s="224"/>
      <c r="BQ110" s="224"/>
      <c r="BR110" s="224"/>
      <c r="BS110" s="224"/>
      <c r="BT110" s="224"/>
      <c r="BU110" s="224"/>
      <c r="BV110" s="224"/>
    </row>
    <row r="111" customFormat="false" ht="10.2" hidden="false" customHeight="false" outlineLevel="0" collapsed="false">
      <c r="BG111" s="224"/>
      <c r="BH111" s="224"/>
      <c r="BI111" s="224"/>
      <c r="BJ111" s="224"/>
      <c r="BK111" s="224"/>
      <c r="BL111" s="224"/>
      <c r="BM111" s="224"/>
      <c r="BN111" s="224"/>
      <c r="BO111" s="224"/>
      <c r="BP111" s="224"/>
      <c r="BQ111" s="224"/>
      <c r="BR111" s="224"/>
      <c r="BS111" s="224"/>
      <c r="BT111" s="224"/>
      <c r="BU111" s="224"/>
      <c r="BV111" s="224"/>
    </row>
    <row r="112" customFormat="false" ht="10.2" hidden="false" customHeight="false" outlineLevel="0" collapsed="false">
      <c r="BG112" s="224"/>
      <c r="BH112" s="224"/>
      <c r="BI112" s="224"/>
      <c r="BJ112" s="224"/>
      <c r="BK112" s="224"/>
      <c r="BL112" s="224"/>
      <c r="BM112" s="224"/>
      <c r="BN112" s="224"/>
      <c r="BO112" s="224"/>
      <c r="BP112" s="224"/>
      <c r="BQ112" s="224"/>
      <c r="BR112" s="224"/>
      <c r="BS112" s="224"/>
      <c r="BT112" s="224"/>
      <c r="BU112" s="224"/>
      <c r="BV112" s="224"/>
    </row>
    <row r="113" customFormat="false" ht="10.2" hidden="false" customHeight="false" outlineLevel="0" collapsed="false">
      <c r="BG113" s="224"/>
      <c r="BH113" s="224"/>
      <c r="BI113" s="224"/>
      <c r="BJ113" s="224"/>
      <c r="BK113" s="224"/>
      <c r="BL113" s="224"/>
      <c r="BM113" s="224"/>
      <c r="BN113" s="224"/>
      <c r="BO113" s="224"/>
      <c r="BP113" s="224"/>
      <c r="BQ113" s="224"/>
      <c r="BR113" s="224"/>
      <c r="BS113" s="224"/>
      <c r="BT113" s="224"/>
      <c r="BU113" s="224"/>
      <c r="BV113" s="224"/>
    </row>
    <row r="114" customFormat="false" ht="10.2" hidden="false" customHeight="false" outlineLevel="0" collapsed="false">
      <c r="BG114" s="224"/>
      <c r="BH114" s="224"/>
      <c r="BI114" s="224"/>
      <c r="BJ114" s="224"/>
      <c r="BK114" s="224"/>
      <c r="BL114" s="224"/>
      <c r="BM114" s="224"/>
      <c r="BN114" s="224"/>
      <c r="BO114" s="224"/>
      <c r="BP114" s="224"/>
      <c r="BQ114" s="224"/>
      <c r="BR114" s="224"/>
      <c r="BS114" s="224"/>
      <c r="BT114" s="224"/>
      <c r="BU114" s="224"/>
      <c r="BV114" s="224"/>
    </row>
    <row r="115" customFormat="false" ht="10.2" hidden="false" customHeight="false" outlineLevel="0" collapsed="false">
      <c r="BG115" s="224"/>
      <c r="BH115" s="224"/>
      <c r="BI115" s="224"/>
      <c r="BJ115" s="224"/>
      <c r="BK115" s="224"/>
      <c r="BL115" s="224"/>
      <c r="BM115" s="224"/>
      <c r="BN115" s="224"/>
      <c r="BO115" s="224"/>
      <c r="BP115" s="224"/>
      <c r="BQ115" s="224"/>
      <c r="BR115" s="224"/>
      <c r="BS115" s="224"/>
      <c r="BT115" s="224"/>
      <c r="BU115" s="224"/>
      <c r="BV115" s="224"/>
    </row>
    <row r="116" customFormat="false" ht="10.2" hidden="false" customHeight="false" outlineLevel="0" collapsed="false">
      <c r="BG116" s="224"/>
      <c r="BH116" s="224"/>
      <c r="BI116" s="224"/>
      <c r="BJ116" s="224"/>
      <c r="BK116" s="224"/>
      <c r="BL116" s="224"/>
      <c r="BM116" s="224"/>
      <c r="BN116" s="224"/>
      <c r="BO116" s="224"/>
      <c r="BP116" s="224"/>
      <c r="BQ116" s="224"/>
      <c r="BR116" s="224"/>
      <c r="BS116" s="224"/>
      <c r="BT116" s="224"/>
      <c r="BU116" s="224"/>
      <c r="BV116" s="224"/>
    </row>
    <row r="117" customFormat="false" ht="10.2" hidden="false" customHeight="false" outlineLevel="0" collapsed="false">
      <c r="BG117" s="224"/>
      <c r="BH117" s="224"/>
      <c r="BI117" s="224"/>
      <c r="BJ117" s="224"/>
      <c r="BK117" s="224"/>
      <c r="BL117" s="224"/>
      <c r="BM117" s="224"/>
      <c r="BN117" s="224"/>
      <c r="BO117" s="224"/>
      <c r="BP117" s="224"/>
      <c r="BQ117" s="224"/>
      <c r="BR117" s="224"/>
      <c r="BS117" s="224"/>
      <c r="BT117" s="224"/>
      <c r="BU117" s="224"/>
      <c r="BV117" s="224"/>
    </row>
    <row r="118" customFormat="false" ht="10.2" hidden="false" customHeight="false" outlineLevel="0" collapsed="false">
      <c r="BG118" s="224"/>
      <c r="BH118" s="224"/>
      <c r="BI118" s="224"/>
      <c r="BJ118" s="224"/>
      <c r="BK118" s="224"/>
      <c r="BL118" s="224"/>
      <c r="BM118" s="224"/>
      <c r="BN118" s="224"/>
      <c r="BO118" s="224"/>
      <c r="BP118" s="224"/>
      <c r="BQ118" s="224"/>
      <c r="BR118" s="224"/>
      <c r="BS118" s="224"/>
      <c r="BT118" s="224"/>
      <c r="BU118" s="224"/>
      <c r="BV118" s="224"/>
    </row>
    <row r="119" customFormat="false" ht="10.2" hidden="false" customHeight="false" outlineLevel="0" collapsed="false">
      <c r="BG119" s="224"/>
      <c r="BH119" s="224"/>
      <c r="BI119" s="224"/>
      <c r="BJ119" s="224"/>
      <c r="BK119" s="224"/>
      <c r="BL119" s="224"/>
      <c r="BM119" s="224"/>
      <c r="BN119" s="224"/>
      <c r="BO119" s="224"/>
      <c r="BP119" s="224"/>
      <c r="BQ119" s="224"/>
      <c r="BR119" s="224"/>
      <c r="BS119" s="224"/>
      <c r="BT119" s="224"/>
      <c r="BU119" s="224"/>
      <c r="BV119" s="224"/>
    </row>
    <row r="120" customFormat="false" ht="10.2" hidden="false" customHeight="false" outlineLevel="0" collapsed="false">
      <c r="BG120" s="224"/>
      <c r="BH120" s="224"/>
      <c r="BI120" s="224"/>
      <c r="BJ120" s="224"/>
      <c r="BK120" s="224"/>
      <c r="BL120" s="224"/>
      <c r="BM120" s="224"/>
      <c r="BN120" s="224"/>
      <c r="BO120" s="224"/>
      <c r="BP120" s="224"/>
      <c r="BQ120" s="224"/>
      <c r="BR120" s="224"/>
      <c r="BS120" s="224"/>
      <c r="BT120" s="224"/>
      <c r="BU120" s="224"/>
      <c r="BV120" s="224"/>
    </row>
    <row r="121" customFormat="false" ht="10.2" hidden="false" customHeight="false" outlineLevel="0" collapsed="false">
      <c r="BG121" s="224"/>
      <c r="BH121" s="224"/>
      <c r="BI121" s="224"/>
      <c r="BJ121" s="224"/>
      <c r="BK121" s="224"/>
      <c r="BL121" s="224"/>
      <c r="BM121" s="224"/>
      <c r="BN121" s="224"/>
      <c r="BO121" s="224"/>
      <c r="BP121" s="224"/>
      <c r="BQ121" s="224"/>
      <c r="BR121" s="224"/>
      <c r="BS121" s="224"/>
      <c r="BT121" s="224"/>
      <c r="BU121" s="224"/>
      <c r="BV121" s="224"/>
    </row>
    <row r="122" customFormat="false" ht="10.2" hidden="false" customHeight="false" outlineLevel="0" collapsed="false">
      <c r="BG122" s="224"/>
      <c r="BH122" s="224"/>
      <c r="BI122" s="224"/>
      <c r="BJ122" s="224"/>
      <c r="BK122" s="224"/>
      <c r="BL122" s="224"/>
      <c r="BM122" s="224"/>
      <c r="BN122" s="224"/>
      <c r="BO122" s="224"/>
      <c r="BP122" s="224"/>
      <c r="BQ122" s="224"/>
      <c r="BR122" s="224"/>
      <c r="BS122" s="224"/>
      <c r="BT122" s="224"/>
      <c r="BU122" s="224"/>
      <c r="BV122" s="224"/>
    </row>
    <row r="123" customFormat="false" ht="10.2" hidden="false" customHeight="false" outlineLevel="0" collapsed="false">
      <c r="BG123" s="224"/>
      <c r="BH123" s="224"/>
      <c r="BI123" s="224"/>
      <c r="BJ123" s="224"/>
      <c r="BK123" s="224"/>
      <c r="BL123" s="224"/>
      <c r="BM123" s="224"/>
      <c r="BN123" s="224"/>
      <c r="BO123" s="224"/>
      <c r="BP123" s="224"/>
      <c r="BQ123" s="224"/>
      <c r="BR123" s="224"/>
      <c r="BS123" s="224"/>
      <c r="BT123" s="224"/>
      <c r="BU123" s="224"/>
      <c r="BV123" s="224"/>
    </row>
    <row r="124" customFormat="false" ht="10.2" hidden="false" customHeight="false" outlineLevel="0" collapsed="false">
      <c r="BG124" s="224"/>
      <c r="BH124" s="224"/>
      <c r="BI124" s="224"/>
      <c r="BJ124" s="224"/>
      <c r="BK124" s="224"/>
      <c r="BL124" s="224"/>
      <c r="BM124" s="224"/>
      <c r="BN124" s="224"/>
      <c r="BO124" s="224"/>
      <c r="BP124" s="224"/>
      <c r="BQ124" s="224"/>
      <c r="BR124" s="224"/>
      <c r="BS124" s="224"/>
      <c r="BT124" s="224"/>
      <c r="BU124" s="224"/>
      <c r="BV124" s="224"/>
    </row>
    <row r="125" customFormat="false" ht="10.2" hidden="false" customHeight="false" outlineLevel="0" collapsed="false">
      <c r="BG125" s="224"/>
      <c r="BH125" s="224"/>
      <c r="BI125" s="224"/>
      <c r="BJ125" s="224"/>
      <c r="BK125" s="224"/>
      <c r="BL125" s="224"/>
      <c r="BM125" s="224"/>
      <c r="BN125" s="224"/>
      <c r="BO125" s="224"/>
      <c r="BP125" s="224"/>
      <c r="BQ125" s="224"/>
      <c r="BR125" s="224"/>
      <c r="BS125" s="224"/>
      <c r="BT125" s="224"/>
      <c r="BU125" s="224"/>
      <c r="BV125" s="224"/>
    </row>
    <row r="126" customFormat="false" ht="10.2" hidden="false" customHeight="false" outlineLevel="0" collapsed="false">
      <c r="BG126" s="224"/>
      <c r="BH126" s="224"/>
      <c r="BI126" s="224"/>
      <c r="BJ126" s="224"/>
      <c r="BK126" s="224"/>
      <c r="BL126" s="224"/>
      <c r="BM126" s="224"/>
      <c r="BN126" s="224"/>
      <c r="BO126" s="224"/>
      <c r="BP126" s="224"/>
      <c r="BQ126" s="224"/>
      <c r="BR126" s="224"/>
      <c r="BS126" s="224"/>
      <c r="BT126" s="224"/>
      <c r="BU126" s="224"/>
      <c r="BV126" s="224"/>
    </row>
    <row r="127" customFormat="false" ht="10.2" hidden="false" customHeight="false" outlineLevel="0" collapsed="false">
      <c r="BG127" s="224"/>
      <c r="BH127" s="224"/>
      <c r="BI127" s="224"/>
      <c r="BJ127" s="224"/>
      <c r="BK127" s="224"/>
      <c r="BL127" s="224"/>
      <c r="BM127" s="224"/>
      <c r="BN127" s="224"/>
      <c r="BO127" s="224"/>
      <c r="BP127" s="224"/>
      <c r="BQ127" s="224"/>
      <c r="BR127" s="224"/>
      <c r="BS127" s="224"/>
      <c r="BT127" s="224"/>
      <c r="BU127" s="224"/>
      <c r="BV127" s="224"/>
    </row>
    <row r="128" customFormat="false" ht="10.2" hidden="false" customHeight="false" outlineLevel="0" collapsed="false">
      <c r="BG128" s="224"/>
      <c r="BH128" s="224"/>
      <c r="BI128" s="224"/>
      <c r="BJ128" s="224"/>
      <c r="BK128" s="224"/>
      <c r="BL128" s="224"/>
      <c r="BM128" s="224"/>
      <c r="BN128" s="224"/>
      <c r="BO128" s="224"/>
      <c r="BP128" s="224"/>
      <c r="BQ128" s="224"/>
      <c r="BR128" s="224"/>
      <c r="BS128" s="224"/>
      <c r="BT128" s="224"/>
      <c r="BU128" s="224"/>
      <c r="BV128" s="224"/>
    </row>
    <row r="129" customFormat="false" ht="10.2" hidden="false" customHeight="false" outlineLevel="0" collapsed="false">
      <c r="BG129" s="224"/>
      <c r="BH129" s="224"/>
      <c r="BI129" s="224"/>
      <c r="BJ129" s="224"/>
      <c r="BK129" s="224"/>
      <c r="BL129" s="224"/>
      <c r="BM129" s="224"/>
      <c r="BN129" s="224"/>
      <c r="BO129" s="224"/>
      <c r="BP129" s="224"/>
      <c r="BQ129" s="224"/>
      <c r="BR129" s="224"/>
      <c r="BS129" s="224"/>
      <c r="BT129" s="224"/>
      <c r="BU129" s="224"/>
      <c r="BV129" s="224"/>
    </row>
    <row r="130" customFormat="false" ht="10.2" hidden="false" customHeight="false" outlineLevel="0" collapsed="false">
      <c r="BG130" s="224"/>
      <c r="BH130" s="224"/>
      <c r="BI130" s="224"/>
      <c r="BJ130" s="224"/>
      <c r="BK130" s="224"/>
      <c r="BL130" s="224"/>
      <c r="BM130" s="224"/>
      <c r="BN130" s="224"/>
      <c r="BO130" s="224"/>
      <c r="BP130" s="224"/>
      <c r="BQ130" s="224"/>
      <c r="BR130" s="224"/>
      <c r="BS130" s="224"/>
      <c r="BT130" s="224"/>
      <c r="BU130" s="224"/>
      <c r="BV130" s="224"/>
    </row>
    <row r="131" customFormat="false" ht="10.2" hidden="false" customHeight="false" outlineLevel="0" collapsed="false">
      <c r="BG131" s="224"/>
      <c r="BH131" s="224"/>
      <c r="BI131" s="224"/>
      <c r="BJ131" s="224"/>
      <c r="BK131" s="224"/>
      <c r="BL131" s="224"/>
      <c r="BM131" s="224"/>
      <c r="BN131" s="224"/>
      <c r="BO131" s="224"/>
      <c r="BP131" s="224"/>
      <c r="BQ131" s="224"/>
      <c r="BR131" s="224"/>
      <c r="BS131" s="224"/>
      <c r="BT131" s="224"/>
      <c r="BU131" s="224"/>
      <c r="BV131" s="224"/>
    </row>
    <row r="132" customFormat="false" ht="10.2" hidden="false" customHeight="false" outlineLevel="0" collapsed="false">
      <c r="BG132" s="224"/>
      <c r="BH132" s="224"/>
      <c r="BI132" s="224"/>
      <c r="BJ132" s="224"/>
      <c r="BK132" s="224"/>
      <c r="BL132" s="224"/>
      <c r="BM132" s="224"/>
      <c r="BN132" s="224"/>
      <c r="BO132" s="224"/>
      <c r="BP132" s="224"/>
      <c r="BQ132" s="224"/>
      <c r="BR132" s="224"/>
      <c r="BS132" s="224"/>
      <c r="BT132" s="224"/>
      <c r="BU132" s="224"/>
      <c r="BV132" s="224"/>
    </row>
    <row r="133" customFormat="false" ht="10.2" hidden="false" customHeight="false" outlineLevel="0" collapsed="false">
      <c r="BG133" s="224"/>
      <c r="BH133" s="224"/>
      <c r="BI133" s="224"/>
      <c r="BJ133" s="224"/>
      <c r="BK133" s="224"/>
      <c r="BL133" s="224"/>
      <c r="BM133" s="224"/>
      <c r="BN133" s="224"/>
      <c r="BO133" s="224"/>
      <c r="BP133" s="224"/>
      <c r="BQ133" s="224"/>
      <c r="BR133" s="224"/>
      <c r="BS133" s="224"/>
      <c r="BT133" s="224"/>
      <c r="BU133" s="224"/>
      <c r="BV133" s="224"/>
    </row>
    <row r="134" customFormat="false" ht="10.2" hidden="false" customHeight="false" outlineLevel="0" collapsed="false">
      <c r="BG134" s="224"/>
      <c r="BH134" s="224"/>
      <c r="BI134" s="224"/>
      <c r="BJ134" s="224"/>
      <c r="BK134" s="224"/>
      <c r="BL134" s="224"/>
      <c r="BM134" s="224"/>
      <c r="BN134" s="224"/>
      <c r="BO134" s="224"/>
      <c r="BP134" s="224"/>
      <c r="BQ134" s="224"/>
      <c r="BR134" s="224"/>
      <c r="BS134" s="224"/>
      <c r="BT134" s="224"/>
      <c r="BU134" s="224"/>
      <c r="BV134" s="224"/>
    </row>
    <row r="135" customFormat="false" ht="10.2" hidden="false" customHeight="false" outlineLevel="0" collapsed="false">
      <c r="BG135" s="224"/>
      <c r="BH135" s="224"/>
      <c r="BI135" s="224"/>
      <c r="BJ135" s="224"/>
      <c r="BK135" s="224"/>
      <c r="BL135" s="224"/>
      <c r="BM135" s="224"/>
      <c r="BN135" s="224"/>
      <c r="BO135" s="224"/>
      <c r="BP135" s="224"/>
      <c r="BQ135" s="224"/>
      <c r="BR135" s="224"/>
      <c r="BS135" s="224"/>
      <c r="BT135" s="224"/>
      <c r="BU135" s="224"/>
      <c r="BV135" s="224"/>
    </row>
    <row r="136" customFormat="false" ht="10.2" hidden="false" customHeight="false" outlineLevel="0" collapsed="false">
      <c r="BG136" s="224"/>
      <c r="BH136" s="224"/>
      <c r="BI136" s="224"/>
      <c r="BJ136" s="224"/>
      <c r="BK136" s="224"/>
      <c r="BL136" s="224"/>
      <c r="BM136" s="224"/>
      <c r="BN136" s="224"/>
      <c r="BO136" s="224"/>
      <c r="BP136" s="224"/>
      <c r="BQ136" s="224"/>
      <c r="BR136" s="224"/>
      <c r="BS136" s="224"/>
      <c r="BT136" s="224"/>
      <c r="BU136" s="224"/>
      <c r="BV136" s="224"/>
    </row>
    <row r="137" customFormat="false" ht="10.2" hidden="false" customHeight="false" outlineLevel="0" collapsed="false">
      <c r="BG137" s="224"/>
      <c r="BH137" s="224"/>
      <c r="BI137" s="224"/>
      <c r="BJ137" s="224"/>
      <c r="BK137" s="224"/>
      <c r="BL137" s="224"/>
      <c r="BM137" s="224"/>
      <c r="BN137" s="224"/>
      <c r="BO137" s="224"/>
      <c r="BP137" s="224"/>
      <c r="BQ137" s="224"/>
      <c r="BR137" s="224"/>
      <c r="BS137" s="224"/>
      <c r="BT137" s="224"/>
      <c r="BU137" s="224"/>
      <c r="BV137" s="224"/>
    </row>
    <row r="138" customFormat="false" ht="10.2" hidden="false" customHeight="false" outlineLevel="0" collapsed="false">
      <c r="BG138" s="224"/>
      <c r="BH138" s="224"/>
      <c r="BI138" s="224"/>
      <c r="BJ138" s="224"/>
      <c r="BK138" s="224"/>
      <c r="BL138" s="224"/>
      <c r="BM138" s="224"/>
      <c r="BN138" s="224"/>
      <c r="BO138" s="224"/>
      <c r="BP138" s="224"/>
      <c r="BQ138" s="224"/>
      <c r="BR138" s="224"/>
      <c r="BS138" s="224"/>
      <c r="BT138" s="224"/>
      <c r="BU138" s="224"/>
      <c r="BV138" s="224"/>
    </row>
    <row r="139" customFormat="false" ht="10.2" hidden="false" customHeight="false" outlineLevel="0" collapsed="false">
      <c r="BG139" s="224"/>
      <c r="BH139" s="224"/>
      <c r="BI139" s="224"/>
      <c r="BJ139" s="224"/>
      <c r="BK139" s="224"/>
      <c r="BL139" s="224"/>
      <c r="BM139" s="224"/>
      <c r="BN139" s="224"/>
      <c r="BO139" s="224"/>
      <c r="BP139" s="224"/>
      <c r="BQ139" s="224"/>
      <c r="BR139" s="224"/>
      <c r="BS139" s="224"/>
      <c r="BT139" s="224"/>
      <c r="BU139" s="224"/>
      <c r="BV139" s="224"/>
    </row>
    <row r="140" customFormat="false" ht="10.2" hidden="false" customHeight="false" outlineLevel="0" collapsed="false">
      <c r="BG140" s="224"/>
      <c r="BH140" s="224"/>
      <c r="BI140" s="224"/>
      <c r="BJ140" s="224"/>
      <c r="BK140" s="224"/>
      <c r="BL140" s="224"/>
      <c r="BM140" s="224"/>
      <c r="BN140" s="224"/>
      <c r="BO140" s="224"/>
      <c r="BP140" s="224"/>
      <c r="BQ140" s="224"/>
      <c r="BR140" s="224"/>
      <c r="BS140" s="224"/>
      <c r="BT140" s="224"/>
      <c r="BU140" s="224"/>
      <c r="BV140" s="224"/>
    </row>
    <row r="141" customFormat="false" ht="10.2" hidden="false" customHeight="false" outlineLevel="0" collapsed="false">
      <c r="BG141" s="224"/>
      <c r="BH141" s="224"/>
      <c r="BI141" s="224"/>
      <c r="BJ141" s="224"/>
      <c r="BK141" s="224"/>
      <c r="BL141" s="224"/>
      <c r="BM141" s="224"/>
      <c r="BN141" s="224"/>
      <c r="BO141" s="224"/>
      <c r="BP141" s="224"/>
      <c r="BQ141" s="224"/>
      <c r="BR141" s="224"/>
      <c r="BS141" s="224"/>
      <c r="BT141" s="224"/>
      <c r="BU141" s="224"/>
      <c r="BV141" s="224"/>
    </row>
    <row r="142" customFormat="false" ht="10.2" hidden="false" customHeight="false" outlineLevel="0" collapsed="false">
      <c r="BG142" s="224"/>
      <c r="BH142" s="224"/>
      <c r="BI142" s="224"/>
      <c r="BJ142" s="224"/>
      <c r="BK142" s="224"/>
      <c r="BL142" s="224"/>
      <c r="BM142" s="224"/>
      <c r="BN142" s="224"/>
      <c r="BO142" s="224"/>
      <c r="BP142" s="224"/>
      <c r="BQ142" s="224"/>
      <c r="BR142" s="224"/>
      <c r="BS142" s="224"/>
      <c r="BT142" s="224"/>
      <c r="BU142" s="224"/>
      <c r="BV142" s="224"/>
    </row>
    <row r="143" customFormat="false" ht="10.2" hidden="false" customHeight="false" outlineLevel="0" collapsed="false">
      <c r="BG143" s="224"/>
      <c r="BH143" s="224"/>
      <c r="BI143" s="224"/>
      <c r="BJ143" s="224"/>
      <c r="BK143" s="224"/>
      <c r="BL143" s="224"/>
      <c r="BM143" s="224"/>
      <c r="BN143" s="224"/>
      <c r="BO143" s="224"/>
      <c r="BP143" s="224"/>
      <c r="BQ143" s="224"/>
      <c r="BR143" s="224"/>
      <c r="BS143" s="224"/>
      <c r="BT143" s="224"/>
      <c r="BU143" s="224"/>
      <c r="BV143" s="224"/>
    </row>
  </sheetData>
  <mergeCells count="16">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s>
  <conditionalFormatting sqref="C32:Q32">
    <cfRule type="cellIs" priority="2" operator="notEqual" aboveAverage="0" equalAverage="0" bottom="0" percent="0" rank="0" text="" dxfId="0">
      <formula>C$31</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0" activePane="bottomRight" state="frozen"/>
      <selection pane="topLeft" activeCell="A1" activeCellId="0" sqref="A1"/>
      <selection pane="topRight" activeCell="AX1" activeCellId="0" sqref="AX1"/>
      <selection pane="bottomLeft" activeCell="A20" activeCellId="0" sqref="A20"/>
      <selection pane="bottomRight" activeCell="B2" activeCellId="0" sqref="B2:AL2"/>
    </sheetView>
  </sheetViews>
  <sheetFormatPr defaultColWidth="9.875" defaultRowHeight="12" zeroHeight="false" outlineLevelRow="0" outlineLevelCol="0"/>
  <cols>
    <col collapsed="false" customWidth="true" hidden="false" outlineLevel="0" max="1" min="1" style="225" width="8.55"/>
    <col collapsed="false" customWidth="true" hidden="false" outlineLevel="0" max="2" min="2" style="225" width="26.99"/>
    <col collapsed="false" customWidth="true" hidden="false" outlineLevel="0" max="74" min="3" style="225" width="6.66"/>
    <col collapsed="false" customWidth="false" hidden="false" outlineLevel="0" max="257" min="75" style="225" width="9.87"/>
  </cols>
  <sheetData>
    <row r="1" customFormat="false" ht="15.75" hidden="false" customHeight="true" outlineLevel="0" collapsed="false">
      <c r="A1" s="30" t="s">
        <v>32</v>
      </c>
      <c r="B1" s="226" t="s">
        <v>562</v>
      </c>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c r="AK1" s="226"/>
      <c r="AL1" s="226"/>
      <c r="AM1" s="227"/>
    </row>
    <row r="2" s="229" customFormat="tru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22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230"/>
      <c r="B5" s="183" t="s">
        <v>563</v>
      </c>
      <c r="C5" s="231"/>
      <c r="D5" s="231"/>
      <c r="E5" s="231"/>
      <c r="F5" s="231"/>
      <c r="G5" s="231"/>
      <c r="H5" s="231"/>
      <c r="I5" s="231"/>
      <c r="J5" s="231"/>
      <c r="K5" s="231"/>
      <c r="L5" s="231"/>
      <c r="M5" s="231"/>
      <c r="N5" s="231"/>
      <c r="O5" s="231"/>
      <c r="P5" s="231"/>
      <c r="Q5" s="231"/>
      <c r="R5" s="231"/>
      <c r="S5" s="231"/>
      <c r="T5" s="231"/>
      <c r="U5" s="231"/>
      <c r="V5" s="231"/>
      <c r="W5" s="231"/>
      <c r="X5" s="231"/>
      <c r="Y5" s="231"/>
      <c r="Z5" s="231"/>
      <c r="AA5" s="231"/>
      <c r="AB5" s="231"/>
      <c r="AC5" s="231"/>
      <c r="AD5" s="231"/>
      <c r="AE5" s="231"/>
      <c r="AF5" s="231"/>
      <c r="AG5" s="231"/>
      <c r="AH5" s="231"/>
      <c r="AI5" s="231"/>
      <c r="AJ5" s="231"/>
      <c r="AK5" s="231"/>
      <c r="AL5" s="231"/>
      <c r="AM5" s="231"/>
      <c r="AN5" s="231"/>
      <c r="AO5" s="231"/>
      <c r="AP5" s="231"/>
      <c r="AQ5" s="231"/>
      <c r="AR5" s="231"/>
      <c r="AS5" s="231"/>
      <c r="AT5" s="231"/>
      <c r="AU5" s="231"/>
      <c r="AV5" s="231"/>
      <c r="AW5" s="231"/>
      <c r="AX5" s="231"/>
      <c r="AY5" s="231"/>
      <c r="AZ5" s="231"/>
      <c r="BA5" s="231"/>
      <c r="BB5" s="232"/>
      <c r="BC5" s="231"/>
      <c r="BD5" s="231"/>
      <c r="BE5" s="231"/>
      <c r="BF5" s="231"/>
      <c r="BG5" s="233"/>
      <c r="BH5" s="233"/>
      <c r="BI5" s="233"/>
      <c r="BJ5" s="233"/>
      <c r="BK5" s="233"/>
      <c r="BL5" s="233"/>
      <c r="BM5" s="233"/>
      <c r="BN5" s="233"/>
      <c r="BO5" s="233"/>
      <c r="BP5" s="233"/>
      <c r="BQ5" s="233"/>
      <c r="BR5" s="233"/>
      <c r="BS5" s="233"/>
      <c r="BT5" s="233"/>
      <c r="BU5" s="233"/>
      <c r="BV5" s="233"/>
    </row>
    <row r="6" customFormat="false" ht="11.1" hidden="false" customHeight="true" outlineLevel="0" collapsed="false">
      <c r="A6" s="230" t="s">
        <v>126</v>
      </c>
      <c r="B6" s="234" t="s">
        <v>564</v>
      </c>
      <c r="C6" s="77" t="n">
        <v>128.2</v>
      </c>
      <c r="D6" s="77" t="n">
        <v>134.2</v>
      </c>
      <c r="E6" s="77" t="n">
        <v>153</v>
      </c>
      <c r="F6" s="77" t="n">
        <v>164.4</v>
      </c>
      <c r="G6" s="77" t="n">
        <v>154.1</v>
      </c>
      <c r="H6" s="77" t="n">
        <v>160.7</v>
      </c>
      <c r="I6" s="77" t="n">
        <v>171.4</v>
      </c>
      <c r="J6" s="77" t="n">
        <v>195.5</v>
      </c>
      <c r="K6" s="77" t="n">
        <v>220.6</v>
      </c>
      <c r="L6" s="77" t="n">
        <v>197</v>
      </c>
      <c r="M6" s="77" t="n">
        <v>160.1</v>
      </c>
      <c r="N6" s="77" t="n">
        <v>160.8</v>
      </c>
      <c r="O6" s="77" t="n">
        <v>174.9</v>
      </c>
      <c r="P6" s="77" t="n">
        <v>166</v>
      </c>
      <c r="Q6" s="77" t="n">
        <v>187.1</v>
      </c>
      <c r="R6" s="77" t="n">
        <v>219.7</v>
      </c>
      <c r="S6" s="77" t="n">
        <v>226.3</v>
      </c>
      <c r="T6" s="77" t="n">
        <v>227.9</v>
      </c>
      <c r="U6" s="77" t="n">
        <v>239.5</v>
      </c>
      <c r="V6" s="77" t="n">
        <v>226</v>
      </c>
      <c r="W6" s="77" t="n">
        <v>180</v>
      </c>
      <c r="X6" s="77" t="n">
        <v>164.1</v>
      </c>
      <c r="Y6" s="77" t="n">
        <v>166.7</v>
      </c>
      <c r="Z6" s="77" t="n">
        <v>172.8</v>
      </c>
      <c r="AA6" s="77" t="n">
        <v>157</v>
      </c>
      <c r="AB6" s="77" t="n">
        <v>171.7</v>
      </c>
      <c r="AC6" s="77" t="n">
        <v>199.5</v>
      </c>
      <c r="AD6" s="77" t="n">
        <v>226.4</v>
      </c>
      <c r="AE6" s="77" t="n">
        <v>249.5</v>
      </c>
      <c r="AF6" s="77" t="n">
        <v>236.1</v>
      </c>
      <c r="AG6" s="77" t="n">
        <v>230.7</v>
      </c>
      <c r="AH6" s="77" t="n">
        <v>215.2</v>
      </c>
      <c r="AI6" s="77" t="n">
        <v>219.5</v>
      </c>
      <c r="AJ6" s="77" t="n">
        <v>221.8</v>
      </c>
      <c r="AK6" s="77" t="n">
        <v>245.8</v>
      </c>
      <c r="AL6" s="77" t="n">
        <v>235.8</v>
      </c>
      <c r="AM6" s="77" t="n">
        <v>239.5</v>
      </c>
      <c r="AN6" s="77" t="n">
        <v>243.6</v>
      </c>
      <c r="AO6" s="77" t="n">
        <v>264</v>
      </c>
      <c r="AP6" s="77" t="n">
        <v>285.8</v>
      </c>
      <c r="AQ6" s="77" t="n">
        <v>317.2</v>
      </c>
      <c r="AR6" s="77" t="n">
        <v>341.7</v>
      </c>
      <c r="AS6" s="77" t="n">
        <v>334.8</v>
      </c>
      <c r="AT6" s="77" t="n">
        <v>307.9</v>
      </c>
      <c r="AU6" s="77" t="n">
        <v>300</v>
      </c>
      <c r="AV6" s="77" t="n">
        <v>214.9</v>
      </c>
      <c r="AW6" s="77" t="n">
        <v>139.3</v>
      </c>
      <c r="AX6" s="77" t="n">
        <v>106.1</v>
      </c>
      <c r="AY6" s="77" t="n">
        <v>124.5</v>
      </c>
      <c r="AZ6" s="77" t="n">
        <v>133.2</v>
      </c>
      <c r="BA6" s="77" t="n">
        <v>139.7</v>
      </c>
      <c r="BB6" s="77" t="n">
        <v>148.2</v>
      </c>
      <c r="BC6" s="77" t="n">
        <v>176.2</v>
      </c>
      <c r="BD6" s="77" t="n">
        <v>202.4</v>
      </c>
      <c r="BE6" s="77" t="n">
        <v>186.7</v>
      </c>
      <c r="BF6" s="77" t="n">
        <v>202.6</v>
      </c>
      <c r="BG6" s="77" t="n">
        <v>191.6</v>
      </c>
      <c r="BH6" s="77" t="n">
        <v>199.4986</v>
      </c>
      <c r="BI6" s="77" t="n">
        <v>206.4623</v>
      </c>
      <c r="BJ6" s="78" t="n">
        <v>203.6581</v>
      </c>
      <c r="BK6" s="78" t="n">
        <v>205.7653</v>
      </c>
      <c r="BL6" s="78" t="n">
        <v>206.6565</v>
      </c>
      <c r="BM6" s="78" t="n">
        <v>214.1103</v>
      </c>
      <c r="BN6" s="78" t="n">
        <v>221.7521</v>
      </c>
      <c r="BO6" s="78" t="n">
        <v>225.9089</v>
      </c>
      <c r="BP6" s="78" t="n">
        <v>227.6604</v>
      </c>
      <c r="BQ6" s="78" t="n">
        <v>225.6206</v>
      </c>
      <c r="BR6" s="78" t="n">
        <v>229.1003</v>
      </c>
      <c r="BS6" s="78" t="n">
        <v>226.2328</v>
      </c>
      <c r="BT6" s="78" t="n">
        <v>224.2196</v>
      </c>
      <c r="BU6" s="78" t="n">
        <v>220.1451</v>
      </c>
      <c r="BV6" s="78" t="n">
        <v>220.9337</v>
      </c>
    </row>
    <row r="7" customFormat="false" ht="11.1" hidden="false" customHeight="true" outlineLevel="0" collapsed="false">
      <c r="A7" s="235"/>
      <c r="B7" s="183" t="s">
        <v>565</v>
      </c>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6"/>
      <c r="BJ7" s="237"/>
      <c r="BK7" s="237"/>
      <c r="BL7" s="237"/>
      <c r="BM7" s="237"/>
      <c r="BN7" s="237"/>
      <c r="BO7" s="237"/>
      <c r="BP7" s="237"/>
      <c r="BQ7" s="237"/>
      <c r="BR7" s="237"/>
      <c r="BS7" s="237"/>
      <c r="BT7" s="237"/>
      <c r="BU7" s="237"/>
      <c r="BV7" s="237"/>
    </row>
    <row r="8" customFormat="false" ht="11.1" hidden="false" customHeight="true" outlineLevel="0" collapsed="false">
      <c r="A8" s="235" t="s">
        <v>566</v>
      </c>
      <c r="B8" s="189" t="s">
        <v>567</v>
      </c>
      <c r="C8" s="77" t="n">
        <v>137.3</v>
      </c>
      <c r="D8" s="77" t="n">
        <v>142.9</v>
      </c>
      <c r="E8" s="77" t="n">
        <v>157.7</v>
      </c>
      <c r="F8" s="77" t="n">
        <v>173.6</v>
      </c>
      <c r="G8" s="77" t="n">
        <v>165.6</v>
      </c>
      <c r="H8" s="77" t="n">
        <v>167.7</v>
      </c>
      <c r="I8" s="77" t="n">
        <v>180.6</v>
      </c>
      <c r="J8" s="77" t="n">
        <v>202.9</v>
      </c>
      <c r="K8" s="77" t="n">
        <v>245.9</v>
      </c>
      <c r="L8" s="77" t="n">
        <v>225.1</v>
      </c>
      <c r="M8" s="77" t="n">
        <v>177.3</v>
      </c>
      <c r="N8" s="77" t="n">
        <v>171.6</v>
      </c>
      <c r="O8" s="77" t="n">
        <v>188</v>
      </c>
      <c r="P8" s="77" t="n">
        <v>180.2</v>
      </c>
      <c r="Q8" s="77" t="n">
        <v>193.3</v>
      </c>
      <c r="R8" s="77" t="n">
        <v>231.1</v>
      </c>
      <c r="S8" s="77" t="n">
        <v>239</v>
      </c>
      <c r="T8" s="77" t="n">
        <v>237.7</v>
      </c>
      <c r="U8" s="77" t="n">
        <v>248.5</v>
      </c>
      <c r="V8" s="77" t="n">
        <v>244.9</v>
      </c>
      <c r="W8" s="77" t="n">
        <v>201.7</v>
      </c>
      <c r="X8" s="77" t="n">
        <v>172.6</v>
      </c>
      <c r="Y8" s="77" t="n">
        <v>173.1</v>
      </c>
      <c r="Z8" s="77" t="n">
        <v>183.9</v>
      </c>
      <c r="AA8" s="77" t="n">
        <v>174.5</v>
      </c>
      <c r="AB8" s="77" t="n">
        <v>175.5</v>
      </c>
      <c r="AC8" s="77" t="n">
        <v>206.4</v>
      </c>
      <c r="AD8" s="77" t="n">
        <v>232.1</v>
      </c>
      <c r="AE8" s="77" t="n">
        <v>252.7</v>
      </c>
      <c r="AF8" s="77" t="n">
        <v>247.8</v>
      </c>
      <c r="AG8" s="77" t="n">
        <v>241.7</v>
      </c>
      <c r="AH8" s="77" t="n">
        <v>224.3</v>
      </c>
      <c r="AI8" s="77" t="n">
        <v>225.3</v>
      </c>
      <c r="AJ8" s="77" t="n">
        <v>228.7</v>
      </c>
      <c r="AK8" s="77" t="n">
        <v>256.7</v>
      </c>
      <c r="AL8" s="77" t="n">
        <v>252.9</v>
      </c>
      <c r="AM8" s="77" t="n">
        <v>257.4</v>
      </c>
      <c r="AN8" s="77" t="n">
        <v>256.3</v>
      </c>
      <c r="AO8" s="77" t="n">
        <v>275.1</v>
      </c>
      <c r="AP8" s="77" t="n">
        <v>293.4</v>
      </c>
      <c r="AQ8" s="77" t="n">
        <v>329.4</v>
      </c>
      <c r="AR8" s="77" t="n">
        <v>352.5</v>
      </c>
      <c r="AS8" s="77" t="n">
        <v>352.3</v>
      </c>
      <c r="AT8" s="77" t="n">
        <v>322.2</v>
      </c>
      <c r="AU8" s="77" t="n">
        <v>319.8</v>
      </c>
      <c r="AV8" s="77" t="n">
        <v>255.2</v>
      </c>
      <c r="AW8" s="77" t="n">
        <v>162.3</v>
      </c>
      <c r="AX8" s="77" t="n">
        <v>121.2</v>
      </c>
      <c r="AY8" s="77" t="n">
        <v>130.1</v>
      </c>
      <c r="AZ8" s="77" t="n">
        <v>143.5</v>
      </c>
      <c r="BA8" s="77" t="n">
        <v>147.2</v>
      </c>
      <c r="BB8" s="77" t="n">
        <v>155.6</v>
      </c>
      <c r="BC8" s="77" t="n">
        <v>179.9</v>
      </c>
      <c r="BD8" s="77" t="n">
        <v>211.8</v>
      </c>
      <c r="BE8" s="77" t="n">
        <v>201.3</v>
      </c>
      <c r="BF8" s="77" t="n">
        <v>210.2</v>
      </c>
      <c r="BG8" s="77" t="n">
        <v>201</v>
      </c>
      <c r="BH8" s="77" t="n">
        <v>199.951666666667</v>
      </c>
      <c r="BI8" s="77" t="n">
        <v>214.947222222222</v>
      </c>
      <c r="BJ8" s="78" t="n">
        <v>216.2102</v>
      </c>
      <c r="BK8" s="78" t="n">
        <v>219.0736</v>
      </c>
      <c r="BL8" s="78" t="n">
        <v>216.6055</v>
      </c>
      <c r="BM8" s="78" t="n">
        <v>220.7948</v>
      </c>
      <c r="BN8" s="78" t="n">
        <v>229.1015</v>
      </c>
      <c r="BO8" s="78" t="n">
        <v>234.4829</v>
      </c>
      <c r="BP8" s="78" t="n">
        <v>237.1982</v>
      </c>
      <c r="BQ8" s="78" t="n">
        <v>236.5151</v>
      </c>
      <c r="BR8" s="78" t="n">
        <v>239.4879</v>
      </c>
      <c r="BS8" s="78" t="n">
        <v>237.0996</v>
      </c>
      <c r="BT8" s="78" t="n">
        <v>234.8031</v>
      </c>
      <c r="BU8" s="78" t="n">
        <v>231.1737</v>
      </c>
      <c r="BV8" s="78" t="n">
        <v>233.4104</v>
      </c>
    </row>
    <row r="9" customFormat="false" ht="11.1" hidden="false" customHeight="true" outlineLevel="0" collapsed="false">
      <c r="A9" s="235" t="s">
        <v>568</v>
      </c>
      <c r="B9" s="189" t="s">
        <v>569</v>
      </c>
      <c r="C9" s="77" t="n">
        <v>137.3</v>
      </c>
      <c r="D9" s="77" t="n">
        <v>144.8</v>
      </c>
      <c r="E9" s="77" t="n">
        <v>162.5</v>
      </c>
      <c r="F9" s="77" t="n">
        <v>173.4</v>
      </c>
      <c r="G9" s="77" t="n">
        <v>160.2</v>
      </c>
      <c r="H9" s="77" t="n">
        <v>167.8</v>
      </c>
      <c r="I9" s="77" t="n">
        <v>179</v>
      </c>
      <c r="J9" s="77" t="n">
        <v>206.8</v>
      </c>
      <c r="K9" s="77" t="n">
        <v>237.4</v>
      </c>
      <c r="L9" s="77" t="n">
        <v>215.8</v>
      </c>
      <c r="M9" s="77" t="n">
        <v>169.2</v>
      </c>
      <c r="N9" s="77" t="n">
        <v>172.1</v>
      </c>
      <c r="O9" s="77" t="n">
        <v>183.2</v>
      </c>
      <c r="P9" s="77" t="n">
        <v>177.5</v>
      </c>
      <c r="Q9" s="77" t="n">
        <v>198.9</v>
      </c>
      <c r="R9" s="77" t="n">
        <v>229.1</v>
      </c>
      <c r="S9" s="77" t="n">
        <v>232.7</v>
      </c>
      <c r="T9" s="77" t="n">
        <v>234.9</v>
      </c>
      <c r="U9" s="77" t="n">
        <v>250.1</v>
      </c>
      <c r="V9" s="77" t="n">
        <v>243.6</v>
      </c>
      <c r="W9" s="77" t="n">
        <v>190.7</v>
      </c>
      <c r="X9" s="77" t="n">
        <v>170.7</v>
      </c>
      <c r="Y9" s="77" t="n">
        <v>175.3</v>
      </c>
      <c r="Z9" s="77" t="n">
        <v>179.9</v>
      </c>
      <c r="AA9" s="77" t="n">
        <v>165.6</v>
      </c>
      <c r="AB9" s="77" t="n">
        <v>179.9</v>
      </c>
      <c r="AC9" s="77" t="n">
        <v>203.9</v>
      </c>
      <c r="AD9" s="77" t="n">
        <v>231.7</v>
      </c>
      <c r="AE9" s="77" t="n">
        <v>272.2</v>
      </c>
      <c r="AF9" s="77" t="n">
        <v>255.8</v>
      </c>
      <c r="AG9" s="77" t="n">
        <v>252.3</v>
      </c>
      <c r="AH9" s="77" t="n">
        <v>234.9</v>
      </c>
      <c r="AI9" s="77" t="n">
        <v>240.7</v>
      </c>
      <c r="AJ9" s="77" t="n">
        <v>230.8</v>
      </c>
      <c r="AK9" s="77" t="n">
        <v>257.6</v>
      </c>
      <c r="AL9" s="77" t="n">
        <v>247.1</v>
      </c>
      <c r="AM9" s="77" t="n">
        <v>252</v>
      </c>
      <c r="AN9" s="77" t="n">
        <v>253.8</v>
      </c>
      <c r="AO9" s="77" t="n">
        <v>273.4</v>
      </c>
      <c r="AP9" s="77" t="n">
        <v>294.2</v>
      </c>
      <c r="AQ9" s="77" t="n">
        <v>330.6</v>
      </c>
      <c r="AR9" s="77" t="n">
        <v>348.7</v>
      </c>
      <c r="AS9" s="77" t="n">
        <v>347.7</v>
      </c>
      <c r="AT9" s="77" t="n">
        <v>321.5</v>
      </c>
      <c r="AU9" s="77" t="n">
        <v>323</v>
      </c>
      <c r="AV9" s="77" t="n">
        <v>241.2</v>
      </c>
      <c r="AW9" s="77" t="n">
        <v>148.7</v>
      </c>
      <c r="AX9" s="77" t="n">
        <v>118.2</v>
      </c>
      <c r="AY9" s="77" t="n">
        <v>137.5</v>
      </c>
      <c r="AZ9" s="77" t="n">
        <v>140.9</v>
      </c>
      <c r="BA9" s="77" t="n">
        <v>147.8</v>
      </c>
      <c r="BB9" s="77" t="n">
        <v>154.7</v>
      </c>
      <c r="BC9" s="77" t="n">
        <v>185.8</v>
      </c>
      <c r="BD9" s="77" t="n">
        <v>217.5</v>
      </c>
      <c r="BE9" s="77" t="n">
        <v>198.1</v>
      </c>
      <c r="BF9" s="77" t="n">
        <v>207.7</v>
      </c>
      <c r="BG9" s="77" t="n">
        <v>196</v>
      </c>
      <c r="BH9" s="77" t="n">
        <v>202.876666666667</v>
      </c>
      <c r="BI9" s="77" t="n">
        <v>212.538888888889</v>
      </c>
      <c r="BJ9" s="78" t="n">
        <v>212.4699</v>
      </c>
      <c r="BK9" s="78" t="n">
        <v>214.8914</v>
      </c>
      <c r="BL9" s="78" t="n">
        <v>216.1938</v>
      </c>
      <c r="BM9" s="78" t="n">
        <v>223.8905</v>
      </c>
      <c r="BN9" s="78" t="n">
        <v>231.1533</v>
      </c>
      <c r="BO9" s="78" t="n">
        <v>236.1362</v>
      </c>
      <c r="BP9" s="78" t="n">
        <v>239.0507</v>
      </c>
      <c r="BQ9" s="78" t="n">
        <v>237.3117</v>
      </c>
      <c r="BR9" s="78" t="n">
        <v>241.5258</v>
      </c>
      <c r="BS9" s="78" t="n">
        <v>240.0316</v>
      </c>
      <c r="BT9" s="78" t="n">
        <v>236.3721</v>
      </c>
      <c r="BU9" s="78" t="n">
        <v>230.6347</v>
      </c>
      <c r="BV9" s="78" t="n">
        <v>232.1552</v>
      </c>
    </row>
    <row r="10" customFormat="false" ht="11.1" hidden="false" customHeight="true" outlineLevel="0" collapsed="false">
      <c r="A10" s="235" t="s">
        <v>570</v>
      </c>
      <c r="B10" s="189" t="s">
        <v>571</v>
      </c>
      <c r="C10" s="77" t="n">
        <v>133.1</v>
      </c>
      <c r="D10" s="77" t="n">
        <v>138.7</v>
      </c>
      <c r="E10" s="77" t="n">
        <v>156.5</v>
      </c>
      <c r="F10" s="77" t="n">
        <v>172</v>
      </c>
      <c r="G10" s="77" t="n">
        <v>161.5</v>
      </c>
      <c r="H10" s="77" t="n">
        <v>164.8</v>
      </c>
      <c r="I10" s="77" t="n">
        <v>176.4</v>
      </c>
      <c r="J10" s="77" t="n">
        <v>203.1</v>
      </c>
      <c r="K10" s="77" t="n">
        <v>234.4</v>
      </c>
      <c r="L10" s="77" t="n">
        <v>225.5</v>
      </c>
      <c r="M10" s="77" t="n">
        <v>178</v>
      </c>
      <c r="N10" s="77" t="n">
        <v>171.3</v>
      </c>
      <c r="O10" s="77" t="n">
        <v>184.5</v>
      </c>
      <c r="P10" s="77" t="n">
        <v>178.3</v>
      </c>
      <c r="Q10" s="77" t="n">
        <v>196.9</v>
      </c>
      <c r="R10" s="77" t="n">
        <v>233.8</v>
      </c>
      <c r="S10" s="77" t="n">
        <v>236.2</v>
      </c>
      <c r="T10" s="77" t="n">
        <v>235.6</v>
      </c>
      <c r="U10" s="77" t="n">
        <v>245.5</v>
      </c>
      <c r="V10" s="77" t="n">
        <v>241.4</v>
      </c>
      <c r="W10" s="77" t="n">
        <v>197.3</v>
      </c>
      <c r="X10" s="77" t="n">
        <v>169.9</v>
      </c>
      <c r="Y10" s="77" t="n">
        <v>169.9</v>
      </c>
      <c r="Z10" s="77" t="n">
        <v>179</v>
      </c>
      <c r="AA10" s="77" t="n">
        <v>168.8</v>
      </c>
      <c r="AB10" s="77" t="n">
        <v>172.1</v>
      </c>
      <c r="AC10" s="77" t="n">
        <v>201.7</v>
      </c>
      <c r="AD10" s="77" t="n">
        <v>232.7</v>
      </c>
      <c r="AE10" s="77" t="n">
        <v>256.5</v>
      </c>
      <c r="AF10" s="77" t="n">
        <v>251.2</v>
      </c>
      <c r="AG10" s="77" t="n">
        <v>243.8</v>
      </c>
      <c r="AH10" s="77" t="n">
        <v>226.4</v>
      </c>
      <c r="AI10" s="77" t="n">
        <v>227.9</v>
      </c>
      <c r="AJ10" s="77" t="n">
        <v>228.1</v>
      </c>
      <c r="AK10" s="77" t="n">
        <v>253.5</v>
      </c>
      <c r="AL10" s="77" t="n">
        <v>246.3</v>
      </c>
      <c r="AM10" s="77" t="n">
        <v>251.3</v>
      </c>
      <c r="AN10" s="77" t="n">
        <v>252.8</v>
      </c>
      <c r="AO10" s="77" t="n">
        <v>273.7</v>
      </c>
      <c r="AP10" s="77" t="n">
        <v>293.6</v>
      </c>
      <c r="AQ10" s="77" t="n">
        <v>326.9</v>
      </c>
      <c r="AR10" s="77" t="n">
        <v>348.7</v>
      </c>
      <c r="AS10" s="77" t="n">
        <v>349.9</v>
      </c>
      <c r="AT10" s="77" t="n">
        <v>319.5</v>
      </c>
      <c r="AU10" s="77" t="n">
        <v>319.6</v>
      </c>
      <c r="AV10" s="77" t="n">
        <v>246.2</v>
      </c>
      <c r="AW10" s="77" t="n">
        <v>154.8</v>
      </c>
      <c r="AX10" s="77" t="n">
        <v>114.6</v>
      </c>
      <c r="AY10" s="77" t="n">
        <v>125.8</v>
      </c>
      <c r="AZ10" s="77" t="n">
        <v>139.1</v>
      </c>
      <c r="BA10" s="77" t="n">
        <v>143.9</v>
      </c>
      <c r="BB10" s="77" t="n">
        <v>153.5</v>
      </c>
      <c r="BC10" s="77" t="n">
        <v>177.8</v>
      </c>
      <c r="BD10" s="77" t="n">
        <v>209.1</v>
      </c>
      <c r="BE10" s="77" t="n">
        <v>197.4</v>
      </c>
      <c r="BF10" s="77" t="n">
        <v>207.1</v>
      </c>
      <c r="BG10" s="77" t="n">
        <v>194.5</v>
      </c>
      <c r="BH10" s="77" t="n">
        <v>198.43</v>
      </c>
      <c r="BI10" s="77" t="n">
        <v>210.408333333333</v>
      </c>
      <c r="BJ10" s="78" t="n">
        <v>210.0812</v>
      </c>
      <c r="BK10" s="78" t="n">
        <v>213.235</v>
      </c>
      <c r="BL10" s="78" t="n">
        <v>214.4366</v>
      </c>
      <c r="BM10" s="78" t="n">
        <v>221.3337</v>
      </c>
      <c r="BN10" s="78" t="n">
        <v>229.6778</v>
      </c>
      <c r="BO10" s="78" t="n">
        <v>232.7758</v>
      </c>
      <c r="BP10" s="78" t="n">
        <v>235.4905</v>
      </c>
      <c r="BQ10" s="78" t="n">
        <v>234.5859</v>
      </c>
      <c r="BR10" s="78" t="n">
        <v>239.2265</v>
      </c>
      <c r="BS10" s="78" t="n">
        <v>236.0153</v>
      </c>
      <c r="BT10" s="78" t="n">
        <v>233.6087</v>
      </c>
      <c r="BU10" s="78" t="n">
        <v>229.8042</v>
      </c>
      <c r="BV10" s="78" t="n">
        <v>230.3585</v>
      </c>
    </row>
    <row r="11" customFormat="false" ht="11.1" hidden="false" customHeight="true" outlineLevel="0" collapsed="false">
      <c r="A11" s="235" t="s">
        <v>572</v>
      </c>
      <c r="B11" s="189" t="s">
        <v>573</v>
      </c>
      <c r="C11" s="77" t="n">
        <v>134.8</v>
      </c>
      <c r="D11" s="77" t="n">
        <v>142.2</v>
      </c>
      <c r="E11" s="77" t="n">
        <v>161</v>
      </c>
      <c r="F11" s="77" t="n">
        <v>178</v>
      </c>
      <c r="G11" s="77" t="n">
        <v>174.3</v>
      </c>
      <c r="H11" s="77" t="n">
        <v>171.2</v>
      </c>
      <c r="I11" s="77" t="n">
        <v>181.4</v>
      </c>
      <c r="J11" s="77" t="n">
        <v>201.6</v>
      </c>
      <c r="K11" s="77" t="n">
        <v>244</v>
      </c>
      <c r="L11" s="77" t="n">
        <v>228.9</v>
      </c>
      <c r="M11" s="77" t="n">
        <v>185.1</v>
      </c>
      <c r="N11" s="77" t="n">
        <v>165.8</v>
      </c>
      <c r="O11" s="77" t="n">
        <v>175.7</v>
      </c>
      <c r="P11" s="77" t="n">
        <v>177.6</v>
      </c>
      <c r="Q11" s="77" t="n">
        <v>189</v>
      </c>
      <c r="R11" s="77" t="n">
        <v>214.2</v>
      </c>
      <c r="S11" s="77" t="n">
        <v>235.1</v>
      </c>
      <c r="T11" s="77" t="n">
        <v>237.2</v>
      </c>
      <c r="U11" s="77" t="n">
        <v>244.8</v>
      </c>
      <c r="V11" s="77" t="n">
        <v>254.6</v>
      </c>
      <c r="W11" s="77" t="n">
        <v>232</v>
      </c>
      <c r="X11" s="77" t="n">
        <v>193.1</v>
      </c>
      <c r="Y11" s="77" t="n">
        <v>178.5</v>
      </c>
      <c r="Z11" s="77" t="n">
        <v>178.1</v>
      </c>
      <c r="AA11" s="77" t="n">
        <v>171.9</v>
      </c>
      <c r="AB11" s="77" t="n">
        <v>172.1</v>
      </c>
      <c r="AC11" s="77" t="n">
        <v>200.6</v>
      </c>
      <c r="AD11" s="77" t="n">
        <v>233.6</v>
      </c>
      <c r="AE11" s="77" t="n">
        <v>272.3</v>
      </c>
      <c r="AF11" s="77" t="n">
        <v>270.7</v>
      </c>
      <c r="AG11" s="77" t="n">
        <v>259.3</v>
      </c>
      <c r="AH11" s="77" t="n">
        <v>241.5</v>
      </c>
      <c r="AI11" s="77" t="n">
        <v>237.8</v>
      </c>
      <c r="AJ11" s="77" t="n">
        <v>237.2</v>
      </c>
      <c r="AK11" s="77" t="n">
        <v>257.7</v>
      </c>
      <c r="AL11" s="77" t="n">
        <v>248.9</v>
      </c>
      <c r="AM11" s="77" t="n">
        <v>245.7</v>
      </c>
      <c r="AN11" s="77" t="n">
        <v>251.2</v>
      </c>
      <c r="AO11" s="77" t="n">
        <v>268.7</v>
      </c>
      <c r="AP11" s="77" t="n">
        <v>289.9</v>
      </c>
      <c r="AQ11" s="77" t="n">
        <v>322.8</v>
      </c>
      <c r="AR11" s="77" t="n">
        <v>351</v>
      </c>
      <c r="AS11" s="77" t="n">
        <v>360</v>
      </c>
      <c r="AT11" s="77" t="n">
        <v>343.4</v>
      </c>
      <c r="AU11" s="77" t="n">
        <v>323.1</v>
      </c>
      <c r="AV11" s="77" t="n">
        <v>260.1</v>
      </c>
      <c r="AW11" s="77" t="n">
        <v>156.6</v>
      </c>
      <c r="AX11" s="77" t="n">
        <v>109.6</v>
      </c>
      <c r="AY11" s="77" t="n">
        <v>112.9</v>
      </c>
      <c r="AZ11" s="77" t="n">
        <v>132.3</v>
      </c>
      <c r="BA11" s="77" t="n">
        <v>139.5</v>
      </c>
      <c r="BB11" s="77" t="n">
        <v>156.4</v>
      </c>
      <c r="BC11" s="77" t="n">
        <v>179.8</v>
      </c>
      <c r="BD11" s="77" t="n">
        <v>210</v>
      </c>
      <c r="BE11" s="77" t="n">
        <v>207.1</v>
      </c>
      <c r="BF11" s="77" t="n">
        <v>212.5</v>
      </c>
      <c r="BG11" s="77" t="n">
        <v>209.9</v>
      </c>
      <c r="BH11" s="77" t="n">
        <v>204.953333333333</v>
      </c>
      <c r="BI11" s="77" t="n">
        <v>212.471111111111</v>
      </c>
      <c r="BJ11" s="78" t="n">
        <v>212.0901</v>
      </c>
      <c r="BK11" s="78" t="n">
        <v>213.4036</v>
      </c>
      <c r="BL11" s="78" t="n">
        <v>213.749</v>
      </c>
      <c r="BM11" s="78" t="n">
        <v>217.6095</v>
      </c>
      <c r="BN11" s="78" t="n">
        <v>228.035</v>
      </c>
      <c r="BO11" s="78" t="n">
        <v>235.6577</v>
      </c>
      <c r="BP11" s="78" t="n">
        <v>240.7468</v>
      </c>
      <c r="BQ11" s="78" t="n">
        <v>243.1912</v>
      </c>
      <c r="BR11" s="78" t="n">
        <v>248.327</v>
      </c>
      <c r="BS11" s="78" t="n">
        <v>247.7032</v>
      </c>
      <c r="BT11" s="78" t="n">
        <v>242.7701</v>
      </c>
      <c r="BU11" s="78" t="n">
        <v>236.7174</v>
      </c>
      <c r="BV11" s="78" t="n">
        <v>231.0028</v>
      </c>
    </row>
    <row r="12" customFormat="false" ht="11.1" hidden="false" customHeight="true" outlineLevel="0" collapsed="false">
      <c r="A12" s="235" t="s">
        <v>574</v>
      </c>
      <c r="B12" s="189" t="s">
        <v>575</v>
      </c>
      <c r="C12" s="77" t="n">
        <v>143</v>
      </c>
      <c r="D12" s="77" t="n">
        <v>157</v>
      </c>
      <c r="E12" s="77" t="n">
        <v>175.9</v>
      </c>
      <c r="F12" s="77" t="n">
        <v>199.9</v>
      </c>
      <c r="G12" s="77" t="n">
        <v>190.6</v>
      </c>
      <c r="H12" s="77" t="n">
        <v>183.3</v>
      </c>
      <c r="I12" s="77" t="n">
        <v>197.7</v>
      </c>
      <c r="J12" s="77" t="n">
        <v>216.6</v>
      </c>
      <c r="K12" s="77" t="n">
        <v>244.1</v>
      </c>
      <c r="L12" s="77" t="n">
        <v>230.4</v>
      </c>
      <c r="M12" s="77" t="n">
        <v>196.7</v>
      </c>
      <c r="N12" s="77" t="n">
        <v>174.3</v>
      </c>
      <c r="O12" s="77" t="n">
        <v>187.2</v>
      </c>
      <c r="P12" s="77" t="n">
        <v>191.7</v>
      </c>
      <c r="Q12" s="77" t="n">
        <v>202.3</v>
      </c>
      <c r="R12" s="77" t="n">
        <v>237</v>
      </c>
      <c r="S12" s="77" t="n">
        <v>269.4</v>
      </c>
      <c r="T12" s="77" t="n">
        <v>258.6</v>
      </c>
      <c r="U12" s="77" t="n">
        <v>258.1</v>
      </c>
      <c r="V12" s="77" t="n">
        <v>253.4</v>
      </c>
      <c r="W12" s="77" t="n">
        <v>223.3</v>
      </c>
      <c r="X12" s="77" t="n">
        <v>194.4</v>
      </c>
      <c r="Y12" s="77" t="n">
        <v>193</v>
      </c>
      <c r="Z12" s="77" t="n">
        <v>202</v>
      </c>
      <c r="AA12" s="77" t="n">
        <v>197.2</v>
      </c>
      <c r="AB12" s="77" t="n">
        <v>202</v>
      </c>
      <c r="AC12" s="77" t="n">
        <v>237.4</v>
      </c>
      <c r="AD12" s="77" t="n">
        <v>261.9</v>
      </c>
      <c r="AE12" s="77" t="n">
        <v>276.8</v>
      </c>
      <c r="AF12" s="77" t="n">
        <v>258.7</v>
      </c>
      <c r="AG12" s="77" t="n">
        <v>246.5</v>
      </c>
      <c r="AH12" s="77" t="n">
        <v>227.4</v>
      </c>
      <c r="AI12" s="77" t="n">
        <v>229.6</v>
      </c>
      <c r="AJ12" s="77" t="n">
        <v>243.3</v>
      </c>
      <c r="AK12" s="77" t="n">
        <v>267.3</v>
      </c>
      <c r="AL12" s="77" t="n">
        <v>260.8</v>
      </c>
      <c r="AM12" s="77" t="n">
        <v>257.4</v>
      </c>
      <c r="AN12" s="77" t="n">
        <v>256.9</v>
      </c>
      <c r="AO12" s="77" t="n">
        <v>289.1</v>
      </c>
      <c r="AP12" s="77" t="n">
        <v>308.3</v>
      </c>
      <c r="AQ12" s="77" t="n">
        <v>334</v>
      </c>
      <c r="AR12" s="77" t="n">
        <v>376.5</v>
      </c>
      <c r="AS12" s="77" t="n">
        <v>371.7</v>
      </c>
      <c r="AT12" s="77" t="n">
        <v>339</v>
      </c>
      <c r="AU12" s="77" t="n">
        <v>315.2</v>
      </c>
      <c r="AV12" s="77" t="n">
        <v>268.2</v>
      </c>
      <c r="AW12" s="77" t="n">
        <v>175.8</v>
      </c>
      <c r="AX12" s="77" t="n">
        <v>127.3</v>
      </c>
      <c r="AY12" s="77" t="n">
        <v>145.2</v>
      </c>
      <c r="AZ12" s="77" t="n">
        <v>164.2</v>
      </c>
      <c r="BA12" s="77" t="n">
        <v>161.2</v>
      </c>
      <c r="BB12" s="77" t="n">
        <v>171.2</v>
      </c>
      <c r="BC12" s="77" t="n">
        <v>190.4</v>
      </c>
      <c r="BD12" s="77" t="n">
        <v>228.9</v>
      </c>
      <c r="BE12" s="77" t="n">
        <v>221.9</v>
      </c>
      <c r="BF12" s="77" t="n">
        <v>237.1</v>
      </c>
      <c r="BG12" s="77" t="n">
        <v>242.1</v>
      </c>
      <c r="BH12" s="77" t="n">
        <v>231.755</v>
      </c>
      <c r="BI12" s="77" t="n">
        <v>231.248333333333</v>
      </c>
      <c r="BJ12" s="78" t="n">
        <v>227.878</v>
      </c>
      <c r="BK12" s="78" t="n">
        <v>226.2747</v>
      </c>
      <c r="BL12" s="78" t="n">
        <v>228.4093</v>
      </c>
      <c r="BM12" s="78" t="n">
        <v>237.7877</v>
      </c>
      <c r="BN12" s="78" t="n">
        <v>248.4398</v>
      </c>
      <c r="BO12" s="78" t="n">
        <v>253.0897</v>
      </c>
      <c r="BP12" s="78" t="n">
        <v>252.729</v>
      </c>
      <c r="BQ12" s="78" t="n">
        <v>249.7026</v>
      </c>
      <c r="BR12" s="78" t="n">
        <v>251.5378</v>
      </c>
      <c r="BS12" s="78" t="n">
        <v>252.1987</v>
      </c>
      <c r="BT12" s="78" t="n">
        <v>250.0035</v>
      </c>
      <c r="BU12" s="78" t="n">
        <v>247.5855</v>
      </c>
      <c r="BV12" s="78" t="n">
        <v>244.5319</v>
      </c>
    </row>
    <row r="13" customFormat="false" ht="11.1" hidden="false" customHeight="true" outlineLevel="0" collapsed="false">
      <c r="A13" s="235" t="s">
        <v>576</v>
      </c>
      <c r="B13" s="189" t="s">
        <v>577</v>
      </c>
      <c r="C13" s="77" t="n">
        <v>137.5</v>
      </c>
      <c r="D13" s="77" t="n">
        <v>145</v>
      </c>
      <c r="E13" s="77" t="n">
        <v>162</v>
      </c>
      <c r="F13" s="77" t="n">
        <v>177.4</v>
      </c>
      <c r="G13" s="77" t="n">
        <v>167.2</v>
      </c>
      <c r="H13" s="77" t="n">
        <v>169.8</v>
      </c>
      <c r="I13" s="77" t="n">
        <v>182</v>
      </c>
      <c r="J13" s="77" t="n">
        <v>206.3</v>
      </c>
      <c r="K13" s="77" t="n">
        <v>241</v>
      </c>
      <c r="L13" s="77" t="n">
        <v>223</v>
      </c>
      <c r="M13" s="77" t="n">
        <v>177.9</v>
      </c>
      <c r="N13" s="77" t="n">
        <v>171.9</v>
      </c>
      <c r="O13" s="77" t="n">
        <v>185.4</v>
      </c>
      <c r="P13" s="77" t="n">
        <v>180.7</v>
      </c>
      <c r="Q13" s="77" t="n">
        <v>196.9</v>
      </c>
      <c r="R13" s="77" t="n">
        <v>231.3</v>
      </c>
      <c r="S13" s="77" t="n">
        <v>240.9</v>
      </c>
      <c r="T13" s="77" t="n">
        <v>239.6</v>
      </c>
      <c r="U13" s="77" t="n">
        <v>249.8</v>
      </c>
      <c r="V13" s="77" t="n">
        <v>245.5</v>
      </c>
      <c r="W13" s="77" t="n">
        <v>201.6</v>
      </c>
      <c r="X13" s="77" t="n">
        <v>175.4</v>
      </c>
      <c r="Y13" s="77" t="n">
        <v>176.4</v>
      </c>
      <c r="Z13" s="77" t="n">
        <v>184.4</v>
      </c>
      <c r="AA13" s="77" t="n">
        <v>174</v>
      </c>
      <c r="AB13" s="77" t="n">
        <v>180.3</v>
      </c>
      <c r="AC13" s="77" t="n">
        <v>209.3</v>
      </c>
      <c r="AD13" s="77" t="n">
        <v>236.5</v>
      </c>
      <c r="AE13" s="77" t="n">
        <v>263.8</v>
      </c>
      <c r="AF13" s="77" t="n">
        <v>253.3</v>
      </c>
      <c r="AG13" s="77" t="n">
        <v>246.8</v>
      </c>
      <c r="AH13" s="77" t="n">
        <v>229.1</v>
      </c>
      <c r="AI13" s="77" t="n">
        <v>231.8</v>
      </c>
      <c r="AJ13" s="77" t="n">
        <v>231.7</v>
      </c>
      <c r="AK13" s="77" t="n">
        <v>258.1</v>
      </c>
      <c r="AL13" s="77" t="n">
        <v>251</v>
      </c>
      <c r="AM13" s="77" t="n">
        <v>254.2</v>
      </c>
      <c r="AN13" s="77" t="n">
        <v>254.8</v>
      </c>
      <c r="AO13" s="77" t="n">
        <v>276.2</v>
      </c>
      <c r="AP13" s="77" t="n">
        <v>295.7</v>
      </c>
      <c r="AQ13" s="77" t="n">
        <v>329.8</v>
      </c>
      <c r="AR13" s="77" t="n">
        <v>354.1</v>
      </c>
      <c r="AS13" s="77" t="n">
        <v>353.5</v>
      </c>
      <c r="AT13" s="77" t="n">
        <v>324.6</v>
      </c>
      <c r="AU13" s="77" t="n">
        <v>320.2</v>
      </c>
      <c r="AV13" s="77" t="n">
        <v>251.1</v>
      </c>
      <c r="AW13" s="77" t="n">
        <v>158.2</v>
      </c>
      <c r="AX13" s="77" t="n">
        <v>119.5</v>
      </c>
      <c r="AY13" s="77" t="n">
        <v>133.2</v>
      </c>
      <c r="AZ13" s="77" t="n">
        <v>144.3</v>
      </c>
      <c r="BA13" s="77" t="n">
        <v>148.5</v>
      </c>
      <c r="BB13" s="77" t="n">
        <v>157</v>
      </c>
      <c r="BC13" s="77" t="n">
        <v>182.8</v>
      </c>
      <c r="BD13" s="77" t="n">
        <v>215.4</v>
      </c>
      <c r="BE13" s="77" t="n">
        <v>202.6</v>
      </c>
      <c r="BF13" s="77" t="n">
        <v>212.5</v>
      </c>
      <c r="BG13" s="77" t="n">
        <v>204.1</v>
      </c>
      <c r="BH13" s="77" t="n">
        <v>204.961666666667</v>
      </c>
      <c r="BI13" s="77" t="n">
        <v>214.938888888889</v>
      </c>
      <c r="BJ13" s="78" t="n">
        <v>216.0782</v>
      </c>
      <c r="BK13" s="78" t="n">
        <v>218.0969</v>
      </c>
      <c r="BL13" s="78" t="n">
        <v>218.1685</v>
      </c>
      <c r="BM13" s="78" t="n">
        <v>224.6476</v>
      </c>
      <c r="BN13" s="78" t="n">
        <v>233.0911</v>
      </c>
      <c r="BO13" s="78" t="n">
        <v>237.9631</v>
      </c>
      <c r="BP13" s="78" t="n">
        <v>240.3382</v>
      </c>
      <c r="BQ13" s="78" t="n">
        <v>238.974</v>
      </c>
      <c r="BR13" s="78" t="n">
        <v>242.4238</v>
      </c>
      <c r="BS13" s="78" t="n">
        <v>240.7948</v>
      </c>
      <c r="BT13" s="78" t="n">
        <v>237.973</v>
      </c>
      <c r="BU13" s="78" t="n">
        <v>233.833</v>
      </c>
      <c r="BV13" s="78" t="n">
        <v>234.4331</v>
      </c>
    </row>
    <row r="14" customFormat="false" ht="11.1" hidden="false" customHeight="true" outlineLevel="0" collapsed="false">
      <c r="A14" s="235"/>
      <c r="B14" s="183" t="s">
        <v>578</v>
      </c>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c r="AW14" s="236"/>
      <c r="AX14" s="236"/>
      <c r="AY14" s="236"/>
      <c r="AZ14" s="236"/>
      <c r="BA14" s="236"/>
      <c r="BB14" s="236"/>
      <c r="BC14" s="236"/>
      <c r="BD14" s="236"/>
      <c r="BE14" s="236"/>
      <c r="BF14" s="236"/>
      <c r="BG14" s="236"/>
      <c r="BH14" s="236"/>
      <c r="BI14" s="236"/>
      <c r="BJ14" s="237"/>
      <c r="BK14" s="237"/>
      <c r="BL14" s="237"/>
      <c r="BM14" s="237"/>
      <c r="BN14" s="237"/>
      <c r="BO14" s="237"/>
      <c r="BP14" s="237"/>
      <c r="BQ14" s="237"/>
      <c r="BR14" s="237"/>
      <c r="BS14" s="237"/>
      <c r="BT14" s="237"/>
      <c r="BU14" s="237"/>
      <c r="BV14" s="237"/>
    </row>
    <row r="15" customFormat="false" ht="11.1" hidden="false" customHeight="true" outlineLevel="0" collapsed="false">
      <c r="A15" s="235" t="s">
        <v>579</v>
      </c>
      <c r="B15" s="189" t="s">
        <v>580</v>
      </c>
      <c r="C15" s="77" t="n">
        <v>184.3</v>
      </c>
      <c r="D15" s="77" t="n">
        <v>189.65</v>
      </c>
      <c r="E15" s="77" t="n">
        <v>203.95</v>
      </c>
      <c r="F15" s="77" t="n">
        <v>220.675</v>
      </c>
      <c r="G15" s="77" t="n">
        <v>215.06</v>
      </c>
      <c r="H15" s="77" t="n">
        <v>214.65</v>
      </c>
      <c r="I15" s="77" t="n">
        <v>228.675</v>
      </c>
      <c r="J15" s="77" t="n">
        <v>247.72</v>
      </c>
      <c r="K15" s="77" t="n">
        <v>299</v>
      </c>
      <c r="L15" s="77" t="n">
        <v>274.94</v>
      </c>
      <c r="M15" s="77" t="n">
        <v>226.225</v>
      </c>
      <c r="N15" s="77" t="n">
        <v>218.8</v>
      </c>
      <c r="O15" s="77" t="n">
        <v>236.08</v>
      </c>
      <c r="P15" s="77" t="n">
        <v>229.725</v>
      </c>
      <c r="Q15" s="77" t="n">
        <v>240.325</v>
      </c>
      <c r="R15" s="77" t="n">
        <v>275.325</v>
      </c>
      <c r="S15" s="77" t="n">
        <v>290.72</v>
      </c>
      <c r="T15" s="77" t="n">
        <v>287.55</v>
      </c>
      <c r="U15" s="77" t="n">
        <v>297.66</v>
      </c>
      <c r="V15" s="77" t="n">
        <v>295.775</v>
      </c>
      <c r="W15" s="77" t="n">
        <v>257.975</v>
      </c>
      <c r="X15" s="77" t="n">
        <v>222.32</v>
      </c>
      <c r="Y15" s="77" t="n">
        <v>220.075</v>
      </c>
      <c r="Z15" s="77" t="n">
        <v>231.65</v>
      </c>
      <c r="AA15" s="77" t="n">
        <v>225.88</v>
      </c>
      <c r="AB15" s="77" t="n">
        <v>223.4</v>
      </c>
      <c r="AC15" s="77" t="n">
        <v>253.675</v>
      </c>
      <c r="AD15" s="77" t="n">
        <v>280.34</v>
      </c>
      <c r="AE15" s="77" t="n">
        <v>303.35</v>
      </c>
      <c r="AF15" s="77" t="n">
        <v>300.3</v>
      </c>
      <c r="AG15" s="77" t="n">
        <v>292.3</v>
      </c>
      <c r="AH15" s="77" t="n">
        <v>275</v>
      </c>
      <c r="AI15" s="77" t="n">
        <v>273.5</v>
      </c>
      <c r="AJ15" s="77" t="n">
        <v>277.28</v>
      </c>
      <c r="AK15" s="77" t="n">
        <v>305.7</v>
      </c>
      <c r="AL15" s="77" t="n">
        <v>303.86</v>
      </c>
      <c r="AM15" s="77" t="n">
        <v>307.975</v>
      </c>
      <c r="AN15" s="77" t="n">
        <v>304.4</v>
      </c>
      <c r="AO15" s="77" t="n">
        <v>322.24</v>
      </c>
      <c r="AP15" s="77" t="n">
        <v>342.6</v>
      </c>
      <c r="AQ15" s="77" t="n">
        <v>376.375</v>
      </c>
      <c r="AR15" s="77" t="n">
        <v>402.9</v>
      </c>
      <c r="AS15" s="77" t="n">
        <v>403.85</v>
      </c>
      <c r="AT15" s="77" t="n">
        <v>375.55</v>
      </c>
      <c r="AU15" s="77" t="n">
        <v>368.68</v>
      </c>
      <c r="AV15" s="77" t="n">
        <v>309.725</v>
      </c>
      <c r="AW15" s="77" t="n">
        <v>219.7</v>
      </c>
      <c r="AX15" s="77" t="n">
        <v>172</v>
      </c>
      <c r="AY15" s="77" t="n">
        <v>175.45</v>
      </c>
      <c r="AZ15" s="77" t="n">
        <v>191.25</v>
      </c>
      <c r="BA15" s="77" t="n">
        <v>194.22</v>
      </c>
      <c r="BB15" s="77" t="n">
        <v>203.125</v>
      </c>
      <c r="BC15" s="77" t="n">
        <v>223.8</v>
      </c>
      <c r="BD15" s="77" t="n">
        <v>258.48</v>
      </c>
      <c r="BE15" s="77" t="n">
        <v>251.975</v>
      </c>
      <c r="BF15" s="77" t="n">
        <v>259.12</v>
      </c>
      <c r="BG15" s="77" t="n">
        <v>251.85</v>
      </c>
      <c r="BH15" s="77" t="n">
        <v>250.1</v>
      </c>
      <c r="BI15" s="77" t="n">
        <v>264.92</v>
      </c>
      <c r="BJ15" s="78" t="n">
        <v>266.1583</v>
      </c>
      <c r="BK15" s="78" t="n">
        <v>268.8631</v>
      </c>
      <c r="BL15" s="78" t="n">
        <v>265.1412</v>
      </c>
      <c r="BM15" s="78" t="n">
        <v>268.4874</v>
      </c>
      <c r="BN15" s="78" t="n">
        <v>278.4122</v>
      </c>
      <c r="BO15" s="78" t="n">
        <v>285.1872</v>
      </c>
      <c r="BP15" s="78" t="n">
        <v>288.349</v>
      </c>
      <c r="BQ15" s="78" t="n">
        <v>287.2819</v>
      </c>
      <c r="BR15" s="78" t="n">
        <v>289.6997</v>
      </c>
      <c r="BS15" s="78" t="n">
        <v>288.1616</v>
      </c>
      <c r="BT15" s="78" t="n">
        <v>285.3691</v>
      </c>
      <c r="BU15" s="78" t="n">
        <v>281.6633</v>
      </c>
      <c r="BV15" s="78" t="n">
        <v>284.2094</v>
      </c>
    </row>
    <row r="16" customFormat="false" ht="11.1" hidden="false" customHeight="true" outlineLevel="0" collapsed="false">
      <c r="A16" s="235" t="s">
        <v>581</v>
      </c>
      <c r="B16" s="189" t="s">
        <v>582</v>
      </c>
      <c r="C16" s="77" t="n">
        <v>181.08</v>
      </c>
      <c r="D16" s="77" t="n">
        <v>188.85</v>
      </c>
      <c r="E16" s="77" t="n">
        <v>207.95</v>
      </c>
      <c r="F16" s="77" t="n">
        <v>218.95</v>
      </c>
      <c r="G16" s="77" t="n">
        <v>206.64</v>
      </c>
      <c r="H16" s="77" t="n">
        <v>211.45</v>
      </c>
      <c r="I16" s="77" t="n">
        <v>224.4</v>
      </c>
      <c r="J16" s="77" t="n">
        <v>245.8</v>
      </c>
      <c r="K16" s="77" t="n">
        <v>283.1</v>
      </c>
      <c r="L16" s="77" t="n">
        <v>260.62</v>
      </c>
      <c r="M16" s="77" t="n">
        <v>213.75</v>
      </c>
      <c r="N16" s="77" t="n">
        <v>217.7</v>
      </c>
      <c r="O16" s="77" t="n">
        <v>229.08</v>
      </c>
      <c r="P16" s="77" t="n">
        <v>222.375</v>
      </c>
      <c r="Q16" s="77" t="n">
        <v>243.4</v>
      </c>
      <c r="R16" s="77" t="n">
        <v>271.375</v>
      </c>
      <c r="S16" s="77" t="n">
        <v>279.84</v>
      </c>
      <c r="T16" s="77" t="n">
        <v>281.05</v>
      </c>
      <c r="U16" s="77" t="n">
        <v>296.9</v>
      </c>
      <c r="V16" s="77" t="n">
        <v>291.25</v>
      </c>
      <c r="W16" s="77" t="n">
        <v>239.3</v>
      </c>
      <c r="X16" s="77" t="n">
        <v>215.88</v>
      </c>
      <c r="Y16" s="77" t="n">
        <v>220.5</v>
      </c>
      <c r="Z16" s="77" t="n">
        <v>225.725</v>
      </c>
      <c r="AA16" s="77" t="n">
        <v>212.46</v>
      </c>
      <c r="AB16" s="77" t="n">
        <v>225.55</v>
      </c>
      <c r="AC16" s="77" t="n">
        <v>248.875</v>
      </c>
      <c r="AD16" s="77" t="n">
        <v>277.3</v>
      </c>
      <c r="AE16" s="77" t="n">
        <v>322.3</v>
      </c>
      <c r="AF16" s="77" t="n">
        <v>306.225</v>
      </c>
      <c r="AG16" s="77" t="n">
        <v>300.06</v>
      </c>
      <c r="AH16" s="77" t="n">
        <v>282.7</v>
      </c>
      <c r="AI16" s="77" t="n">
        <v>291.8</v>
      </c>
      <c r="AJ16" s="77" t="n">
        <v>278.48</v>
      </c>
      <c r="AK16" s="77" t="n">
        <v>307.325</v>
      </c>
      <c r="AL16" s="77" t="n">
        <v>295.66</v>
      </c>
      <c r="AM16" s="77" t="n">
        <v>299.775</v>
      </c>
      <c r="AN16" s="77" t="n">
        <v>300.75</v>
      </c>
      <c r="AO16" s="77" t="n">
        <v>319.28</v>
      </c>
      <c r="AP16" s="77" t="n">
        <v>342.375</v>
      </c>
      <c r="AQ16" s="77" t="n">
        <v>376.625</v>
      </c>
      <c r="AR16" s="77" t="n">
        <v>399.16</v>
      </c>
      <c r="AS16" s="77" t="n">
        <v>398.325</v>
      </c>
      <c r="AT16" s="77" t="n">
        <v>372.45</v>
      </c>
      <c r="AU16" s="77" t="n">
        <v>372.36</v>
      </c>
      <c r="AV16" s="77" t="n">
        <v>291.275</v>
      </c>
      <c r="AW16" s="77" t="n">
        <v>199.5</v>
      </c>
      <c r="AX16" s="77" t="n">
        <v>163.06</v>
      </c>
      <c r="AY16" s="77" t="n">
        <v>181.25</v>
      </c>
      <c r="AZ16" s="77" t="n">
        <v>186.2</v>
      </c>
      <c r="BA16" s="77" t="n">
        <v>192.74</v>
      </c>
      <c r="BB16" s="77" t="n">
        <v>199.8</v>
      </c>
      <c r="BC16" s="77" t="n">
        <v>226.875</v>
      </c>
      <c r="BD16" s="77" t="n">
        <v>264.22</v>
      </c>
      <c r="BE16" s="77" t="n">
        <v>244.85</v>
      </c>
      <c r="BF16" s="77" t="n">
        <v>254.32</v>
      </c>
      <c r="BG16" s="77" t="n">
        <v>243.625</v>
      </c>
      <c r="BH16" s="77" t="n">
        <v>249.875</v>
      </c>
      <c r="BI16" s="77" t="n">
        <v>259.62</v>
      </c>
      <c r="BJ16" s="78" t="n">
        <v>259.2572</v>
      </c>
      <c r="BK16" s="78" t="n">
        <v>261.4177</v>
      </c>
      <c r="BL16" s="78" t="n">
        <v>262.4591</v>
      </c>
      <c r="BM16" s="78" t="n">
        <v>269.9832</v>
      </c>
      <c r="BN16" s="78" t="n">
        <v>277.5001</v>
      </c>
      <c r="BO16" s="78" t="n">
        <v>283.6825</v>
      </c>
      <c r="BP16" s="78" t="n">
        <v>287.2386</v>
      </c>
      <c r="BQ16" s="78" t="n">
        <v>284.6105</v>
      </c>
      <c r="BR16" s="78" t="n">
        <v>288.847</v>
      </c>
      <c r="BS16" s="78" t="n">
        <v>288.9515</v>
      </c>
      <c r="BT16" s="78" t="n">
        <v>283.9013</v>
      </c>
      <c r="BU16" s="78" t="n">
        <v>278.5766</v>
      </c>
      <c r="BV16" s="78" t="n">
        <v>279.9119</v>
      </c>
    </row>
    <row r="17" customFormat="false" ht="11.1" hidden="false" customHeight="true" outlineLevel="0" collapsed="false">
      <c r="A17" s="235" t="s">
        <v>583</v>
      </c>
      <c r="B17" s="189" t="s">
        <v>584</v>
      </c>
      <c r="C17" s="77" t="n">
        <v>174.94</v>
      </c>
      <c r="D17" s="77" t="n">
        <v>181.925</v>
      </c>
      <c r="E17" s="77" t="n">
        <v>199.225</v>
      </c>
      <c r="F17" s="77" t="n">
        <v>215.625</v>
      </c>
      <c r="G17" s="77" t="n">
        <v>206.18</v>
      </c>
      <c r="H17" s="77" t="n">
        <v>206.625</v>
      </c>
      <c r="I17" s="77" t="n">
        <v>219.6</v>
      </c>
      <c r="J17" s="77" t="n">
        <v>240.7</v>
      </c>
      <c r="K17" s="77" t="n">
        <v>277.6</v>
      </c>
      <c r="L17" s="77" t="n">
        <v>270.84</v>
      </c>
      <c r="M17" s="77" t="n">
        <v>220.825</v>
      </c>
      <c r="N17" s="77" t="n">
        <v>213.325</v>
      </c>
      <c r="O17" s="77" t="n">
        <v>225.66</v>
      </c>
      <c r="P17" s="77" t="n">
        <v>219.85</v>
      </c>
      <c r="Q17" s="77" t="n">
        <v>236.75</v>
      </c>
      <c r="R17" s="77" t="n">
        <v>273.225</v>
      </c>
      <c r="S17" s="77" t="n">
        <v>280.44</v>
      </c>
      <c r="T17" s="77" t="n">
        <v>277.55</v>
      </c>
      <c r="U17" s="77" t="n">
        <v>286.76</v>
      </c>
      <c r="V17" s="77" t="n">
        <v>284.45</v>
      </c>
      <c r="W17" s="77" t="n">
        <v>244.65</v>
      </c>
      <c r="X17" s="77" t="n">
        <v>212.7</v>
      </c>
      <c r="Y17" s="77" t="n">
        <v>210.6</v>
      </c>
      <c r="Z17" s="77" t="n">
        <v>219.75</v>
      </c>
      <c r="AA17" s="77" t="n">
        <v>211.06</v>
      </c>
      <c r="AB17" s="77" t="n">
        <v>212.525</v>
      </c>
      <c r="AC17" s="77" t="n">
        <v>240.475</v>
      </c>
      <c r="AD17" s="77" t="n">
        <v>272.22</v>
      </c>
      <c r="AE17" s="77" t="n">
        <v>298.6</v>
      </c>
      <c r="AF17" s="77" t="n">
        <v>294.125</v>
      </c>
      <c r="AG17" s="77" t="n">
        <v>285.78</v>
      </c>
      <c r="AH17" s="77" t="n">
        <v>269.05</v>
      </c>
      <c r="AI17" s="77" t="n">
        <v>268.35</v>
      </c>
      <c r="AJ17" s="77" t="n">
        <v>268.94</v>
      </c>
      <c r="AK17" s="77" t="n">
        <v>295.225</v>
      </c>
      <c r="AL17" s="77" t="n">
        <v>288.34</v>
      </c>
      <c r="AM17" s="77" t="n">
        <v>292.825</v>
      </c>
      <c r="AN17" s="77" t="n">
        <v>293</v>
      </c>
      <c r="AO17" s="77" t="n">
        <v>315.36</v>
      </c>
      <c r="AP17" s="77" t="n">
        <v>336.35</v>
      </c>
      <c r="AQ17" s="77" t="n">
        <v>366.025</v>
      </c>
      <c r="AR17" s="77" t="n">
        <v>390.78</v>
      </c>
      <c r="AS17" s="77" t="n">
        <v>393.2</v>
      </c>
      <c r="AT17" s="77" t="n">
        <v>364.225</v>
      </c>
      <c r="AU17" s="77" t="n">
        <v>363.28</v>
      </c>
      <c r="AV17" s="77" t="n">
        <v>290.5</v>
      </c>
      <c r="AW17" s="77" t="n">
        <v>202.125</v>
      </c>
      <c r="AX17" s="77" t="n">
        <v>159.5</v>
      </c>
      <c r="AY17" s="77" t="n">
        <v>166.25</v>
      </c>
      <c r="AZ17" s="77" t="n">
        <v>181.55</v>
      </c>
      <c r="BA17" s="77" t="n">
        <v>186.02</v>
      </c>
      <c r="BB17" s="77" t="n">
        <v>195.85</v>
      </c>
      <c r="BC17" s="77" t="n">
        <v>215.625</v>
      </c>
      <c r="BD17" s="77" t="n">
        <v>249.4</v>
      </c>
      <c r="BE17" s="77" t="n">
        <v>238.325</v>
      </c>
      <c r="BF17" s="77" t="n">
        <v>248.36</v>
      </c>
      <c r="BG17" s="77" t="n">
        <v>236.275</v>
      </c>
      <c r="BH17" s="77" t="n">
        <v>239.75</v>
      </c>
      <c r="BI17" s="77" t="n">
        <v>251.86</v>
      </c>
      <c r="BJ17" s="78" t="n">
        <v>252.459</v>
      </c>
      <c r="BK17" s="78" t="n">
        <v>255.3161</v>
      </c>
      <c r="BL17" s="78" t="n">
        <v>256.6211</v>
      </c>
      <c r="BM17" s="78" t="n">
        <v>262.9234</v>
      </c>
      <c r="BN17" s="78" t="n">
        <v>271.9531</v>
      </c>
      <c r="BO17" s="78" t="n">
        <v>274.6878</v>
      </c>
      <c r="BP17" s="78" t="n">
        <v>277.2321</v>
      </c>
      <c r="BQ17" s="78" t="n">
        <v>276.7584</v>
      </c>
      <c r="BR17" s="78" t="n">
        <v>281.5537</v>
      </c>
      <c r="BS17" s="78" t="n">
        <v>278.8879</v>
      </c>
      <c r="BT17" s="78" t="n">
        <v>276.6089</v>
      </c>
      <c r="BU17" s="78" t="n">
        <v>272.8888</v>
      </c>
      <c r="BV17" s="78" t="n">
        <v>273.5177</v>
      </c>
    </row>
    <row r="18" customFormat="false" ht="11.1" hidden="false" customHeight="true" outlineLevel="0" collapsed="false">
      <c r="A18" s="235" t="s">
        <v>585</v>
      </c>
      <c r="B18" s="189" t="s">
        <v>586</v>
      </c>
      <c r="C18" s="77" t="n">
        <v>179.44</v>
      </c>
      <c r="D18" s="77" t="n">
        <v>187.225</v>
      </c>
      <c r="E18" s="77" t="n">
        <v>205.775</v>
      </c>
      <c r="F18" s="77" t="n">
        <v>223.25</v>
      </c>
      <c r="G18" s="77" t="n">
        <v>222.02</v>
      </c>
      <c r="H18" s="77" t="n">
        <v>216.35</v>
      </c>
      <c r="I18" s="77" t="n">
        <v>226.875</v>
      </c>
      <c r="J18" s="77" t="n">
        <v>243.32</v>
      </c>
      <c r="K18" s="77" t="n">
        <v>291.35</v>
      </c>
      <c r="L18" s="77" t="n">
        <v>276.22</v>
      </c>
      <c r="M18" s="77" t="n">
        <v>231.125</v>
      </c>
      <c r="N18" s="77" t="n">
        <v>211.325</v>
      </c>
      <c r="O18" s="77" t="n">
        <v>219.64</v>
      </c>
      <c r="P18" s="77" t="n">
        <v>223.2</v>
      </c>
      <c r="Q18" s="77" t="n">
        <v>234.15</v>
      </c>
      <c r="R18" s="77" t="n">
        <v>254.5</v>
      </c>
      <c r="S18" s="77" t="n">
        <v>282.18</v>
      </c>
      <c r="T18" s="77" t="n">
        <v>283.725</v>
      </c>
      <c r="U18" s="77" t="n">
        <v>290</v>
      </c>
      <c r="V18" s="77" t="n">
        <v>300.425</v>
      </c>
      <c r="W18" s="77" t="n">
        <v>282.775</v>
      </c>
      <c r="X18" s="77" t="n">
        <v>243.06</v>
      </c>
      <c r="Y18" s="77" t="n">
        <v>225.1</v>
      </c>
      <c r="Z18" s="77" t="n">
        <v>224.675</v>
      </c>
      <c r="AA18" s="77" t="n">
        <v>219.14</v>
      </c>
      <c r="AB18" s="77" t="n">
        <v>217.475</v>
      </c>
      <c r="AC18" s="77" t="n">
        <v>244.775</v>
      </c>
      <c r="AD18" s="77" t="n">
        <v>278.8</v>
      </c>
      <c r="AE18" s="77" t="n">
        <v>320.6</v>
      </c>
      <c r="AF18" s="77" t="n">
        <v>320.1</v>
      </c>
      <c r="AG18" s="77" t="n">
        <v>305.56</v>
      </c>
      <c r="AH18" s="77" t="n">
        <v>286.8</v>
      </c>
      <c r="AI18" s="77" t="n">
        <v>282.45</v>
      </c>
      <c r="AJ18" s="77" t="n">
        <v>282.5</v>
      </c>
      <c r="AK18" s="77" t="n">
        <v>304.175</v>
      </c>
      <c r="AL18" s="77" t="n">
        <v>297.54</v>
      </c>
      <c r="AM18" s="77" t="n">
        <v>293.525</v>
      </c>
      <c r="AN18" s="77" t="n">
        <v>297.15</v>
      </c>
      <c r="AO18" s="77" t="n">
        <v>316.1</v>
      </c>
      <c r="AP18" s="77" t="n">
        <v>337.125</v>
      </c>
      <c r="AQ18" s="77" t="n">
        <v>366</v>
      </c>
      <c r="AR18" s="77" t="n">
        <v>397.22</v>
      </c>
      <c r="AS18" s="77" t="n">
        <v>408.175</v>
      </c>
      <c r="AT18" s="77" t="n">
        <v>392.025</v>
      </c>
      <c r="AU18" s="77" t="n">
        <v>371.7</v>
      </c>
      <c r="AV18" s="77" t="n">
        <v>314.15</v>
      </c>
      <c r="AW18" s="77" t="n">
        <v>215.475</v>
      </c>
      <c r="AX18" s="77" t="n">
        <v>159.02</v>
      </c>
      <c r="AY18" s="77" t="n">
        <v>157.725</v>
      </c>
      <c r="AZ18" s="77" t="n">
        <v>177.8</v>
      </c>
      <c r="BA18" s="77" t="n">
        <v>184.48</v>
      </c>
      <c r="BB18" s="77" t="n">
        <v>202.225</v>
      </c>
      <c r="BC18" s="77" t="n">
        <v>221.975</v>
      </c>
      <c r="BD18" s="77" t="n">
        <v>254.38</v>
      </c>
      <c r="BE18" s="77" t="n">
        <v>254.5</v>
      </c>
      <c r="BF18" s="77" t="n">
        <v>258.44</v>
      </c>
      <c r="BG18" s="77" t="n">
        <v>257.475</v>
      </c>
      <c r="BH18" s="77" t="n">
        <v>251.925</v>
      </c>
      <c r="BI18" s="77" t="n">
        <v>259.3</v>
      </c>
      <c r="BJ18" s="78" t="n">
        <v>260.1673</v>
      </c>
      <c r="BK18" s="78" t="n">
        <v>261.3462</v>
      </c>
      <c r="BL18" s="78" t="n">
        <v>260.5244</v>
      </c>
      <c r="BM18" s="78" t="n">
        <v>264.0429</v>
      </c>
      <c r="BN18" s="78" t="n">
        <v>275.8073</v>
      </c>
      <c r="BO18" s="78" t="n">
        <v>283.7725</v>
      </c>
      <c r="BP18" s="78" t="n">
        <v>289.1601</v>
      </c>
      <c r="BQ18" s="78" t="n">
        <v>291.9897</v>
      </c>
      <c r="BR18" s="78" t="n">
        <v>296.7759</v>
      </c>
      <c r="BS18" s="78" t="n">
        <v>296.8674</v>
      </c>
      <c r="BT18" s="78" t="n">
        <v>291.4361</v>
      </c>
      <c r="BU18" s="78" t="n">
        <v>285.2808</v>
      </c>
      <c r="BV18" s="78" t="n">
        <v>280.3495</v>
      </c>
    </row>
    <row r="19" customFormat="false" ht="11.1" hidden="false" customHeight="true" outlineLevel="0" collapsed="false">
      <c r="A19" s="235" t="s">
        <v>587</v>
      </c>
      <c r="B19" s="189" t="s">
        <v>588</v>
      </c>
      <c r="C19" s="77" t="n">
        <v>192.26</v>
      </c>
      <c r="D19" s="77" t="n">
        <v>206.6</v>
      </c>
      <c r="E19" s="77" t="n">
        <v>224.45</v>
      </c>
      <c r="F19" s="77" t="n">
        <v>249.35</v>
      </c>
      <c r="G19" s="77" t="n">
        <v>243.66</v>
      </c>
      <c r="H19" s="77" t="n">
        <v>233.15</v>
      </c>
      <c r="I19" s="77" t="n">
        <v>247.075</v>
      </c>
      <c r="J19" s="77" t="n">
        <v>263.98</v>
      </c>
      <c r="K19" s="77" t="n">
        <v>297.375</v>
      </c>
      <c r="L19" s="77" t="n">
        <v>285.16</v>
      </c>
      <c r="M19" s="77" t="n">
        <v>249.8</v>
      </c>
      <c r="N19" s="77" t="n">
        <v>225.55</v>
      </c>
      <c r="O19" s="77" t="n">
        <v>234.46</v>
      </c>
      <c r="P19" s="77" t="n">
        <v>243.175</v>
      </c>
      <c r="Q19" s="77" t="n">
        <v>251.975</v>
      </c>
      <c r="R19" s="77" t="n">
        <v>281.875</v>
      </c>
      <c r="S19" s="77" t="n">
        <v>321.5</v>
      </c>
      <c r="T19" s="77" t="n">
        <v>314.725</v>
      </c>
      <c r="U19" s="77" t="n">
        <v>313</v>
      </c>
      <c r="V19" s="77" t="n">
        <v>309.85</v>
      </c>
      <c r="W19" s="77" t="n">
        <v>284.9</v>
      </c>
      <c r="X19" s="77" t="n">
        <v>251.86</v>
      </c>
      <c r="Y19" s="77" t="n">
        <v>244.175</v>
      </c>
      <c r="Z19" s="77" t="n">
        <v>252.525</v>
      </c>
      <c r="AA19" s="77" t="n">
        <v>253.98</v>
      </c>
      <c r="AB19" s="77" t="n">
        <v>256.85</v>
      </c>
      <c r="AC19" s="77" t="n">
        <v>291.95</v>
      </c>
      <c r="AD19" s="77" t="n">
        <v>318.48</v>
      </c>
      <c r="AE19" s="77" t="n">
        <v>336.8</v>
      </c>
      <c r="AF19" s="77" t="n">
        <v>322.9</v>
      </c>
      <c r="AG19" s="77" t="n">
        <v>306.46</v>
      </c>
      <c r="AH19" s="77" t="n">
        <v>285.625</v>
      </c>
      <c r="AI19" s="77" t="n">
        <v>283.925</v>
      </c>
      <c r="AJ19" s="77" t="n">
        <v>299.82</v>
      </c>
      <c r="AK19" s="77" t="n">
        <v>326.3</v>
      </c>
      <c r="AL19" s="77" t="n">
        <v>322.5</v>
      </c>
      <c r="AM19" s="77" t="n">
        <v>317.55</v>
      </c>
      <c r="AN19" s="77" t="n">
        <v>312.925</v>
      </c>
      <c r="AO19" s="77" t="n">
        <v>348.12</v>
      </c>
      <c r="AP19" s="77" t="n">
        <v>369</v>
      </c>
      <c r="AQ19" s="77" t="n">
        <v>388.625</v>
      </c>
      <c r="AR19" s="77" t="n">
        <v>437.18</v>
      </c>
      <c r="AS19" s="77" t="n">
        <v>436.575</v>
      </c>
      <c r="AT19" s="77" t="n">
        <v>402.075</v>
      </c>
      <c r="AU19" s="77" t="n">
        <v>375.54</v>
      </c>
      <c r="AV19" s="77" t="n">
        <v>332.85</v>
      </c>
      <c r="AW19" s="77" t="n">
        <v>243.7</v>
      </c>
      <c r="AX19" s="77" t="n">
        <v>182.66</v>
      </c>
      <c r="AY19" s="77" t="n">
        <v>197.15</v>
      </c>
      <c r="AZ19" s="77" t="n">
        <v>218.05</v>
      </c>
      <c r="BA19" s="77" t="n">
        <v>216.2</v>
      </c>
      <c r="BB19" s="77" t="n">
        <v>226.875</v>
      </c>
      <c r="BC19" s="77" t="n">
        <v>242.325</v>
      </c>
      <c r="BD19" s="77" t="n">
        <v>284.54</v>
      </c>
      <c r="BE19" s="77" t="n">
        <v>281.125</v>
      </c>
      <c r="BF19" s="77" t="n">
        <v>293.06</v>
      </c>
      <c r="BG19" s="77" t="n">
        <v>301.5</v>
      </c>
      <c r="BH19" s="77" t="n">
        <v>289.95</v>
      </c>
      <c r="BI19" s="77" t="n">
        <v>289.1</v>
      </c>
      <c r="BJ19" s="78" t="n">
        <v>285.5709</v>
      </c>
      <c r="BK19" s="78" t="n">
        <v>282.6597</v>
      </c>
      <c r="BL19" s="78" t="n">
        <v>284.4383</v>
      </c>
      <c r="BM19" s="78" t="n">
        <v>294.1474</v>
      </c>
      <c r="BN19" s="78" t="n">
        <v>306.5332</v>
      </c>
      <c r="BO19" s="78" t="n">
        <v>311.7101</v>
      </c>
      <c r="BP19" s="78" t="n">
        <v>311.7649</v>
      </c>
      <c r="BQ19" s="78" t="n">
        <v>308.3068</v>
      </c>
      <c r="BR19" s="78" t="n">
        <v>308.8692</v>
      </c>
      <c r="BS19" s="78" t="n">
        <v>311.1301</v>
      </c>
      <c r="BT19" s="78" t="n">
        <v>308.819</v>
      </c>
      <c r="BU19" s="78" t="n">
        <v>305.8515</v>
      </c>
      <c r="BV19" s="78" t="n">
        <v>303.0195</v>
      </c>
    </row>
    <row r="20" customFormat="false" ht="11.1" hidden="false" customHeight="true" outlineLevel="0" collapsed="false">
      <c r="A20" s="235" t="s">
        <v>140</v>
      </c>
      <c r="B20" s="189" t="s">
        <v>577</v>
      </c>
      <c r="C20" s="77" t="n">
        <v>183.08</v>
      </c>
      <c r="D20" s="77" t="n">
        <v>191</v>
      </c>
      <c r="E20" s="77" t="n">
        <v>207.925</v>
      </c>
      <c r="F20" s="77" t="n">
        <v>224.25</v>
      </c>
      <c r="G20" s="77" t="n">
        <v>216.12</v>
      </c>
      <c r="H20" s="77" t="n">
        <v>215.55</v>
      </c>
      <c r="I20" s="77" t="n">
        <v>229</v>
      </c>
      <c r="J20" s="77" t="n">
        <v>248.62</v>
      </c>
      <c r="K20" s="77" t="n">
        <v>290.325</v>
      </c>
      <c r="L20" s="77" t="n">
        <v>271.68</v>
      </c>
      <c r="M20" s="77" t="n">
        <v>225.675</v>
      </c>
      <c r="N20" s="77" t="n">
        <v>218.5</v>
      </c>
      <c r="O20" s="77" t="n">
        <v>231.56</v>
      </c>
      <c r="P20" s="77" t="n">
        <v>228</v>
      </c>
      <c r="Q20" s="77" t="n">
        <v>242.475</v>
      </c>
      <c r="R20" s="77" t="n">
        <v>274.2</v>
      </c>
      <c r="S20" s="77" t="n">
        <v>290.68</v>
      </c>
      <c r="T20" s="77" t="n">
        <v>288.45</v>
      </c>
      <c r="U20" s="77" t="n">
        <v>298.06</v>
      </c>
      <c r="V20" s="77" t="n">
        <v>295.175</v>
      </c>
      <c r="W20" s="77" t="n">
        <v>255.5</v>
      </c>
      <c r="X20" s="77" t="n">
        <v>224.46</v>
      </c>
      <c r="Y20" s="77" t="n">
        <v>222.925</v>
      </c>
      <c r="Z20" s="77" t="n">
        <v>231.275</v>
      </c>
      <c r="AA20" s="77" t="n">
        <v>223.98</v>
      </c>
      <c r="AB20" s="77" t="n">
        <v>227.775</v>
      </c>
      <c r="AC20" s="77" t="n">
        <v>256.275</v>
      </c>
      <c r="AD20" s="77" t="n">
        <v>284.5</v>
      </c>
      <c r="AE20" s="77" t="n">
        <v>314.6</v>
      </c>
      <c r="AF20" s="77" t="n">
        <v>305.6</v>
      </c>
      <c r="AG20" s="77" t="n">
        <v>296.46</v>
      </c>
      <c r="AH20" s="77" t="n">
        <v>278.575</v>
      </c>
      <c r="AI20" s="77" t="n">
        <v>280.325</v>
      </c>
      <c r="AJ20" s="77" t="n">
        <v>280.3</v>
      </c>
      <c r="AK20" s="77" t="n">
        <v>308</v>
      </c>
      <c r="AL20" s="77" t="n">
        <v>301.84</v>
      </c>
      <c r="AM20" s="77" t="n">
        <v>304.275</v>
      </c>
      <c r="AN20" s="77" t="n">
        <v>302.75</v>
      </c>
      <c r="AO20" s="77" t="n">
        <v>324.4</v>
      </c>
      <c r="AP20" s="77" t="n">
        <v>345.8</v>
      </c>
      <c r="AQ20" s="77" t="n">
        <v>376.575</v>
      </c>
      <c r="AR20" s="77" t="n">
        <v>405.42</v>
      </c>
      <c r="AS20" s="77" t="n">
        <v>406.15</v>
      </c>
      <c r="AT20" s="77" t="n">
        <v>377.85</v>
      </c>
      <c r="AU20" s="77" t="n">
        <v>370.26</v>
      </c>
      <c r="AV20" s="77" t="n">
        <v>305.125</v>
      </c>
      <c r="AW20" s="77" t="n">
        <v>214.7</v>
      </c>
      <c r="AX20" s="77" t="n">
        <v>168.7</v>
      </c>
      <c r="AY20" s="77" t="n">
        <v>178.825</v>
      </c>
      <c r="AZ20" s="77" t="n">
        <v>192.275</v>
      </c>
      <c r="BA20" s="77" t="n">
        <v>195.86</v>
      </c>
      <c r="BB20" s="77" t="n">
        <v>204.9</v>
      </c>
      <c r="BC20" s="77" t="n">
        <v>226.55</v>
      </c>
      <c r="BD20" s="77" t="n">
        <v>263.06</v>
      </c>
      <c r="BE20" s="77" t="n">
        <v>252.65</v>
      </c>
      <c r="BF20" s="77" t="n">
        <v>261.64</v>
      </c>
      <c r="BG20" s="77" t="n">
        <v>255.4</v>
      </c>
      <c r="BH20" s="77" t="n">
        <v>255.125</v>
      </c>
      <c r="BI20" s="77" t="n">
        <v>265.14</v>
      </c>
      <c r="BJ20" s="78" t="n">
        <v>265.2242</v>
      </c>
      <c r="BK20" s="78" t="n">
        <v>266.8917</v>
      </c>
      <c r="BL20" s="78" t="n">
        <v>266.3811</v>
      </c>
      <c r="BM20" s="78" t="n">
        <v>272.4554</v>
      </c>
      <c r="BN20" s="78" t="n">
        <v>281.9594</v>
      </c>
      <c r="BO20" s="78" t="n">
        <v>287.7504</v>
      </c>
      <c r="BP20" s="78" t="n">
        <v>290.5724</v>
      </c>
      <c r="BQ20" s="78" t="n">
        <v>288.7889</v>
      </c>
      <c r="BR20" s="78" t="n">
        <v>291.8309</v>
      </c>
      <c r="BS20" s="78" t="n">
        <v>291.3536</v>
      </c>
      <c r="BT20" s="78" t="n">
        <v>287.9099</v>
      </c>
      <c r="BU20" s="78" t="n">
        <v>283.7456</v>
      </c>
      <c r="BV20" s="78" t="n">
        <v>284.4564</v>
      </c>
    </row>
    <row r="21" customFormat="false" ht="11.1" hidden="false" customHeight="true" outlineLevel="0" collapsed="false">
      <c r="A21" s="235" t="s">
        <v>142</v>
      </c>
      <c r="B21" s="238" t="s">
        <v>589</v>
      </c>
      <c r="C21" s="77" t="n">
        <v>187.46</v>
      </c>
      <c r="D21" s="77" t="n">
        <v>195.25</v>
      </c>
      <c r="E21" s="77" t="n">
        <v>212.025</v>
      </c>
      <c r="F21" s="77" t="n">
        <v>228.45</v>
      </c>
      <c r="G21" s="77" t="n">
        <v>220.48</v>
      </c>
      <c r="H21" s="77" t="n">
        <v>219.825</v>
      </c>
      <c r="I21" s="77" t="n">
        <v>233.25</v>
      </c>
      <c r="J21" s="77" t="n">
        <v>252.88</v>
      </c>
      <c r="K21" s="77" t="n">
        <v>295.125</v>
      </c>
      <c r="L21" s="77" t="n">
        <v>276.52</v>
      </c>
      <c r="M21" s="77" t="n">
        <v>230.325</v>
      </c>
      <c r="N21" s="77" t="n">
        <v>222.875</v>
      </c>
      <c r="O21" s="77" t="n">
        <v>236.04</v>
      </c>
      <c r="P21" s="77" t="n">
        <v>232.575</v>
      </c>
      <c r="Q21" s="77" t="n">
        <v>246.775</v>
      </c>
      <c r="R21" s="77" t="n">
        <v>278.65</v>
      </c>
      <c r="S21" s="77" t="n">
        <v>295.28</v>
      </c>
      <c r="T21" s="77" t="n">
        <v>292.975</v>
      </c>
      <c r="U21" s="77" t="n">
        <v>302.54</v>
      </c>
      <c r="V21" s="77" t="n">
        <v>299.85</v>
      </c>
      <c r="W21" s="77" t="n">
        <v>260.625</v>
      </c>
      <c r="X21" s="77" t="n">
        <v>229.26</v>
      </c>
      <c r="Y21" s="77" t="n">
        <v>227.525</v>
      </c>
      <c r="Z21" s="77" t="n">
        <v>235.875</v>
      </c>
      <c r="AA21" s="77" t="n">
        <v>228.9</v>
      </c>
      <c r="AB21" s="77" t="n">
        <v>232.325</v>
      </c>
      <c r="AC21" s="77" t="n">
        <v>260.85</v>
      </c>
      <c r="AD21" s="77" t="n">
        <v>289.14</v>
      </c>
      <c r="AE21" s="77" t="n">
        <v>318.7</v>
      </c>
      <c r="AF21" s="77" t="n">
        <v>310.2</v>
      </c>
      <c r="AG21" s="77" t="n">
        <v>301.08</v>
      </c>
      <c r="AH21" s="77" t="n">
        <v>283.425</v>
      </c>
      <c r="AI21" s="77" t="n">
        <v>284.925</v>
      </c>
      <c r="AJ21" s="77" t="n">
        <v>285.32</v>
      </c>
      <c r="AK21" s="77" t="n">
        <v>312.825</v>
      </c>
      <c r="AL21" s="77" t="n">
        <v>307.04</v>
      </c>
      <c r="AM21" s="77" t="n">
        <v>309.45</v>
      </c>
      <c r="AN21" s="77" t="n">
        <v>307.825</v>
      </c>
      <c r="AO21" s="77" t="n">
        <v>329.32</v>
      </c>
      <c r="AP21" s="77" t="n">
        <v>350.725</v>
      </c>
      <c r="AQ21" s="77" t="n">
        <v>381.5</v>
      </c>
      <c r="AR21" s="77" t="n">
        <v>410.54</v>
      </c>
      <c r="AS21" s="77" t="n">
        <v>411.425</v>
      </c>
      <c r="AT21" s="77" t="n">
        <v>383.275</v>
      </c>
      <c r="AU21" s="77" t="n">
        <v>375.6</v>
      </c>
      <c r="AV21" s="77" t="n">
        <v>311.2</v>
      </c>
      <c r="AW21" s="77" t="n">
        <v>220.75</v>
      </c>
      <c r="AX21" s="77" t="n">
        <v>174.48</v>
      </c>
      <c r="AY21" s="77" t="n">
        <v>184</v>
      </c>
      <c r="AZ21" s="77" t="n">
        <v>197.525</v>
      </c>
      <c r="BA21" s="77" t="n">
        <v>201.12</v>
      </c>
      <c r="BB21" s="77" t="n">
        <v>210.2</v>
      </c>
      <c r="BC21" s="77" t="n">
        <v>231.6</v>
      </c>
      <c r="BD21" s="77" t="n">
        <v>268.1</v>
      </c>
      <c r="BE21" s="77" t="n">
        <v>258.15</v>
      </c>
      <c r="BF21" s="77" t="n">
        <v>267</v>
      </c>
      <c r="BG21" s="77" t="n">
        <v>260.875</v>
      </c>
      <c r="BH21" s="77" t="n">
        <v>260.475</v>
      </c>
      <c r="BI21" s="77" t="n">
        <v>270.56</v>
      </c>
      <c r="BJ21" s="78" t="n">
        <v>270.2734</v>
      </c>
      <c r="BK21" s="78" t="n">
        <v>271.8999</v>
      </c>
      <c r="BL21" s="78" t="n">
        <v>271.2449</v>
      </c>
      <c r="BM21" s="78" t="n">
        <v>277.3974</v>
      </c>
      <c r="BN21" s="78" t="n">
        <v>286.9489</v>
      </c>
      <c r="BO21" s="78" t="n">
        <v>292.563</v>
      </c>
      <c r="BP21" s="78" t="n">
        <v>295.5294</v>
      </c>
      <c r="BQ21" s="78" t="n">
        <v>293.8078</v>
      </c>
      <c r="BR21" s="78" t="n">
        <v>296.9179</v>
      </c>
      <c r="BS21" s="78" t="n">
        <v>296.3499</v>
      </c>
      <c r="BT21" s="78" t="n">
        <v>292.9862</v>
      </c>
      <c r="BU21" s="78" t="n">
        <v>288.8575</v>
      </c>
      <c r="BV21" s="78" t="n">
        <v>289.6159</v>
      </c>
    </row>
    <row r="22" customFormat="false" ht="11.1" hidden="false" customHeight="true" outlineLevel="0" collapsed="false">
      <c r="A22" s="235"/>
      <c r="B22" s="238"/>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3"/>
      <c r="BK22" s="53"/>
      <c r="BL22" s="53"/>
      <c r="BM22" s="53"/>
      <c r="BN22" s="53"/>
      <c r="BO22" s="53"/>
      <c r="BP22" s="53"/>
      <c r="BQ22" s="53"/>
      <c r="BR22" s="53"/>
      <c r="BS22" s="53"/>
      <c r="BT22" s="53"/>
      <c r="BU22" s="53"/>
      <c r="BV22" s="53"/>
    </row>
    <row r="23" customFormat="false" ht="11.1" hidden="false" customHeight="true" outlineLevel="0" collapsed="false">
      <c r="A23" s="235"/>
      <c r="B23" s="183" t="s">
        <v>240</v>
      </c>
      <c r="C23" s="239"/>
      <c r="D23" s="239"/>
      <c r="E23" s="239"/>
      <c r="F23" s="239"/>
      <c r="G23" s="239"/>
      <c r="H23" s="239"/>
      <c r="I23" s="239"/>
      <c r="J23" s="239"/>
      <c r="K23" s="239"/>
      <c r="L23" s="239"/>
      <c r="M23" s="239"/>
      <c r="N23" s="239"/>
      <c r="O23" s="239"/>
      <c r="P23" s="239"/>
      <c r="Q23" s="239"/>
      <c r="R23" s="239"/>
      <c r="S23" s="239"/>
      <c r="T23" s="239"/>
      <c r="U23" s="239"/>
      <c r="V23" s="239"/>
      <c r="W23" s="239"/>
      <c r="X23" s="239"/>
      <c r="Y23" s="239"/>
      <c r="Z23" s="239"/>
      <c r="AA23" s="239"/>
      <c r="AB23" s="239"/>
      <c r="AC23" s="239"/>
      <c r="AD23" s="239"/>
      <c r="AE23" s="239"/>
      <c r="AF23" s="239"/>
      <c r="AG23" s="239"/>
      <c r="AH23" s="239"/>
      <c r="AI23" s="239"/>
      <c r="AJ23" s="239"/>
      <c r="AK23" s="239"/>
      <c r="AL23" s="239"/>
      <c r="AM23" s="239"/>
      <c r="AN23" s="239"/>
      <c r="AO23" s="239"/>
      <c r="AP23" s="239"/>
      <c r="AQ23" s="239"/>
      <c r="AR23" s="239"/>
      <c r="AS23" s="239"/>
      <c r="AT23" s="239"/>
      <c r="AU23" s="239"/>
      <c r="AV23" s="239"/>
      <c r="AW23" s="239"/>
      <c r="AX23" s="239"/>
      <c r="AY23" s="239"/>
      <c r="AZ23" s="239"/>
      <c r="BA23" s="239"/>
      <c r="BB23" s="239"/>
      <c r="BC23" s="239"/>
      <c r="BD23" s="239"/>
      <c r="BE23" s="239"/>
      <c r="BF23" s="239"/>
      <c r="BG23" s="239"/>
      <c r="BH23" s="239"/>
      <c r="BI23" s="239"/>
      <c r="BJ23" s="240"/>
      <c r="BK23" s="240"/>
      <c r="BL23" s="240"/>
      <c r="BM23" s="240"/>
      <c r="BN23" s="240"/>
      <c r="BO23" s="240"/>
      <c r="BP23" s="240"/>
      <c r="BQ23" s="240"/>
      <c r="BR23" s="240"/>
      <c r="BS23" s="240"/>
      <c r="BT23" s="240"/>
      <c r="BU23" s="240"/>
      <c r="BV23" s="240"/>
    </row>
    <row r="24" customFormat="false" ht="11.1" hidden="false" customHeight="true" outlineLevel="0" collapsed="false">
      <c r="A24" s="235"/>
      <c r="B24" s="183" t="s">
        <v>590</v>
      </c>
      <c r="C24" s="241"/>
      <c r="D24" s="241"/>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41"/>
      <c r="AR24" s="241"/>
      <c r="AS24" s="241"/>
      <c r="AT24" s="241"/>
      <c r="AU24" s="241"/>
      <c r="AV24" s="241"/>
      <c r="AW24" s="241"/>
      <c r="AX24" s="241"/>
      <c r="AY24" s="241"/>
      <c r="AZ24" s="241"/>
      <c r="BA24" s="241"/>
      <c r="BB24" s="241"/>
      <c r="BC24" s="241"/>
      <c r="BD24" s="241"/>
      <c r="BE24" s="241"/>
      <c r="BF24" s="241"/>
      <c r="BG24" s="241"/>
      <c r="BH24" s="241"/>
      <c r="BI24" s="241"/>
      <c r="BJ24" s="242"/>
      <c r="BK24" s="242"/>
      <c r="BL24" s="242"/>
      <c r="BM24" s="242"/>
      <c r="BN24" s="242"/>
      <c r="BO24" s="242"/>
      <c r="BP24" s="242"/>
      <c r="BQ24" s="242"/>
      <c r="BR24" s="242"/>
      <c r="BS24" s="242"/>
      <c r="BT24" s="242"/>
      <c r="BU24" s="242"/>
      <c r="BV24" s="242"/>
    </row>
    <row r="25" customFormat="false" ht="11.1" hidden="false" customHeight="true" outlineLevel="0" collapsed="false">
      <c r="A25" s="235" t="s">
        <v>591</v>
      </c>
      <c r="B25" s="189" t="s">
        <v>580</v>
      </c>
      <c r="C25" s="55" t="n">
        <v>59.229</v>
      </c>
      <c r="D25" s="55" t="n">
        <v>62.126</v>
      </c>
      <c r="E25" s="55" t="n">
        <v>58.149</v>
      </c>
      <c r="F25" s="55" t="n">
        <v>62.328</v>
      </c>
      <c r="G25" s="55" t="n">
        <v>62.279</v>
      </c>
      <c r="H25" s="55" t="n">
        <v>61.81</v>
      </c>
      <c r="I25" s="55" t="n">
        <v>56.943</v>
      </c>
      <c r="J25" s="55" t="n">
        <v>50.002</v>
      </c>
      <c r="K25" s="55" t="n">
        <v>53.414</v>
      </c>
      <c r="L25" s="55" t="n">
        <v>53.467</v>
      </c>
      <c r="M25" s="55" t="n">
        <v>53.647</v>
      </c>
      <c r="N25" s="55" t="n">
        <v>51.554</v>
      </c>
      <c r="O25" s="55" t="n">
        <v>55.462</v>
      </c>
      <c r="P25" s="55" t="n">
        <v>58.491</v>
      </c>
      <c r="Q25" s="55" t="n">
        <v>52.774</v>
      </c>
      <c r="R25" s="55" t="n">
        <v>52.262</v>
      </c>
      <c r="S25" s="55" t="n">
        <v>58.458</v>
      </c>
      <c r="T25" s="55" t="n">
        <v>57.167</v>
      </c>
      <c r="U25" s="55" t="n">
        <v>53.513</v>
      </c>
      <c r="V25" s="55" t="n">
        <v>54.035</v>
      </c>
      <c r="W25" s="55" t="n">
        <v>57.632</v>
      </c>
      <c r="X25" s="55" t="n">
        <v>53.372</v>
      </c>
      <c r="Y25" s="55" t="n">
        <v>52.683</v>
      </c>
      <c r="Z25" s="55" t="n">
        <v>54.277</v>
      </c>
      <c r="AA25" s="55" t="n">
        <v>61.355</v>
      </c>
      <c r="AB25" s="55" t="n">
        <v>56.313</v>
      </c>
      <c r="AC25" s="55" t="n">
        <v>54.289</v>
      </c>
      <c r="AD25" s="55" t="n">
        <v>53.306</v>
      </c>
      <c r="AE25" s="55" t="n">
        <v>52.772</v>
      </c>
      <c r="AF25" s="55" t="n">
        <v>53.473</v>
      </c>
      <c r="AG25" s="55" t="n">
        <v>53.603</v>
      </c>
      <c r="AH25" s="55" t="n">
        <v>49.396</v>
      </c>
      <c r="AI25" s="55" t="n">
        <v>51.808</v>
      </c>
      <c r="AJ25" s="55" t="n">
        <v>49.764</v>
      </c>
      <c r="AK25" s="55" t="n">
        <v>51.859</v>
      </c>
      <c r="AL25" s="55" t="n">
        <v>59.858</v>
      </c>
      <c r="AM25" s="55" t="n">
        <v>61.817</v>
      </c>
      <c r="AN25" s="55" t="n">
        <v>64.395</v>
      </c>
      <c r="AO25" s="55" t="n">
        <v>59.434</v>
      </c>
      <c r="AP25" s="55" t="n">
        <v>57.3</v>
      </c>
      <c r="AQ25" s="55" t="n">
        <v>55.341</v>
      </c>
      <c r="AR25" s="55" t="n">
        <v>58.903</v>
      </c>
      <c r="AS25" s="55" t="n">
        <v>56.839</v>
      </c>
      <c r="AT25" s="55" t="n">
        <v>52.787</v>
      </c>
      <c r="AU25" s="55" t="n">
        <v>45.368</v>
      </c>
      <c r="AV25" s="55" t="n">
        <v>47.467</v>
      </c>
      <c r="AW25" s="55" t="n">
        <v>53.94</v>
      </c>
      <c r="AX25" s="55" t="n">
        <v>62.625</v>
      </c>
      <c r="AY25" s="55" t="n">
        <v>61.733</v>
      </c>
      <c r="AZ25" s="55" t="n">
        <v>55.33</v>
      </c>
      <c r="BA25" s="55" t="n">
        <v>56.536</v>
      </c>
      <c r="BB25" s="55" t="n">
        <v>57.495</v>
      </c>
      <c r="BC25" s="55" t="n">
        <v>55.701</v>
      </c>
      <c r="BD25" s="55" t="n">
        <v>55.999</v>
      </c>
      <c r="BE25" s="55" t="n">
        <v>55.869</v>
      </c>
      <c r="BF25" s="55" t="n">
        <v>54.74</v>
      </c>
      <c r="BG25" s="55" t="n">
        <v>59.006</v>
      </c>
      <c r="BH25" s="55" t="n">
        <v>56.154</v>
      </c>
      <c r="BI25" s="55" t="n">
        <v>56.1319603059566</v>
      </c>
      <c r="BJ25" s="56" t="n">
        <v>59.14054</v>
      </c>
      <c r="BK25" s="56" t="n">
        <v>61.8091</v>
      </c>
      <c r="BL25" s="56" t="n">
        <v>62.25356</v>
      </c>
      <c r="BM25" s="56" t="n">
        <v>60.66949</v>
      </c>
      <c r="BN25" s="56" t="n">
        <v>60.72437</v>
      </c>
      <c r="BO25" s="56" t="n">
        <v>61.03894</v>
      </c>
      <c r="BP25" s="56" t="n">
        <v>61.52969</v>
      </c>
      <c r="BQ25" s="56" t="n">
        <v>59.55359</v>
      </c>
      <c r="BR25" s="56" t="n">
        <v>56.44339</v>
      </c>
      <c r="BS25" s="56" t="n">
        <v>57.29191</v>
      </c>
      <c r="BT25" s="56" t="n">
        <v>56.84571</v>
      </c>
      <c r="BU25" s="56" t="n">
        <v>58.5975</v>
      </c>
      <c r="BV25" s="56" t="n">
        <v>61.02663</v>
      </c>
    </row>
    <row r="26" customFormat="false" ht="11.1" hidden="false" customHeight="true" outlineLevel="0" collapsed="false">
      <c r="A26" s="235" t="s">
        <v>592</v>
      </c>
      <c r="B26" s="189" t="s">
        <v>582</v>
      </c>
      <c r="C26" s="55" t="n">
        <v>56.835</v>
      </c>
      <c r="D26" s="55" t="n">
        <v>57.513</v>
      </c>
      <c r="E26" s="55" t="n">
        <v>52.493</v>
      </c>
      <c r="F26" s="55" t="n">
        <v>52.523</v>
      </c>
      <c r="G26" s="55" t="n">
        <v>53.946</v>
      </c>
      <c r="H26" s="55" t="n">
        <v>51.03</v>
      </c>
      <c r="I26" s="55" t="n">
        <v>51.264</v>
      </c>
      <c r="J26" s="55" t="n">
        <v>47.717</v>
      </c>
      <c r="K26" s="55" t="n">
        <v>51.14</v>
      </c>
      <c r="L26" s="55" t="n">
        <v>50.124</v>
      </c>
      <c r="M26" s="55" t="n">
        <v>54.665</v>
      </c>
      <c r="N26" s="55" t="n">
        <v>54.755</v>
      </c>
      <c r="O26" s="55" t="n">
        <v>55.899</v>
      </c>
      <c r="P26" s="55" t="n">
        <v>53.866</v>
      </c>
      <c r="Q26" s="55" t="n">
        <v>54.532</v>
      </c>
      <c r="R26" s="55" t="n">
        <v>51.558</v>
      </c>
      <c r="S26" s="55" t="n">
        <v>52.72</v>
      </c>
      <c r="T26" s="55" t="n">
        <v>50.889</v>
      </c>
      <c r="U26" s="55" t="n">
        <v>48.931</v>
      </c>
      <c r="V26" s="55" t="n">
        <v>51.418</v>
      </c>
      <c r="W26" s="55" t="n">
        <v>54.908</v>
      </c>
      <c r="X26" s="55" t="n">
        <v>51.121</v>
      </c>
      <c r="Y26" s="55" t="n">
        <v>53.413</v>
      </c>
      <c r="Z26" s="55" t="n">
        <v>53.689</v>
      </c>
      <c r="AA26" s="55" t="n">
        <v>55.497</v>
      </c>
      <c r="AB26" s="55" t="n">
        <v>54.171</v>
      </c>
      <c r="AC26" s="55" t="n">
        <v>49.149</v>
      </c>
      <c r="AD26" s="55" t="n">
        <v>47.125</v>
      </c>
      <c r="AE26" s="55" t="n">
        <v>48.7</v>
      </c>
      <c r="AF26" s="55" t="n">
        <v>49.758</v>
      </c>
      <c r="AG26" s="55" t="n">
        <v>48.021</v>
      </c>
      <c r="AH26" s="55" t="n">
        <v>47.267</v>
      </c>
      <c r="AI26" s="55" t="n">
        <v>49.909</v>
      </c>
      <c r="AJ26" s="55" t="n">
        <v>46.655</v>
      </c>
      <c r="AK26" s="55" t="n">
        <v>49.852</v>
      </c>
      <c r="AL26" s="55" t="n">
        <v>52.719</v>
      </c>
      <c r="AM26" s="55" t="n">
        <v>56.725</v>
      </c>
      <c r="AN26" s="55" t="n">
        <v>59.41</v>
      </c>
      <c r="AO26" s="55" t="n">
        <v>52.713</v>
      </c>
      <c r="AP26" s="55" t="n">
        <v>50.405</v>
      </c>
      <c r="AQ26" s="55" t="n">
        <v>50.962</v>
      </c>
      <c r="AR26" s="55" t="n">
        <v>51.511</v>
      </c>
      <c r="AS26" s="55" t="n">
        <v>49.758</v>
      </c>
      <c r="AT26" s="55" t="n">
        <v>50.896</v>
      </c>
      <c r="AU26" s="55" t="n">
        <v>48.951</v>
      </c>
      <c r="AV26" s="55" t="n">
        <v>47.685</v>
      </c>
      <c r="AW26" s="55" t="n">
        <v>49.004</v>
      </c>
      <c r="AX26" s="55" t="n">
        <v>48.178</v>
      </c>
      <c r="AY26" s="55" t="n">
        <v>52.292</v>
      </c>
      <c r="AZ26" s="55" t="n">
        <v>54.215</v>
      </c>
      <c r="BA26" s="55" t="n">
        <v>51.886</v>
      </c>
      <c r="BB26" s="55" t="n">
        <v>49.268</v>
      </c>
      <c r="BC26" s="55" t="n">
        <v>48.098</v>
      </c>
      <c r="BD26" s="55" t="n">
        <v>51.063</v>
      </c>
      <c r="BE26" s="55" t="n">
        <v>53.026</v>
      </c>
      <c r="BF26" s="55" t="n">
        <v>50.638</v>
      </c>
      <c r="BG26" s="55" t="n">
        <v>50.939</v>
      </c>
      <c r="BH26" s="55" t="n">
        <v>48.3022857142857</v>
      </c>
      <c r="BI26" s="55" t="n">
        <v>50.1038363198836</v>
      </c>
      <c r="BJ26" s="56" t="n">
        <v>49.59615</v>
      </c>
      <c r="BK26" s="56" t="n">
        <v>50.97143</v>
      </c>
      <c r="BL26" s="56" t="n">
        <v>50.91985</v>
      </c>
      <c r="BM26" s="56" t="n">
        <v>47.81509</v>
      </c>
      <c r="BN26" s="56" t="n">
        <v>46.62127</v>
      </c>
      <c r="BO26" s="56" t="n">
        <v>47.41491</v>
      </c>
      <c r="BP26" s="56" t="n">
        <v>47.20696</v>
      </c>
      <c r="BQ26" s="56" t="n">
        <v>46.2796</v>
      </c>
      <c r="BR26" s="56" t="n">
        <v>45.79724</v>
      </c>
      <c r="BS26" s="56" t="n">
        <v>46.69538</v>
      </c>
      <c r="BT26" s="56" t="n">
        <v>45.4633</v>
      </c>
      <c r="BU26" s="56" t="n">
        <v>47.96265</v>
      </c>
      <c r="BV26" s="56" t="n">
        <v>48.63106</v>
      </c>
    </row>
    <row r="27" customFormat="false" ht="11.1" hidden="false" customHeight="true" outlineLevel="0" collapsed="false">
      <c r="A27" s="235" t="s">
        <v>593</v>
      </c>
      <c r="B27" s="189" t="s">
        <v>584</v>
      </c>
      <c r="C27" s="55" t="n">
        <v>67.392</v>
      </c>
      <c r="D27" s="55" t="n">
        <v>70.782</v>
      </c>
      <c r="E27" s="55" t="n">
        <v>66.532</v>
      </c>
      <c r="F27" s="55" t="n">
        <v>65.694</v>
      </c>
      <c r="G27" s="55" t="n">
        <v>64.756</v>
      </c>
      <c r="H27" s="55" t="n">
        <v>66.77</v>
      </c>
      <c r="I27" s="55" t="n">
        <v>62.184</v>
      </c>
      <c r="J27" s="55" t="n">
        <v>59.322</v>
      </c>
      <c r="K27" s="55" t="n">
        <v>56.464</v>
      </c>
      <c r="L27" s="55" t="n">
        <v>62.284</v>
      </c>
      <c r="M27" s="55" t="n">
        <v>60.733</v>
      </c>
      <c r="N27" s="55" t="n">
        <v>64.527</v>
      </c>
      <c r="O27" s="55" t="n">
        <v>70.048</v>
      </c>
      <c r="P27" s="55" t="n">
        <v>69.69</v>
      </c>
      <c r="Q27" s="55" t="n">
        <v>64.593</v>
      </c>
      <c r="R27" s="55" t="n">
        <v>69.363</v>
      </c>
      <c r="S27" s="55" t="n">
        <v>66.461</v>
      </c>
      <c r="T27" s="55" t="n">
        <v>67.747</v>
      </c>
      <c r="U27" s="55" t="n">
        <v>70.526</v>
      </c>
      <c r="V27" s="55" t="n">
        <v>67.354</v>
      </c>
      <c r="W27" s="55" t="n">
        <v>66.391</v>
      </c>
      <c r="X27" s="55" t="n">
        <v>66.144</v>
      </c>
      <c r="Y27" s="55" t="n">
        <v>64.242</v>
      </c>
      <c r="Z27" s="55" t="n">
        <v>66.502</v>
      </c>
      <c r="AA27" s="55" t="n">
        <v>71.626</v>
      </c>
      <c r="AB27" s="55" t="n">
        <v>67.002</v>
      </c>
      <c r="AC27" s="55" t="n">
        <v>63.684</v>
      </c>
      <c r="AD27" s="55" t="n">
        <v>63.703</v>
      </c>
      <c r="AE27" s="55" t="n">
        <v>66.415</v>
      </c>
      <c r="AF27" s="55" t="n">
        <v>65.293</v>
      </c>
      <c r="AG27" s="55" t="n">
        <v>65.679</v>
      </c>
      <c r="AH27" s="55" t="n">
        <v>61.732</v>
      </c>
      <c r="AI27" s="55" t="n">
        <v>63.295</v>
      </c>
      <c r="AJ27" s="55" t="n">
        <v>67.821</v>
      </c>
      <c r="AK27" s="55" t="n">
        <v>68.886</v>
      </c>
      <c r="AL27" s="55" t="n">
        <v>67.241</v>
      </c>
      <c r="AM27" s="55" t="n">
        <v>71.983</v>
      </c>
      <c r="AN27" s="55" t="n">
        <v>71.347</v>
      </c>
      <c r="AO27" s="55" t="n">
        <v>72.103</v>
      </c>
      <c r="AP27" s="55" t="n">
        <v>68.616</v>
      </c>
      <c r="AQ27" s="55" t="n">
        <v>67.368</v>
      </c>
      <c r="AR27" s="55" t="n">
        <v>65.799</v>
      </c>
      <c r="AS27" s="55" t="n">
        <v>65.761</v>
      </c>
      <c r="AT27" s="55" t="n">
        <v>59.756</v>
      </c>
      <c r="AU27" s="55" t="n">
        <v>62.539</v>
      </c>
      <c r="AV27" s="55" t="n">
        <v>66.676</v>
      </c>
      <c r="AW27" s="55" t="n">
        <v>65.588</v>
      </c>
      <c r="AX27" s="55" t="n">
        <v>68.709</v>
      </c>
      <c r="AY27" s="55" t="n">
        <v>68.965</v>
      </c>
      <c r="AZ27" s="55" t="n">
        <v>69.387</v>
      </c>
      <c r="BA27" s="55" t="n">
        <v>72.541</v>
      </c>
      <c r="BB27" s="55" t="n">
        <v>72.629</v>
      </c>
      <c r="BC27" s="55" t="n">
        <v>68.722</v>
      </c>
      <c r="BD27" s="55" t="n">
        <v>71.249</v>
      </c>
      <c r="BE27" s="55" t="n">
        <v>68.49</v>
      </c>
      <c r="BF27" s="55" t="n">
        <v>68.222</v>
      </c>
      <c r="BG27" s="55" t="n">
        <v>67.908</v>
      </c>
      <c r="BH27" s="55" t="n">
        <v>69.4151428571429</v>
      </c>
      <c r="BI27" s="55" t="n">
        <v>71.1394321907668</v>
      </c>
      <c r="BJ27" s="56" t="n">
        <v>71.63031</v>
      </c>
      <c r="BK27" s="56" t="n">
        <v>74.30289</v>
      </c>
      <c r="BL27" s="56" t="n">
        <v>74.70201</v>
      </c>
      <c r="BM27" s="56" t="n">
        <v>72.7678</v>
      </c>
      <c r="BN27" s="56" t="n">
        <v>73.37907</v>
      </c>
      <c r="BO27" s="56" t="n">
        <v>72.95042</v>
      </c>
      <c r="BP27" s="56" t="n">
        <v>73.02674</v>
      </c>
      <c r="BQ27" s="56" t="n">
        <v>72.14452</v>
      </c>
      <c r="BR27" s="56" t="n">
        <v>69.24397</v>
      </c>
      <c r="BS27" s="56" t="n">
        <v>69.79041</v>
      </c>
      <c r="BT27" s="56" t="n">
        <v>72.40624</v>
      </c>
      <c r="BU27" s="56" t="n">
        <v>72.72153</v>
      </c>
      <c r="BV27" s="56" t="n">
        <v>73.015</v>
      </c>
    </row>
    <row r="28" customFormat="false" ht="11.1" hidden="false" customHeight="true" outlineLevel="0" collapsed="false">
      <c r="A28" s="235" t="s">
        <v>594</v>
      </c>
      <c r="B28" s="189" t="s">
        <v>586</v>
      </c>
      <c r="C28" s="55" t="n">
        <v>7.196</v>
      </c>
      <c r="D28" s="55" t="n">
        <v>7</v>
      </c>
      <c r="E28" s="55" t="n">
        <v>6.376</v>
      </c>
      <c r="F28" s="55" t="n">
        <v>5.85</v>
      </c>
      <c r="G28" s="55" t="n">
        <v>6.514</v>
      </c>
      <c r="H28" s="55" t="n">
        <v>6.187</v>
      </c>
      <c r="I28" s="55" t="n">
        <v>5.381</v>
      </c>
      <c r="J28" s="55" t="n">
        <v>5.113</v>
      </c>
      <c r="K28" s="55" t="n">
        <v>5.6</v>
      </c>
      <c r="L28" s="55" t="n">
        <v>6.268</v>
      </c>
      <c r="M28" s="55" t="n">
        <v>6.095</v>
      </c>
      <c r="N28" s="55" t="n">
        <v>5.916</v>
      </c>
      <c r="O28" s="55" t="n">
        <v>6.725</v>
      </c>
      <c r="P28" s="55" t="n">
        <v>6.934</v>
      </c>
      <c r="Q28" s="55" t="n">
        <v>6.106</v>
      </c>
      <c r="R28" s="55" t="n">
        <v>5.389</v>
      </c>
      <c r="S28" s="55" t="n">
        <v>5.735</v>
      </c>
      <c r="T28" s="55" t="n">
        <v>5.785</v>
      </c>
      <c r="U28" s="55" t="n">
        <v>5.568</v>
      </c>
      <c r="V28" s="55" t="n">
        <v>5.642</v>
      </c>
      <c r="W28" s="55" t="n">
        <v>6.259</v>
      </c>
      <c r="X28" s="55" t="n">
        <v>6.251</v>
      </c>
      <c r="Y28" s="55" t="n">
        <v>6.441</v>
      </c>
      <c r="Z28" s="55" t="n">
        <v>7.131</v>
      </c>
      <c r="AA28" s="55" t="n">
        <v>7.377</v>
      </c>
      <c r="AB28" s="55" t="n">
        <v>7.15</v>
      </c>
      <c r="AC28" s="55" t="n">
        <v>6.484</v>
      </c>
      <c r="AD28" s="55" t="n">
        <v>5.542</v>
      </c>
      <c r="AE28" s="55" t="n">
        <v>5.818</v>
      </c>
      <c r="AF28" s="55" t="n">
        <v>6.277</v>
      </c>
      <c r="AG28" s="55" t="n">
        <v>6.493</v>
      </c>
      <c r="AH28" s="55" t="n">
        <v>6.131</v>
      </c>
      <c r="AI28" s="55" t="n">
        <v>6.134</v>
      </c>
      <c r="AJ28" s="55" t="n">
        <v>5.616</v>
      </c>
      <c r="AK28" s="55" t="n">
        <v>6.027</v>
      </c>
      <c r="AL28" s="55" t="n">
        <v>6.529</v>
      </c>
      <c r="AM28" s="55" t="n">
        <v>7.113</v>
      </c>
      <c r="AN28" s="55" t="n">
        <v>7.105</v>
      </c>
      <c r="AO28" s="55" t="n">
        <v>6.65</v>
      </c>
      <c r="AP28" s="55" t="n">
        <v>6.233</v>
      </c>
      <c r="AQ28" s="55" t="n">
        <v>6.297</v>
      </c>
      <c r="AR28" s="55" t="n">
        <v>6.614</v>
      </c>
      <c r="AS28" s="55" t="n">
        <v>6.09</v>
      </c>
      <c r="AT28" s="55" t="n">
        <v>6.152</v>
      </c>
      <c r="AU28" s="55" t="n">
        <v>6.594</v>
      </c>
      <c r="AV28" s="55" t="n">
        <v>6.888</v>
      </c>
      <c r="AW28" s="55" t="n">
        <v>7.243</v>
      </c>
      <c r="AX28" s="55" t="n">
        <v>6.903</v>
      </c>
      <c r="AY28" s="55" t="n">
        <v>6.66</v>
      </c>
      <c r="AZ28" s="55" t="n">
        <v>6.697</v>
      </c>
      <c r="BA28" s="55" t="n">
        <v>6.269</v>
      </c>
      <c r="BB28" s="55" t="n">
        <v>5.179</v>
      </c>
      <c r="BC28" s="55" t="n">
        <v>5.752</v>
      </c>
      <c r="BD28" s="55" t="n">
        <v>5.98</v>
      </c>
      <c r="BE28" s="55" t="n">
        <v>5.583</v>
      </c>
      <c r="BF28" s="55" t="n">
        <v>5.751</v>
      </c>
      <c r="BG28" s="55" t="n">
        <v>6.079</v>
      </c>
      <c r="BH28" s="55" t="n">
        <v>5.72671428571429</v>
      </c>
      <c r="BI28" s="55" t="n">
        <v>6.58329275619401</v>
      </c>
      <c r="BJ28" s="56" t="n">
        <v>6.823358</v>
      </c>
      <c r="BK28" s="56" t="n">
        <v>7.235949</v>
      </c>
      <c r="BL28" s="56" t="n">
        <v>7.154016</v>
      </c>
      <c r="BM28" s="56" t="n">
        <v>6.578461</v>
      </c>
      <c r="BN28" s="56" t="n">
        <v>5.906386</v>
      </c>
      <c r="BO28" s="56" t="n">
        <v>6.156492</v>
      </c>
      <c r="BP28" s="56" t="n">
        <v>6.250893</v>
      </c>
      <c r="BQ28" s="56" t="n">
        <v>5.908671</v>
      </c>
      <c r="BR28" s="56" t="n">
        <v>5.784592</v>
      </c>
      <c r="BS28" s="56" t="n">
        <v>6.068659</v>
      </c>
      <c r="BT28" s="56" t="n">
        <v>6.061028</v>
      </c>
      <c r="BU28" s="56" t="n">
        <v>6.309231</v>
      </c>
      <c r="BV28" s="56" t="n">
        <v>6.625211</v>
      </c>
    </row>
    <row r="29" customFormat="false" ht="11.1" hidden="false" customHeight="true" outlineLevel="0" collapsed="false">
      <c r="A29" s="235" t="s">
        <v>595</v>
      </c>
      <c r="B29" s="189" t="s">
        <v>588</v>
      </c>
      <c r="C29" s="55" t="n">
        <v>31.509</v>
      </c>
      <c r="D29" s="55" t="n">
        <v>31.876</v>
      </c>
      <c r="E29" s="55" t="n">
        <v>30.113</v>
      </c>
      <c r="F29" s="55" t="n">
        <v>31.419</v>
      </c>
      <c r="G29" s="55" t="n">
        <v>30.776</v>
      </c>
      <c r="H29" s="55" t="n">
        <v>31.826</v>
      </c>
      <c r="I29" s="55" t="n">
        <v>31.086</v>
      </c>
      <c r="J29" s="55" t="n">
        <v>28.99</v>
      </c>
      <c r="K29" s="55" t="n">
        <v>29.528</v>
      </c>
      <c r="L29" s="55" t="n">
        <v>28.821</v>
      </c>
      <c r="M29" s="55" t="n">
        <v>30.125</v>
      </c>
      <c r="N29" s="55" t="n">
        <v>31.576</v>
      </c>
      <c r="O29" s="55" t="n">
        <v>32.292</v>
      </c>
      <c r="P29" s="55" t="n">
        <v>33.389</v>
      </c>
      <c r="Q29" s="55" t="n">
        <v>30.717</v>
      </c>
      <c r="R29" s="55" t="n">
        <v>28.29</v>
      </c>
      <c r="S29" s="55" t="n">
        <v>30.789</v>
      </c>
      <c r="T29" s="55" t="n">
        <v>31.704</v>
      </c>
      <c r="U29" s="55" t="n">
        <v>30.326</v>
      </c>
      <c r="V29" s="55" t="n">
        <v>30.537</v>
      </c>
      <c r="W29" s="55" t="n">
        <v>28.937</v>
      </c>
      <c r="X29" s="55" t="n">
        <v>27.716</v>
      </c>
      <c r="Y29" s="55" t="n">
        <v>27.252</v>
      </c>
      <c r="Z29" s="55" t="n">
        <v>30.207</v>
      </c>
      <c r="AA29" s="55" t="n">
        <v>31.57</v>
      </c>
      <c r="AB29" s="55" t="n">
        <v>30.691</v>
      </c>
      <c r="AC29" s="55" t="n">
        <v>27.964</v>
      </c>
      <c r="AD29" s="55" t="n">
        <v>27.245</v>
      </c>
      <c r="AE29" s="55" t="n">
        <v>29.041</v>
      </c>
      <c r="AF29" s="55" t="n">
        <v>30.745</v>
      </c>
      <c r="AG29" s="55" t="n">
        <v>31.301</v>
      </c>
      <c r="AH29" s="55" t="n">
        <v>29.442</v>
      </c>
      <c r="AI29" s="55" t="n">
        <v>28.84</v>
      </c>
      <c r="AJ29" s="55" t="n">
        <v>28.736</v>
      </c>
      <c r="AK29" s="55" t="n">
        <v>28.135</v>
      </c>
      <c r="AL29" s="55" t="n">
        <v>31.76</v>
      </c>
      <c r="AM29" s="55" t="n">
        <v>35.193</v>
      </c>
      <c r="AN29" s="55" t="n">
        <v>32.9</v>
      </c>
      <c r="AO29" s="55" t="n">
        <v>31.298</v>
      </c>
      <c r="AP29" s="55" t="n">
        <v>28.795</v>
      </c>
      <c r="AQ29" s="55" t="n">
        <v>28.377</v>
      </c>
      <c r="AR29" s="55" t="n">
        <v>28.043</v>
      </c>
      <c r="AS29" s="55" t="n">
        <v>28.231</v>
      </c>
      <c r="AT29" s="55" t="n">
        <v>26.146</v>
      </c>
      <c r="AU29" s="55" t="n">
        <v>26.568</v>
      </c>
      <c r="AV29" s="55" t="n">
        <v>26.256</v>
      </c>
      <c r="AW29" s="55" t="n">
        <v>27.954</v>
      </c>
      <c r="AX29" s="55" t="n">
        <v>27.135</v>
      </c>
      <c r="AY29" s="55" t="n">
        <v>28.054</v>
      </c>
      <c r="AZ29" s="55" t="n">
        <v>30.007</v>
      </c>
      <c r="BA29" s="55" t="n">
        <v>29.425</v>
      </c>
      <c r="BB29" s="55" t="n">
        <v>28.12</v>
      </c>
      <c r="BC29" s="55" t="n">
        <v>27.785</v>
      </c>
      <c r="BD29" s="55" t="n">
        <v>29.701</v>
      </c>
      <c r="BE29" s="55" t="n">
        <v>27.354</v>
      </c>
      <c r="BF29" s="55" t="n">
        <v>26.745</v>
      </c>
      <c r="BG29" s="55" t="n">
        <v>28.139</v>
      </c>
      <c r="BH29" s="55" t="n">
        <v>29.4102857142857</v>
      </c>
      <c r="BI29" s="55" t="n">
        <v>29.7444974748181</v>
      </c>
      <c r="BJ29" s="56" t="n">
        <v>31.49662</v>
      </c>
      <c r="BK29" s="56" t="n">
        <v>33.00123</v>
      </c>
      <c r="BL29" s="56" t="n">
        <v>31.61103</v>
      </c>
      <c r="BM29" s="56" t="n">
        <v>30.38555</v>
      </c>
      <c r="BN29" s="56" t="n">
        <v>29.37571</v>
      </c>
      <c r="BO29" s="56" t="n">
        <v>29.63899</v>
      </c>
      <c r="BP29" s="56" t="n">
        <v>29.99436</v>
      </c>
      <c r="BQ29" s="56" t="n">
        <v>29.89324</v>
      </c>
      <c r="BR29" s="56" t="n">
        <v>29.15694</v>
      </c>
      <c r="BS29" s="56" t="n">
        <v>28.8053</v>
      </c>
      <c r="BT29" s="56" t="n">
        <v>27.95601</v>
      </c>
      <c r="BU29" s="56" t="n">
        <v>28.90528</v>
      </c>
      <c r="BV29" s="56" t="n">
        <v>30.11434</v>
      </c>
    </row>
    <row r="30" customFormat="false" ht="11.1" hidden="false" customHeight="true" outlineLevel="0" collapsed="false">
      <c r="A30" s="235" t="s">
        <v>498</v>
      </c>
      <c r="B30" s="189" t="s">
        <v>596</v>
      </c>
      <c r="C30" s="55" t="n">
        <v>222.161</v>
      </c>
      <c r="D30" s="55" t="n">
        <v>229.297</v>
      </c>
      <c r="E30" s="55" t="n">
        <v>213.663</v>
      </c>
      <c r="F30" s="55" t="n">
        <v>217.814</v>
      </c>
      <c r="G30" s="55" t="n">
        <v>218.271</v>
      </c>
      <c r="H30" s="55" t="n">
        <v>217.623</v>
      </c>
      <c r="I30" s="55" t="n">
        <v>206.858</v>
      </c>
      <c r="J30" s="55" t="n">
        <v>191.144</v>
      </c>
      <c r="K30" s="55" t="n">
        <v>196.146</v>
      </c>
      <c r="L30" s="55" t="n">
        <v>200.964</v>
      </c>
      <c r="M30" s="55" t="n">
        <v>205.265</v>
      </c>
      <c r="N30" s="55" t="n">
        <v>208.328</v>
      </c>
      <c r="O30" s="55" t="n">
        <v>220.426</v>
      </c>
      <c r="P30" s="55" t="n">
        <v>222.37</v>
      </c>
      <c r="Q30" s="55" t="n">
        <v>208.722</v>
      </c>
      <c r="R30" s="55" t="n">
        <v>206.862</v>
      </c>
      <c r="S30" s="55" t="n">
        <v>214.163</v>
      </c>
      <c r="T30" s="55" t="n">
        <v>213.292</v>
      </c>
      <c r="U30" s="55" t="n">
        <v>208.864</v>
      </c>
      <c r="V30" s="55" t="n">
        <v>208.986</v>
      </c>
      <c r="W30" s="55" t="n">
        <v>214.127</v>
      </c>
      <c r="X30" s="55" t="n">
        <v>204.604</v>
      </c>
      <c r="Y30" s="55" t="n">
        <v>204.031</v>
      </c>
      <c r="Z30" s="55" t="n">
        <v>211.806</v>
      </c>
      <c r="AA30" s="55" t="n">
        <v>227.425</v>
      </c>
      <c r="AB30" s="55" t="n">
        <v>215.327</v>
      </c>
      <c r="AC30" s="55" t="n">
        <v>201.57</v>
      </c>
      <c r="AD30" s="55" t="n">
        <v>196.921</v>
      </c>
      <c r="AE30" s="55" t="n">
        <v>202.746</v>
      </c>
      <c r="AF30" s="55" t="n">
        <v>205.546</v>
      </c>
      <c r="AG30" s="55" t="n">
        <v>205.097</v>
      </c>
      <c r="AH30" s="55" t="n">
        <v>193.968</v>
      </c>
      <c r="AI30" s="55" t="n">
        <v>199.986</v>
      </c>
      <c r="AJ30" s="55" t="n">
        <v>198.592</v>
      </c>
      <c r="AK30" s="55" t="n">
        <v>204.759</v>
      </c>
      <c r="AL30" s="55" t="n">
        <v>218.107</v>
      </c>
      <c r="AM30" s="55" t="n">
        <v>232.831</v>
      </c>
      <c r="AN30" s="55" t="n">
        <v>235.157</v>
      </c>
      <c r="AO30" s="55" t="n">
        <v>222.198</v>
      </c>
      <c r="AP30" s="55" t="n">
        <v>211.349</v>
      </c>
      <c r="AQ30" s="55" t="n">
        <v>208.345</v>
      </c>
      <c r="AR30" s="55" t="n">
        <v>210.87</v>
      </c>
      <c r="AS30" s="55" t="n">
        <v>206.679</v>
      </c>
      <c r="AT30" s="55" t="n">
        <v>195.737</v>
      </c>
      <c r="AU30" s="55" t="n">
        <v>190.02</v>
      </c>
      <c r="AV30" s="55" t="n">
        <v>194.972</v>
      </c>
      <c r="AW30" s="55" t="n">
        <v>203.729</v>
      </c>
      <c r="AX30" s="55" t="n">
        <v>213.55</v>
      </c>
      <c r="AY30" s="55" t="n">
        <v>217.704</v>
      </c>
      <c r="AZ30" s="55" t="n">
        <v>215.636</v>
      </c>
      <c r="BA30" s="55" t="n">
        <v>216.657</v>
      </c>
      <c r="BB30" s="55" t="n">
        <v>212.691</v>
      </c>
      <c r="BC30" s="55" t="n">
        <v>206.058</v>
      </c>
      <c r="BD30" s="55" t="n">
        <v>213.992</v>
      </c>
      <c r="BE30" s="55" t="n">
        <v>210.322</v>
      </c>
      <c r="BF30" s="55" t="n">
        <v>206.096</v>
      </c>
      <c r="BG30" s="55" t="n">
        <v>212.071</v>
      </c>
      <c r="BH30" s="55" t="n">
        <v>209.008428571429</v>
      </c>
      <c r="BI30" s="55" t="n">
        <v>213.703019047619</v>
      </c>
      <c r="BJ30" s="56" t="n">
        <v>218.687</v>
      </c>
      <c r="BK30" s="56" t="n">
        <v>227.3206</v>
      </c>
      <c r="BL30" s="56" t="n">
        <v>226.6405</v>
      </c>
      <c r="BM30" s="56" t="n">
        <v>218.2164</v>
      </c>
      <c r="BN30" s="56" t="n">
        <v>216.0068</v>
      </c>
      <c r="BO30" s="56" t="n">
        <v>217.1997</v>
      </c>
      <c r="BP30" s="56" t="n">
        <v>218.0086</v>
      </c>
      <c r="BQ30" s="56" t="n">
        <v>213.7796</v>
      </c>
      <c r="BR30" s="56" t="n">
        <v>206.4261</v>
      </c>
      <c r="BS30" s="56" t="n">
        <v>208.6517</v>
      </c>
      <c r="BT30" s="56" t="n">
        <v>208.7323</v>
      </c>
      <c r="BU30" s="56" t="n">
        <v>214.4962</v>
      </c>
      <c r="BV30" s="56" t="n">
        <v>219.4122</v>
      </c>
    </row>
    <row r="31" customFormat="false" ht="11.1" hidden="false" customHeight="true" outlineLevel="0" collapsed="false">
      <c r="A31" s="235"/>
      <c r="B31" s="183" t="s">
        <v>597</v>
      </c>
      <c r="C31" s="241"/>
      <c r="D31" s="241"/>
      <c r="E31" s="241"/>
      <c r="F31" s="241"/>
      <c r="G31" s="241"/>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c r="AN31" s="241"/>
      <c r="AO31" s="241"/>
      <c r="AP31" s="241"/>
      <c r="AQ31" s="241"/>
      <c r="AR31" s="241"/>
      <c r="AS31" s="241"/>
      <c r="AT31" s="241"/>
      <c r="AU31" s="241"/>
      <c r="AV31" s="241"/>
      <c r="AW31" s="241"/>
      <c r="AX31" s="241"/>
      <c r="AY31" s="241"/>
      <c r="AZ31" s="241"/>
      <c r="BA31" s="241"/>
      <c r="BB31" s="241"/>
      <c r="BC31" s="241"/>
      <c r="BD31" s="241"/>
      <c r="BE31" s="241"/>
      <c r="BF31" s="241"/>
      <c r="BG31" s="241"/>
      <c r="BH31" s="241"/>
      <c r="BI31" s="241"/>
      <c r="BJ31" s="242"/>
      <c r="BK31" s="242"/>
      <c r="BL31" s="242"/>
      <c r="BM31" s="242"/>
      <c r="BN31" s="242"/>
      <c r="BO31" s="242"/>
      <c r="BP31" s="242"/>
      <c r="BQ31" s="242"/>
      <c r="BR31" s="242"/>
      <c r="BS31" s="242"/>
      <c r="BT31" s="242"/>
      <c r="BU31" s="242"/>
      <c r="BV31" s="242"/>
    </row>
    <row r="32" customFormat="false" ht="11.1" hidden="false" customHeight="true" outlineLevel="0" collapsed="false">
      <c r="A32" s="235" t="s">
        <v>598</v>
      </c>
      <c r="B32" s="189" t="s">
        <v>580</v>
      </c>
      <c r="C32" s="55" t="n">
        <v>44.369</v>
      </c>
      <c r="D32" s="55" t="n">
        <v>44.209</v>
      </c>
      <c r="E32" s="55" t="n">
        <v>41.206</v>
      </c>
      <c r="F32" s="55" t="n">
        <v>43.854</v>
      </c>
      <c r="G32" s="55" t="n">
        <v>44.578</v>
      </c>
      <c r="H32" s="55" t="n">
        <v>44.921</v>
      </c>
      <c r="I32" s="55" t="n">
        <v>40.525</v>
      </c>
      <c r="J32" s="55" t="n">
        <v>34.667</v>
      </c>
      <c r="K32" s="55" t="n">
        <v>38.723</v>
      </c>
      <c r="L32" s="55" t="n">
        <v>40.837</v>
      </c>
      <c r="M32" s="55" t="n">
        <v>41.624</v>
      </c>
      <c r="N32" s="55" t="n">
        <v>38.93</v>
      </c>
      <c r="O32" s="55" t="n">
        <v>40.899</v>
      </c>
      <c r="P32" s="55" t="n">
        <v>41.641</v>
      </c>
      <c r="Q32" s="55" t="n">
        <v>34.463</v>
      </c>
      <c r="R32" s="55" t="n">
        <v>27.891</v>
      </c>
      <c r="S32" s="55" t="n">
        <v>30.679</v>
      </c>
      <c r="T32" s="55" t="n">
        <v>29.307</v>
      </c>
      <c r="U32" s="55" t="n">
        <v>28.562</v>
      </c>
      <c r="V32" s="55" t="n">
        <v>28.408</v>
      </c>
      <c r="W32" s="55" t="n">
        <v>30.699</v>
      </c>
      <c r="X32" s="55" t="n">
        <v>28.648</v>
      </c>
      <c r="Y32" s="55" t="n">
        <v>28.9</v>
      </c>
      <c r="Z32" s="55" t="n">
        <v>29.341</v>
      </c>
      <c r="AA32" s="55" t="n">
        <v>31.379</v>
      </c>
      <c r="AB32" s="55" t="n">
        <v>27.219</v>
      </c>
      <c r="AC32" s="55" t="n">
        <v>25.834</v>
      </c>
      <c r="AD32" s="55" t="n">
        <v>26.735</v>
      </c>
      <c r="AE32" s="55" t="n">
        <v>29.051</v>
      </c>
      <c r="AF32" s="55" t="n">
        <v>29.918</v>
      </c>
      <c r="AG32" s="55" t="n">
        <v>29.16</v>
      </c>
      <c r="AH32" s="55" t="n">
        <v>27.814</v>
      </c>
      <c r="AI32" s="55" t="n">
        <v>29.49</v>
      </c>
      <c r="AJ32" s="55" t="n">
        <v>27.004</v>
      </c>
      <c r="AK32" s="55" t="n">
        <v>28.355</v>
      </c>
      <c r="AL32" s="55" t="n">
        <v>29.055</v>
      </c>
      <c r="AM32" s="55" t="n">
        <v>29.758</v>
      </c>
      <c r="AN32" s="55" t="n">
        <v>30.99</v>
      </c>
      <c r="AO32" s="55" t="n">
        <v>27.003</v>
      </c>
      <c r="AP32" s="55" t="n">
        <v>27.185</v>
      </c>
      <c r="AQ32" s="55" t="n">
        <v>26.186</v>
      </c>
      <c r="AR32" s="55" t="n">
        <v>28.322</v>
      </c>
      <c r="AS32" s="55" t="n">
        <v>23.418</v>
      </c>
      <c r="AT32" s="55" t="n">
        <v>22.175</v>
      </c>
      <c r="AU32" s="55" t="n">
        <v>19.568</v>
      </c>
      <c r="AV32" s="55" t="n">
        <v>21.338</v>
      </c>
      <c r="AW32" s="55" t="n">
        <v>22.821</v>
      </c>
      <c r="AX32" s="55" t="n">
        <v>25.657</v>
      </c>
      <c r="AY32" s="55" t="n">
        <v>22.348</v>
      </c>
      <c r="AZ32" s="55" t="n">
        <v>18.754</v>
      </c>
      <c r="BA32" s="55" t="n">
        <v>18.559</v>
      </c>
      <c r="BB32" s="55" t="n">
        <v>19.004</v>
      </c>
      <c r="BC32" s="55" t="n">
        <v>18.223</v>
      </c>
      <c r="BD32" s="55" t="n">
        <v>18.601</v>
      </c>
      <c r="BE32" s="55" t="n">
        <v>18.955</v>
      </c>
      <c r="BF32" s="55" t="n">
        <v>19.524</v>
      </c>
      <c r="BG32" s="55" t="n">
        <v>19.149</v>
      </c>
      <c r="BH32" s="55" t="n">
        <v>17.335</v>
      </c>
      <c r="BI32" s="55" t="n">
        <v>16.4053266513353</v>
      </c>
      <c r="BJ32" s="56" t="n">
        <v>17.43174</v>
      </c>
      <c r="BK32" s="56" t="n">
        <v>18.59788</v>
      </c>
      <c r="BL32" s="56" t="n">
        <v>18.383</v>
      </c>
      <c r="BM32" s="56" t="n">
        <v>17.70367</v>
      </c>
      <c r="BN32" s="56" t="n">
        <v>17.92723</v>
      </c>
      <c r="BO32" s="56" t="n">
        <v>19.54191</v>
      </c>
      <c r="BP32" s="56" t="n">
        <v>20.43019</v>
      </c>
      <c r="BQ32" s="56" t="n">
        <v>19.33399</v>
      </c>
      <c r="BR32" s="56" t="n">
        <v>17.83849</v>
      </c>
      <c r="BS32" s="56" t="n">
        <v>19.23896</v>
      </c>
      <c r="BT32" s="56" t="n">
        <v>19.78875</v>
      </c>
      <c r="BU32" s="56" t="n">
        <v>20.64723</v>
      </c>
      <c r="BV32" s="56" t="n">
        <v>21.24472</v>
      </c>
    </row>
    <row r="33" customFormat="false" ht="11.1" hidden="false" customHeight="true" outlineLevel="0" collapsed="false">
      <c r="A33" s="235" t="s">
        <v>599</v>
      </c>
      <c r="B33" s="189" t="s">
        <v>582</v>
      </c>
      <c r="C33" s="55" t="n">
        <v>41.8</v>
      </c>
      <c r="D33" s="55" t="n">
        <v>40.705</v>
      </c>
      <c r="E33" s="55" t="n">
        <v>37.525</v>
      </c>
      <c r="F33" s="55" t="n">
        <v>37.083</v>
      </c>
      <c r="G33" s="55" t="n">
        <v>37.942</v>
      </c>
      <c r="H33" s="55" t="n">
        <v>36.366</v>
      </c>
      <c r="I33" s="55" t="n">
        <v>36.186</v>
      </c>
      <c r="J33" s="55" t="n">
        <v>33.345</v>
      </c>
      <c r="K33" s="55" t="n">
        <v>37.432</v>
      </c>
      <c r="L33" s="55" t="n">
        <v>36.02</v>
      </c>
      <c r="M33" s="55" t="n">
        <v>40.289</v>
      </c>
      <c r="N33" s="55" t="n">
        <v>40.183</v>
      </c>
      <c r="O33" s="55" t="n">
        <v>39.951</v>
      </c>
      <c r="P33" s="55" t="n">
        <v>37.52</v>
      </c>
      <c r="Q33" s="55" t="n">
        <v>37.232</v>
      </c>
      <c r="R33" s="55" t="n">
        <v>34.549</v>
      </c>
      <c r="S33" s="55" t="n">
        <v>37.133</v>
      </c>
      <c r="T33" s="55" t="n">
        <v>35.347</v>
      </c>
      <c r="U33" s="55" t="n">
        <v>33.876</v>
      </c>
      <c r="V33" s="55" t="n">
        <v>35.233</v>
      </c>
      <c r="W33" s="55" t="n">
        <v>37.773</v>
      </c>
      <c r="X33" s="55" t="n">
        <v>34.663</v>
      </c>
      <c r="Y33" s="55" t="n">
        <v>36.881</v>
      </c>
      <c r="Z33" s="55" t="n">
        <v>37.24</v>
      </c>
      <c r="AA33" s="55" t="n">
        <v>38.989</v>
      </c>
      <c r="AB33" s="55" t="n">
        <v>38.004</v>
      </c>
      <c r="AC33" s="55" t="n">
        <v>33.617</v>
      </c>
      <c r="AD33" s="55" t="n">
        <v>32.139</v>
      </c>
      <c r="AE33" s="55" t="n">
        <v>32.543</v>
      </c>
      <c r="AF33" s="55" t="n">
        <v>34.46</v>
      </c>
      <c r="AG33" s="55" t="n">
        <v>32.94</v>
      </c>
      <c r="AH33" s="55" t="n">
        <v>32.589</v>
      </c>
      <c r="AI33" s="55" t="n">
        <v>34.085</v>
      </c>
      <c r="AJ33" s="55" t="n">
        <v>31.262</v>
      </c>
      <c r="AK33" s="55" t="n">
        <v>33.542</v>
      </c>
      <c r="AL33" s="55" t="n">
        <v>35.615</v>
      </c>
      <c r="AM33" s="55" t="n">
        <v>38.16</v>
      </c>
      <c r="AN33" s="55" t="n">
        <v>40.061</v>
      </c>
      <c r="AO33" s="55" t="n">
        <v>34.819</v>
      </c>
      <c r="AP33" s="55" t="n">
        <v>32.223</v>
      </c>
      <c r="AQ33" s="55" t="n">
        <v>32.922</v>
      </c>
      <c r="AR33" s="55" t="n">
        <v>33.58</v>
      </c>
      <c r="AS33" s="55" t="n">
        <v>31.976</v>
      </c>
      <c r="AT33" s="55" t="n">
        <v>32.502</v>
      </c>
      <c r="AU33" s="55" t="n">
        <v>30.36</v>
      </c>
      <c r="AV33" s="55" t="n">
        <v>29.575</v>
      </c>
      <c r="AW33" s="55" t="n">
        <v>30.77</v>
      </c>
      <c r="AX33" s="55" t="n">
        <v>29.477</v>
      </c>
      <c r="AY33" s="55" t="n">
        <v>31.266</v>
      </c>
      <c r="AZ33" s="55" t="n">
        <v>30.601</v>
      </c>
      <c r="BA33" s="55" t="n">
        <v>28.44</v>
      </c>
      <c r="BB33" s="55" t="n">
        <v>28.48</v>
      </c>
      <c r="BC33" s="55" t="n">
        <v>26.26</v>
      </c>
      <c r="BD33" s="55" t="n">
        <v>26.778</v>
      </c>
      <c r="BE33" s="55" t="n">
        <v>28.387</v>
      </c>
      <c r="BF33" s="55" t="n">
        <v>25.575</v>
      </c>
      <c r="BG33" s="55" t="n">
        <v>26.07</v>
      </c>
      <c r="BH33" s="55" t="n">
        <v>23.8604285714286</v>
      </c>
      <c r="BI33" s="55" t="n">
        <v>25.5924682829133</v>
      </c>
      <c r="BJ33" s="56" t="n">
        <v>26.66437</v>
      </c>
      <c r="BK33" s="56" t="n">
        <v>28.05357</v>
      </c>
      <c r="BL33" s="56" t="n">
        <v>28.17672</v>
      </c>
      <c r="BM33" s="56" t="n">
        <v>26.56274</v>
      </c>
      <c r="BN33" s="56" t="n">
        <v>25.82598</v>
      </c>
      <c r="BO33" s="56" t="n">
        <v>27.05648</v>
      </c>
      <c r="BP33" s="56" t="n">
        <v>27.32277</v>
      </c>
      <c r="BQ33" s="56" t="n">
        <v>26.74837</v>
      </c>
      <c r="BR33" s="56" t="n">
        <v>26.49414</v>
      </c>
      <c r="BS33" s="56" t="n">
        <v>27.19086</v>
      </c>
      <c r="BT33" s="56" t="n">
        <v>26.07336</v>
      </c>
      <c r="BU33" s="56" t="n">
        <v>28.17822</v>
      </c>
      <c r="BV33" s="56" t="n">
        <v>28.99247</v>
      </c>
    </row>
    <row r="34" customFormat="false" ht="11.1" hidden="false" customHeight="true" outlineLevel="0" collapsed="false">
      <c r="A34" s="235" t="s">
        <v>600</v>
      </c>
      <c r="B34" s="189" t="s">
        <v>584</v>
      </c>
      <c r="C34" s="55" t="n">
        <v>45.384</v>
      </c>
      <c r="D34" s="55" t="n">
        <v>48.123</v>
      </c>
      <c r="E34" s="55" t="n">
        <v>43.131</v>
      </c>
      <c r="F34" s="55" t="n">
        <v>45.03</v>
      </c>
      <c r="G34" s="55" t="n">
        <v>43.283</v>
      </c>
      <c r="H34" s="55" t="n">
        <v>45.147</v>
      </c>
      <c r="I34" s="55" t="n">
        <v>42.752</v>
      </c>
      <c r="J34" s="55" t="n">
        <v>41.117</v>
      </c>
      <c r="K34" s="55" t="n">
        <v>37.517</v>
      </c>
      <c r="L34" s="55" t="n">
        <v>41.391</v>
      </c>
      <c r="M34" s="55" t="n">
        <v>41.26</v>
      </c>
      <c r="N34" s="55" t="n">
        <v>44.027</v>
      </c>
      <c r="O34" s="55" t="n">
        <v>48.098</v>
      </c>
      <c r="P34" s="55" t="n">
        <v>45.465</v>
      </c>
      <c r="Q34" s="55" t="n">
        <v>39.065</v>
      </c>
      <c r="R34" s="55" t="n">
        <v>40.32</v>
      </c>
      <c r="S34" s="55" t="n">
        <v>39.517</v>
      </c>
      <c r="T34" s="55" t="n">
        <v>40.054</v>
      </c>
      <c r="U34" s="55" t="n">
        <v>42.04</v>
      </c>
      <c r="V34" s="55" t="n">
        <v>39.323</v>
      </c>
      <c r="W34" s="55" t="n">
        <v>38.595</v>
      </c>
      <c r="X34" s="55" t="n">
        <v>38.157</v>
      </c>
      <c r="Y34" s="55" t="n">
        <v>36.935</v>
      </c>
      <c r="Z34" s="55" t="n">
        <v>37.79</v>
      </c>
      <c r="AA34" s="55" t="n">
        <v>41.472</v>
      </c>
      <c r="AB34" s="55" t="n">
        <v>38.149</v>
      </c>
      <c r="AC34" s="55" t="n">
        <v>36.958</v>
      </c>
      <c r="AD34" s="55" t="n">
        <v>37.862</v>
      </c>
      <c r="AE34" s="55" t="n">
        <v>40.655</v>
      </c>
      <c r="AF34" s="55" t="n">
        <v>38.142</v>
      </c>
      <c r="AG34" s="55" t="n">
        <v>38.915</v>
      </c>
      <c r="AH34" s="55" t="n">
        <v>37.206</v>
      </c>
      <c r="AI34" s="55" t="n">
        <v>36.782</v>
      </c>
      <c r="AJ34" s="55" t="n">
        <v>39.387</v>
      </c>
      <c r="AK34" s="55" t="n">
        <v>37.899</v>
      </c>
      <c r="AL34" s="55" t="n">
        <v>35.689</v>
      </c>
      <c r="AM34" s="55" t="n">
        <v>37.477</v>
      </c>
      <c r="AN34" s="55" t="n">
        <v>37.662</v>
      </c>
      <c r="AO34" s="55" t="n">
        <v>36.252</v>
      </c>
      <c r="AP34" s="55" t="n">
        <v>34.695</v>
      </c>
      <c r="AQ34" s="55" t="n">
        <v>35.353</v>
      </c>
      <c r="AR34" s="55" t="n">
        <v>34.538</v>
      </c>
      <c r="AS34" s="55" t="n">
        <v>35.609</v>
      </c>
      <c r="AT34" s="55" t="n">
        <v>32.616</v>
      </c>
      <c r="AU34" s="55" t="n">
        <v>32.1</v>
      </c>
      <c r="AV34" s="55" t="n">
        <v>35.041</v>
      </c>
      <c r="AW34" s="55" t="n">
        <v>33.635</v>
      </c>
      <c r="AX34" s="55" t="n">
        <v>33.879</v>
      </c>
      <c r="AY34" s="55" t="n">
        <v>32.404</v>
      </c>
      <c r="AZ34" s="55" t="n">
        <v>30.195</v>
      </c>
      <c r="BA34" s="55" t="n">
        <v>31.459</v>
      </c>
      <c r="BB34" s="55" t="n">
        <v>31.325</v>
      </c>
      <c r="BC34" s="55" t="n">
        <v>30.264</v>
      </c>
      <c r="BD34" s="55" t="n">
        <v>32.562</v>
      </c>
      <c r="BE34" s="55" t="n">
        <v>30.671</v>
      </c>
      <c r="BF34" s="55" t="n">
        <v>31.787</v>
      </c>
      <c r="BG34" s="55" t="n">
        <v>29.617</v>
      </c>
      <c r="BH34" s="55" t="n">
        <v>29.0832857142857</v>
      </c>
      <c r="BI34" s="55" t="n">
        <v>29.8686254383584</v>
      </c>
      <c r="BJ34" s="56" t="n">
        <v>30.85915</v>
      </c>
      <c r="BK34" s="56" t="n">
        <v>32.7389</v>
      </c>
      <c r="BL34" s="56" t="n">
        <v>32.95987</v>
      </c>
      <c r="BM34" s="56" t="n">
        <v>31.1661</v>
      </c>
      <c r="BN34" s="56" t="n">
        <v>32.67572</v>
      </c>
      <c r="BO34" s="56" t="n">
        <v>32.76778</v>
      </c>
      <c r="BP34" s="56" t="n">
        <v>32.94306</v>
      </c>
      <c r="BQ34" s="56" t="n">
        <v>33.02345</v>
      </c>
      <c r="BR34" s="56" t="n">
        <v>31.73398</v>
      </c>
      <c r="BS34" s="56" t="n">
        <v>31.53773</v>
      </c>
      <c r="BT34" s="56" t="n">
        <v>33.62639</v>
      </c>
      <c r="BU34" s="56" t="n">
        <v>33.69286</v>
      </c>
      <c r="BV34" s="56" t="n">
        <v>33.97837</v>
      </c>
    </row>
    <row r="35" customFormat="false" ht="11.1" hidden="false" customHeight="true" outlineLevel="0" collapsed="false">
      <c r="A35" s="235" t="s">
        <v>601</v>
      </c>
      <c r="B35" s="189" t="s">
        <v>586</v>
      </c>
      <c r="C35" s="55" t="n">
        <v>5.082</v>
      </c>
      <c r="D35" s="55" t="n">
        <v>4.89</v>
      </c>
      <c r="E35" s="55" t="n">
        <v>4.692</v>
      </c>
      <c r="F35" s="55" t="n">
        <v>4.056</v>
      </c>
      <c r="G35" s="55" t="n">
        <v>4.704</v>
      </c>
      <c r="H35" s="55" t="n">
        <v>4.493</v>
      </c>
      <c r="I35" s="55" t="n">
        <v>3.964</v>
      </c>
      <c r="J35" s="55" t="n">
        <v>4.06</v>
      </c>
      <c r="K35" s="55" t="n">
        <v>4.251</v>
      </c>
      <c r="L35" s="55" t="n">
        <v>4.909</v>
      </c>
      <c r="M35" s="55" t="n">
        <v>4.502</v>
      </c>
      <c r="N35" s="55" t="n">
        <v>4.336</v>
      </c>
      <c r="O35" s="55" t="n">
        <v>4.768</v>
      </c>
      <c r="P35" s="55" t="n">
        <v>4.947</v>
      </c>
      <c r="Q35" s="55" t="n">
        <v>4.428</v>
      </c>
      <c r="R35" s="55" t="n">
        <v>3.876</v>
      </c>
      <c r="S35" s="55" t="n">
        <v>4.3</v>
      </c>
      <c r="T35" s="55" t="n">
        <v>4.285</v>
      </c>
      <c r="U35" s="55" t="n">
        <v>4.156</v>
      </c>
      <c r="V35" s="55" t="n">
        <v>4.176</v>
      </c>
      <c r="W35" s="55" t="n">
        <v>4.433</v>
      </c>
      <c r="X35" s="55" t="n">
        <v>4.292</v>
      </c>
      <c r="Y35" s="55" t="n">
        <v>4.305</v>
      </c>
      <c r="Z35" s="55" t="n">
        <v>4.874</v>
      </c>
      <c r="AA35" s="55" t="n">
        <v>5.214</v>
      </c>
      <c r="AB35" s="55" t="n">
        <v>5.146</v>
      </c>
      <c r="AC35" s="55" t="n">
        <v>4.557</v>
      </c>
      <c r="AD35" s="55" t="n">
        <v>3.937</v>
      </c>
      <c r="AE35" s="55" t="n">
        <v>4.158</v>
      </c>
      <c r="AF35" s="55" t="n">
        <v>4.35</v>
      </c>
      <c r="AG35" s="55" t="n">
        <v>4.484</v>
      </c>
      <c r="AH35" s="55" t="n">
        <v>4.361</v>
      </c>
      <c r="AI35" s="55" t="n">
        <v>4.429</v>
      </c>
      <c r="AJ35" s="55" t="n">
        <v>4.103</v>
      </c>
      <c r="AK35" s="55" t="n">
        <v>4.375</v>
      </c>
      <c r="AL35" s="55" t="n">
        <v>4.556</v>
      </c>
      <c r="AM35" s="55" t="n">
        <v>4.885</v>
      </c>
      <c r="AN35" s="55" t="n">
        <v>4.997</v>
      </c>
      <c r="AO35" s="55" t="n">
        <v>4.735</v>
      </c>
      <c r="AP35" s="55" t="n">
        <v>4.283</v>
      </c>
      <c r="AQ35" s="55" t="n">
        <v>4.388</v>
      </c>
      <c r="AR35" s="55" t="n">
        <v>4.451</v>
      </c>
      <c r="AS35" s="55" t="n">
        <v>4.342</v>
      </c>
      <c r="AT35" s="55" t="n">
        <v>4.275</v>
      </c>
      <c r="AU35" s="55" t="n">
        <v>4.374</v>
      </c>
      <c r="AV35" s="55" t="n">
        <v>4.702</v>
      </c>
      <c r="AW35" s="55" t="n">
        <v>4.869</v>
      </c>
      <c r="AX35" s="55" t="n">
        <v>4.735</v>
      </c>
      <c r="AY35" s="55" t="n">
        <v>4.499</v>
      </c>
      <c r="AZ35" s="55" t="n">
        <v>4.339</v>
      </c>
      <c r="BA35" s="55" t="n">
        <v>3.913</v>
      </c>
      <c r="BB35" s="55" t="n">
        <v>3.324</v>
      </c>
      <c r="BC35" s="55" t="n">
        <v>3.796</v>
      </c>
      <c r="BD35" s="55" t="n">
        <v>4.121</v>
      </c>
      <c r="BE35" s="55" t="n">
        <v>3.724</v>
      </c>
      <c r="BF35" s="55" t="n">
        <v>3.985</v>
      </c>
      <c r="BG35" s="55" t="n">
        <v>4.018</v>
      </c>
      <c r="BH35" s="55" t="n">
        <v>3.86057142857143</v>
      </c>
      <c r="BI35" s="55" t="n">
        <v>4.23747236559069</v>
      </c>
      <c r="BJ35" s="56" t="n">
        <v>4.411256</v>
      </c>
      <c r="BK35" s="56" t="n">
        <v>4.716475</v>
      </c>
      <c r="BL35" s="56" t="n">
        <v>4.692881</v>
      </c>
      <c r="BM35" s="56" t="n">
        <v>4.432998</v>
      </c>
      <c r="BN35" s="56" t="n">
        <v>3.981008</v>
      </c>
      <c r="BO35" s="56" t="n">
        <v>4.275467</v>
      </c>
      <c r="BP35" s="56" t="n">
        <v>4.363171</v>
      </c>
      <c r="BQ35" s="56" t="n">
        <v>4.193752</v>
      </c>
      <c r="BR35" s="56" t="n">
        <v>4.199194</v>
      </c>
      <c r="BS35" s="56" t="n">
        <v>4.262054</v>
      </c>
      <c r="BT35" s="56" t="n">
        <v>4.346978</v>
      </c>
      <c r="BU35" s="56" t="n">
        <v>4.377388</v>
      </c>
      <c r="BV35" s="56" t="n">
        <v>4.498743</v>
      </c>
    </row>
    <row r="36" customFormat="false" ht="11.1" hidden="false" customHeight="true" outlineLevel="0" collapsed="false">
      <c r="A36" s="235" t="s">
        <v>602</v>
      </c>
      <c r="B36" s="189" t="s">
        <v>588</v>
      </c>
      <c r="C36" s="55" t="n">
        <v>9.01</v>
      </c>
      <c r="D36" s="55" t="n">
        <v>8.449</v>
      </c>
      <c r="E36" s="55" t="n">
        <v>9.85</v>
      </c>
      <c r="F36" s="55" t="n">
        <v>11.065</v>
      </c>
      <c r="G36" s="55" t="n">
        <v>10.197</v>
      </c>
      <c r="H36" s="55" t="n">
        <v>10.012</v>
      </c>
      <c r="I36" s="55" t="n">
        <v>10.133</v>
      </c>
      <c r="J36" s="55" t="n">
        <v>9.344</v>
      </c>
      <c r="K36" s="55" t="n">
        <v>9.408</v>
      </c>
      <c r="L36" s="55" t="n">
        <v>8.13</v>
      </c>
      <c r="M36" s="55" t="n">
        <v>7.766</v>
      </c>
      <c r="N36" s="55" t="n">
        <v>8.332</v>
      </c>
      <c r="O36" s="55" t="n">
        <v>8.459</v>
      </c>
      <c r="P36" s="55" t="n">
        <v>8.309</v>
      </c>
      <c r="Q36" s="55" t="n">
        <v>8.964</v>
      </c>
      <c r="R36" s="55" t="n">
        <v>8.775</v>
      </c>
      <c r="S36" s="55" t="n">
        <v>9.842</v>
      </c>
      <c r="T36" s="55" t="n">
        <v>10.155</v>
      </c>
      <c r="U36" s="55" t="n">
        <v>9.296</v>
      </c>
      <c r="V36" s="55" t="n">
        <v>9.42</v>
      </c>
      <c r="W36" s="55" t="n">
        <v>8.995</v>
      </c>
      <c r="X36" s="55" t="n">
        <v>7.059</v>
      </c>
      <c r="Y36" s="55" t="n">
        <v>6.777</v>
      </c>
      <c r="Z36" s="55" t="n">
        <v>6.852</v>
      </c>
      <c r="AA36" s="55" t="n">
        <v>7.202</v>
      </c>
      <c r="AB36" s="55" t="n">
        <v>7.474</v>
      </c>
      <c r="AC36" s="55" t="n">
        <v>8.203</v>
      </c>
      <c r="AD36" s="55" t="n">
        <v>7.82</v>
      </c>
      <c r="AE36" s="55" t="n">
        <v>8.112</v>
      </c>
      <c r="AF36" s="55" t="n">
        <v>9.769</v>
      </c>
      <c r="AG36" s="55" t="n">
        <v>8.742</v>
      </c>
      <c r="AH36" s="55" t="n">
        <v>8.653</v>
      </c>
      <c r="AI36" s="55" t="n">
        <v>8.429</v>
      </c>
      <c r="AJ36" s="55" t="n">
        <v>7.017</v>
      </c>
      <c r="AK36" s="55" t="n">
        <v>6.364</v>
      </c>
      <c r="AL36" s="55" t="n">
        <v>6.511</v>
      </c>
      <c r="AM36" s="55" t="n">
        <v>7.138</v>
      </c>
      <c r="AN36" s="55" t="n">
        <v>6.205</v>
      </c>
      <c r="AO36" s="55" t="n">
        <v>7.792</v>
      </c>
      <c r="AP36" s="55" t="n">
        <v>7.816</v>
      </c>
      <c r="AQ36" s="55" t="n">
        <v>7.152</v>
      </c>
      <c r="AR36" s="55" t="n">
        <v>6.425</v>
      </c>
      <c r="AS36" s="55" t="n">
        <v>6.912</v>
      </c>
      <c r="AT36" s="55" t="n">
        <v>6.197</v>
      </c>
      <c r="AU36" s="55" t="n">
        <v>6.192</v>
      </c>
      <c r="AV36" s="55" t="n">
        <v>5.212</v>
      </c>
      <c r="AW36" s="55" t="n">
        <v>4.755</v>
      </c>
      <c r="AX36" s="55" t="n">
        <v>4.566</v>
      </c>
      <c r="AY36" s="55" t="n">
        <v>4.856</v>
      </c>
      <c r="AZ36" s="55" t="n">
        <v>4.16</v>
      </c>
      <c r="BA36" s="55" t="n">
        <v>5.819</v>
      </c>
      <c r="BB36" s="55" t="n">
        <v>5.505</v>
      </c>
      <c r="BC36" s="55" t="n">
        <v>5.331</v>
      </c>
      <c r="BD36" s="55" t="n">
        <v>5.876</v>
      </c>
      <c r="BE36" s="55" t="n">
        <v>5.386</v>
      </c>
      <c r="BF36" s="55" t="n">
        <v>5.246</v>
      </c>
      <c r="BG36" s="55" t="n">
        <v>5.335</v>
      </c>
      <c r="BH36" s="55" t="n">
        <v>4.09985714285714</v>
      </c>
      <c r="BI36" s="55" t="n">
        <v>3.98155760193844</v>
      </c>
      <c r="BJ36" s="56" t="n">
        <v>4.287366</v>
      </c>
      <c r="BK36" s="56" t="n">
        <v>4.400545</v>
      </c>
      <c r="BL36" s="56" t="n">
        <v>4.062128</v>
      </c>
      <c r="BM36" s="56" t="n">
        <v>5.116701</v>
      </c>
      <c r="BN36" s="56" t="n">
        <v>5.319659</v>
      </c>
      <c r="BO36" s="56" t="n">
        <v>5.447992</v>
      </c>
      <c r="BP36" s="56" t="n">
        <v>5.816777</v>
      </c>
      <c r="BQ36" s="56" t="n">
        <v>5.599207</v>
      </c>
      <c r="BR36" s="56" t="n">
        <v>5.401092</v>
      </c>
      <c r="BS36" s="56" t="n">
        <v>5.162882</v>
      </c>
      <c r="BT36" s="56" t="n">
        <v>4.104449</v>
      </c>
      <c r="BU36" s="56" t="n">
        <v>4.262912</v>
      </c>
      <c r="BV36" s="56" t="n">
        <v>4.462089</v>
      </c>
    </row>
    <row r="37" customFormat="false" ht="11.1" hidden="false" customHeight="true" outlineLevel="0" collapsed="false">
      <c r="A37" s="235" t="s">
        <v>500</v>
      </c>
      <c r="B37" s="189" t="s">
        <v>596</v>
      </c>
      <c r="C37" s="55" t="n">
        <v>145.645</v>
      </c>
      <c r="D37" s="55" t="n">
        <v>146.376</v>
      </c>
      <c r="E37" s="55" t="n">
        <v>136.404</v>
      </c>
      <c r="F37" s="55" t="n">
        <v>141.088</v>
      </c>
      <c r="G37" s="55" t="n">
        <v>140.704</v>
      </c>
      <c r="H37" s="55" t="n">
        <v>140.939</v>
      </c>
      <c r="I37" s="55" t="n">
        <v>133.56</v>
      </c>
      <c r="J37" s="55" t="n">
        <v>122.533</v>
      </c>
      <c r="K37" s="55" t="n">
        <v>127.331</v>
      </c>
      <c r="L37" s="55" t="n">
        <v>131.287</v>
      </c>
      <c r="M37" s="55" t="n">
        <v>135.441</v>
      </c>
      <c r="N37" s="55" t="n">
        <v>135.808</v>
      </c>
      <c r="O37" s="55" t="n">
        <v>142.175</v>
      </c>
      <c r="P37" s="55" t="n">
        <v>137.882</v>
      </c>
      <c r="Q37" s="55" t="n">
        <v>124.152</v>
      </c>
      <c r="R37" s="55" t="n">
        <v>115.411</v>
      </c>
      <c r="S37" s="55" t="n">
        <v>121.471</v>
      </c>
      <c r="T37" s="55" t="n">
        <v>119.148</v>
      </c>
      <c r="U37" s="55" t="n">
        <v>117.93</v>
      </c>
      <c r="V37" s="55" t="n">
        <v>116.56</v>
      </c>
      <c r="W37" s="55" t="n">
        <v>120.495</v>
      </c>
      <c r="X37" s="55" t="n">
        <v>112.819</v>
      </c>
      <c r="Y37" s="55" t="n">
        <v>113.798</v>
      </c>
      <c r="Z37" s="55" t="n">
        <v>116.097</v>
      </c>
      <c r="AA37" s="55" t="n">
        <v>124.256</v>
      </c>
      <c r="AB37" s="55" t="n">
        <v>115.992</v>
      </c>
      <c r="AC37" s="55" t="n">
        <v>109.169</v>
      </c>
      <c r="AD37" s="55" t="n">
        <v>108.493</v>
      </c>
      <c r="AE37" s="55" t="n">
        <v>114.519</v>
      </c>
      <c r="AF37" s="55" t="n">
        <v>116.639</v>
      </c>
      <c r="AG37" s="55" t="n">
        <v>114.241</v>
      </c>
      <c r="AH37" s="55" t="n">
        <v>110.623</v>
      </c>
      <c r="AI37" s="55" t="n">
        <v>113.215</v>
      </c>
      <c r="AJ37" s="55" t="n">
        <v>108.773</v>
      </c>
      <c r="AK37" s="55" t="n">
        <v>110.535</v>
      </c>
      <c r="AL37" s="55" t="n">
        <v>111.426</v>
      </c>
      <c r="AM37" s="55" t="n">
        <v>117.418</v>
      </c>
      <c r="AN37" s="55" t="n">
        <v>119.915</v>
      </c>
      <c r="AO37" s="55" t="n">
        <v>110.601</v>
      </c>
      <c r="AP37" s="55" t="n">
        <v>106.202</v>
      </c>
      <c r="AQ37" s="55" t="n">
        <v>106.001</v>
      </c>
      <c r="AR37" s="55" t="n">
        <v>107.316</v>
      </c>
      <c r="AS37" s="55" t="n">
        <v>102.257</v>
      </c>
      <c r="AT37" s="55" t="n">
        <v>97.765</v>
      </c>
      <c r="AU37" s="55" t="n">
        <v>92.594</v>
      </c>
      <c r="AV37" s="55" t="n">
        <v>95.868</v>
      </c>
      <c r="AW37" s="55" t="n">
        <v>96.85</v>
      </c>
      <c r="AX37" s="55" t="n">
        <v>98.314</v>
      </c>
      <c r="AY37" s="55" t="n">
        <v>95.373</v>
      </c>
      <c r="AZ37" s="55" t="n">
        <v>88.049</v>
      </c>
      <c r="BA37" s="55" t="n">
        <v>88.19</v>
      </c>
      <c r="BB37" s="55" t="n">
        <v>87.638</v>
      </c>
      <c r="BC37" s="55" t="n">
        <v>83.874</v>
      </c>
      <c r="BD37" s="55" t="n">
        <v>87.938</v>
      </c>
      <c r="BE37" s="55" t="n">
        <v>87.123</v>
      </c>
      <c r="BF37" s="55" t="n">
        <v>86.117</v>
      </c>
      <c r="BG37" s="55" t="n">
        <v>84.189</v>
      </c>
      <c r="BH37" s="55" t="n">
        <v>78.2391428571429</v>
      </c>
      <c r="BI37" s="55" t="n">
        <v>80.0854503401361</v>
      </c>
      <c r="BJ37" s="56" t="n">
        <v>83.65388</v>
      </c>
      <c r="BK37" s="56" t="n">
        <v>88.50737</v>
      </c>
      <c r="BL37" s="56" t="n">
        <v>88.2746</v>
      </c>
      <c r="BM37" s="56" t="n">
        <v>84.98222</v>
      </c>
      <c r="BN37" s="56" t="n">
        <v>85.7296</v>
      </c>
      <c r="BO37" s="56" t="n">
        <v>89.08963</v>
      </c>
      <c r="BP37" s="56" t="n">
        <v>90.87597</v>
      </c>
      <c r="BQ37" s="56" t="n">
        <v>88.89876</v>
      </c>
      <c r="BR37" s="56" t="n">
        <v>85.6669</v>
      </c>
      <c r="BS37" s="56" t="n">
        <v>87.39249</v>
      </c>
      <c r="BT37" s="56" t="n">
        <v>87.93992</v>
      </c>
      <c r="BU37" s="56" t="n">
        <v>91.15861</v>
      </c>
      <c r="BV37" s="56" t="n">
        <v>93.17639</v>
      </c>
    </row>
    <row r="38" customFormat="false" ht="11.1" hidden="false" customHeight="true" outlineLevel="0" collapsed="false">
      <c r="A38" s="235"/>
      <c r="B38" s="183" t="s">
        <v>603</v>
      </c>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c r="BI38" s="243"/>
      <c r="BJ38" s="244"/>
      <c r="BK38" s="244"/>
      <c r="BL38" s="244"/>
      <c r="BM38" s="244"/>
      <c r="BN38" s="244"/>
      <c r="BO38" s="244"/>
      <c r="BP38" s="244"/>
      <c r="BQ38" s="244"/>
      <c r="BR38" s="244"/>
      <c r="BS38" s="244"/>
      <c r="BT38" s="244"/>
      <c r="BU38" s="244"/>
      <c r="BV38" s="244"/>
    </row>
    <row r="39" customFormat="false" ht="11.1" hidden="false" customHeight="true" outlineLevel="0" collapsed="false">
      <c r="A39" s="235" t="s">
        <v>604</v>
      </c>
      <c r="B39" s="189" t="s">
        <v>580</v>
      </c>
      <c r="C39" s="119" t="n">
        <v>14.86</v>
      </c>
      <c r="D39" s="119" t="n">
        <v>17.917</v>
      </c>
      <c r="E39" s="119" t="n">
        <v>16.943</v>
      </c>
      <c r="F39" s="119" t="n">
        <v>18.474</v>
      </c>
      <c r="G39" s="119" t="n">
        <v>17.701</v>
      </c>
      <c r="H39" s="119" t="n">
        <v>16.889</v>
      </c>
      <c r="I39" s="119" t="n">
        <v>16.418</v>
      </c>
      <c r="J39" s="119" t="n">
        <v>15.335</v>
      </c>
      <c r="K39" s="119" t="n">
        <v>14.691</v>
      </c>
      <c r="L39" s="119" t="n">
        <v>12.63</v>
      </c>
      <c r="M39" s="119" t="n">
        <v>12.023</v>
      </c>
      <c r="N39" s="119" t="n">
        <v>12.624</v>
      </c>
      <c r="O39" s="119" t="n">
        <v>14.563</v>
      </c>
      <c r="P39" s="119" t="n">
        <v>16.85</v>
      </c>
      <c r="Q39" s="119" t="n">
        <v>18.311</v>
      </c>
      <c r="R39" s="119" t="n">
        <v>24.371</v>
      </c>
      <c r="S39" s="119" t="n">
        <v>27.779</v>
      </c>
      <c r="T39" s="119" t="n">
        <v>27.86</v>
      </c>
      <c r="U39" s="119" t="n">
        <v>24.951</v>
      </c>
      <c r="V39" s="119" t="n">
        <v>25.627</v>
      </c>
      <c r="W39" s="119" t="n">
        <v>26.933</v>
      </c>
      <c r="X39" s="119" t="n">
        <v>24.724</v>
      </c>
      <c r="Y39" s="119" t="n">
        <v>23.783</v>
      </c>
      <c r="Z39" s="119" t="n">
        <v>24.936</v>
      </c>
      <c r="AA39" s="119" t="n">
        <v>29.976</v>
      </c>
      <c r="AB39" s="119" t="n">
        <v>29.094</v>
      </c>
      <c r="AC39" s="119" t="n">
        <v>28.455</v>
      </c>
      <c r="AD39" s="119" t="n">
        <v>26.571</v>
      </c>
      <c r="AE39" s="119" t="n">
        <v>23.721</v>
      </c>
      <c r="AF39" s="119" t="n">
        <v>23.555</v>
      </c>
      <c r="AG39" s="119" t="n">
        <v>24.443</v>
      </c>
      <c r="AH39" s="119" t="n">
        <v>21.582</v>
      </c>
      <c r="AI39" s="119" t="n">
        <v>22.318</v>
      </c>
      <c r="AJ39" s="119" t="n">
        <v>22.76</v>
      </c>
      <c r="AK39" s="119" t="n">
        <v>23.504</v>
      </c>
      <c r="AL39" s="119" t="n">
        <v>30.803</v>
      </c>
      <c r="AM39" s="119" t="n">
        <v>32.059</v>
      </c>
      <c r="AN39" s="119" t="n">
        <v>33.405</v>
      </c>
      <c r="AO39" s="119" t="n">
        <v>32.431</v>
      </c>
      <c r="AP39" s="119" t="n">
        <v>30.115</v>
      </c>
      <c r="AQ39" s="119" t="n">
        <v>29.155</v>
      </c>
      <c r="AR39" s="119" t="n">
        <v>30.581</v>
      </c>
      <c r="AS39" s="119" t="n">
        <v>33.421</v>
      </c>
      <c r="AT39" s="119" t="n">
        <v>30.612</v>
      </c>
      <c r="AU39" s="119" t="n">
        <v>25.8</v>
      </c>
      <c r="AV39" s="119" t="n">
        <v>26.129</v>
      </c>
      <c r="AW39" s="119" t="n">
        <v>31.119</v>
      </c>
      <c r="AX39" s="119" t="n">
        <v>36.968</v>
      </c>
      <c r="AY39" s="119" t="n">
        <v>39.385</v>
      </c>
      <c r="AZ39" s="119" t="n">
        <v>36.576</v>
      </c>
      <c r="BA39" s="119" t="n">
        <v>37.977</v>
      </c>
      <c r="BB39" s="119" t="n">
        <v>38.491</v>
      </c>
      <c r="BC39" s="119" t="n">
        <v>37.478</v>
      </c>
      <c r="BD39" s="119" t="n">
        <v>37.398</v>
      </c>
      <c r="BE39" s="119" t="n">
        <v>36.914</v>
      </c>
      <c r="BF39" s="119" t="n">
        <v>35.216</v>
      </c>
      <c r="BG39" s="119" t="n">
        <v>39.857</v>
      </c>
      <c r="BH39" s="119" t="n">
        <v>38.819</v>
      </c>
      <c r="BI39" s="119" t="n">
        <v>39.7266336546213</v>
      </c>
      <c r="BJ39" s="120" t="n">
        <v>41.7088</v>
      </c>
      <c r="BK39" s="120" t="n">
        <v>43.21122</v>
      </c>
      <c r="BL39" s="120" t="n">
        <v>43.87055</v>
      </c>
      <c r="BM39" s="120" t="n">
        <v>42.96581</v>
      </c>
      <c r="BN39" s="120" t="n">
        <v>42.79713</v>
      </c>
      <c r="BO39" s="120" t="n">
        <v>41.49703</v>
      </c>
      <c r="BP39" s="120" t="n">
        <v>41.0995</v>
      </c>
      <c r="BQ39" s="120" t="n">
        <v>40.21961</v>
      </c>
      <c r="BR39" s="120" t="n">
        <v>38.6049</v>
      </c>
      <c r="BS39" s="120" t="n">
        <v>38.05295</v>
      </c>
      <c r="BT39" s="120" t="n">
        <v>37.05696</v>
      </c>
      <c r="BU39" s="120" t="n">
        <v>37.95026</v>
      </c>
      <c r="BV39" s="120" t="n">
        <v>39.78191</v>
      </c>
    </row>
    <row r="40" customFormat="false" ht="11.1" hidden="false" customHeight="true" outlineLevel="0" collapsed="false">
      <c r="A40" s="235" t="s">
        <v>605</v>
      </c>
      <c r="B40" s="189" t="s">
        <v>582</v>
      </c>
      <c r="C40" s="119" t="n">
        <v>15.035</v>
      </c>
      <c r="D40" s="119" t="n">
        <v>16.808</v>
      </c>
      <c r="E40" s="119" t="n">
        <v>14.968</v>
      </c>
      <c r="F40" s="119" t="n">
        <v>15.44</v>
      </c>
      <c r="G40" s="119" t="n">
        <v>16.004</v>
      </c>
      <c r="H40" s="119" t="n">
        <v>14.664</v>
      </c>
      <c r="I40" s="119" t="n">
        <v>15.078</v>
      </c>
      <c r="J40" s="119" t="n">
        <v>14.372</v>
      </c>
      <c r="K40" s="119" t="n">
        <v>13.708</v>
      </c>
      <c r="L40" s="119" t="n">
        <v>14.104</v>
      </c>
      <c r="M40" s="119" t="n">
        <v>14.376</v>
      </c>
      <c r="N40" s="119" t="n">
        <v>14.572</v>
      </c>
      <c r="O40" s="119" t="n">
        <v>15.948</v>
      </c>
      <c r="P40" s="119" t="n">
        <v>16.346</v>
      </c>
      <c r="Q40" s="119" t="n">
        <v>17.3</v>
      </c>
      <c r="R40" s="119" t="n">
        <v>17.009</v>
      </c>
      <c r="S40" s="119" t="n">
        <v>15.587</v>
      </c>
      <c r="T40" s="119" t="n">
        <v>15.542</v>
      </c>
      <c r="U40" s="119" t="n">
        <v>15.055</v>
      </c>
      <c r="V40" s="119" t="n">
        <v>16.185</v>
      </c>
      <c r="W40" s="119" t="n">
        <v>17.135</v>
      </c>
      <c r="X40" s="119" t="n">
        <v>16.458</v>
      </c>
      <c r="Y40" s="119" t="n">
        <v>16.532</v>
      </c>
      <c r="Z40" s="119" t="n">
        <v>16.449</v>
      </c>
      <c r="AA40" s="119" t="n">
        <v>16.508</v>
      </c>
      <c r="AB40" s="119" t="n">
        <v>16.167</v>
      </c>
      <c r="AC40" s="119" t="n">
        <v>15.532</v>
      </c>
      <c r="AD40" s="119" t="n">
        <v>14.986</v>
      </c>
      <c r="AE40" s="119" t="n">
        <v>16.157</v>
      </c>
      <c r="AF40" s="119" t="n">
        <v>15.298</v>
      </c>
      <c r="AG40" s="119" t="n">
        <v>15.081</v>
      </c>
      <c r="AH40" s="119" t="n">
        <v>14.678</v>
      </c>
      <c r="AI40" s="119" t="n">
        <v>15.824</v>
      </c>
      <c r="AJ40" s="119" t="n">
        <v>15.393</v>
      </c>
      <c r="AK40" s="119" t="n">
        <v>16.31</v>
      </c>
      <c r="AL40" s="119" t="n">
        <v>17.104</v>
      </c>
      <c r="AM40" s="119" t="n">
        <v>18.565</v>
      </c>
      <c r="AN40" s="119" t="n">
        <v>19.349</v>
      </c>
      <c r="AO40" s="119" t="n">
        <v>17.894</v>
      </c>
      <c r="AP40" s="119" t="n">
        <v>18.182</v>
      </c>
      <c r="AQ40" s="119" t="n">
        <v>18.04</v>
      </c>
      <c r="AR40" s="119" t="n">
        <v>17.931</v>
      </c>
      <c r="AS40" s="119" t="n">
        <v>17.782</v>
      </c>
      <c r="AT40" s="119" t="n">
        <v>18.394</v>
      </c>
      <c r="AU40" s="119" t="n">
        <v>18.591</v>
      </c>
      <c r="AV40" s="119" t="n">
        <v>18.11</v>
      </c>
      <c r="AW40" s="119" t="n">
        <v>18.234</v>
      </c>
      <c r="AX40" s="119" t="n">
        <v>18.701</v>
      </c>
      <c r="AY40" s="119" t="n">
        <v>21.026</v>
      </c>
      <c r="AZ40" s="119" t="n">
        <v>23.614</v>
      </c>
      <c r="BA40" s="119" t="n">
        <v>23.446</v>
      </c>
      <c r="BB40" s="119" t="n">
        <v>20.788</v>
      </c>
      <c r="BC40" s="119" t="n">
        <v>21.838</v>
      </c>
      <c r="BD40" s="119" t="n">
        <v>24.285</v>
      </c>
      <c r="BE40" s="119" t="n">
        <v>24.639</v>
      </c>
      <c r="BF40" s="119" t="n">
        <v>25.063</v>
      </c>
      <c r="BG40" s="119" t="n">
        <v>24.869</v>
      </c>
      <c r="BH40" s="119" t="n">
        <v>24.4418571428571</v>
      </c>
      <c r="BI40" s="119" t="n">
        <v>24.5113680369704</v>
      </c>
      <c r="BJ40" s="120" t="n">
        <v>22.93178</v>
      </c>
      <c r="BK40" s="120" t="n">
        <v>22.91786</v>
      </c>
      <c r="BL40" s="120" t="n">
        <v>22.74313</v>
      </c>
      <c r="BM40" s="120" t="n">
        <v>21.25235</v>
      </c>
      <c r="BN40" s="120" t="n">
        <v>20.79529</v>
      </c>
      <c r="BO40" s="120" t="n">
        <v>20.35843</v>
      </c>
      <c r="BP40" s="120" t="n">
        <v>19.88419</v>
      </c>
      <c r="BQ40" s="120" t="n">
        <v>19.53123</v>
      </c>
      <c r="BR40" s="120" t="n">
        <v>19.3031</v>
      </c>
      <c r="BS40" s="120" t="n">
        <v>19.50452</v>
      </c>
      <c r="BT40" s="120" t="n">
        <v>19.38993</v>
      </c>
      <c r="BU40" s="120" t="n">
        <v>19.78444</v>
      </c>
      <c r="BV40" s="120" t="n">
        <v>19.63859</v>
      </c>
    </row>
    <row r="41" customFormat="false" ht="11.1" hidden="false" customHeight="true" outlineLevel="0" collapsed="false">
      <c r="A41" s="235" t="s">
        <v>606</v>
      </c>
      <c r="B41" s="189" t="s">
        <v>584</v>
      </c>
      <c r="C41" s="119" t="n">
        <v>22.008</v>
      </c>
      <c r="D41" s="119" t="n">
        <v>22.659</v>
      </c>
      <c r="E41" s="119" t="n">
        <v>23.401</v>
      </c>
      <c r="F41" s="119" t="n">
        <v>20.664</v>
      </c>
      <c r="G41" s="119" t="n">
        <v>21.473</v>
      </c>
      <c r="H41" s="119" t="n">
        <v>21.623</v>
      </c>
      <c r="I41" s="119" t="n">
        <v>19.432</v>
      </c>
      <c r="J41" s="119" t="n">
        <v>18.205</v>
      </c>
      <c r="K41" s="119" t="n">
        <v>18.947</v>
      </c>
      <c r="L41" s="119" t="n">
        <v>20.893</v>
      </c>
      <c r="M41" s="119" t="n">
        <v>19.473</v>
      </c>
      <c r="N41" s="119" t="n">
        <v>20.5</v>
      </c>
      <c r="O41" s="119" t="n">
        <v>21.95</v>
      </c>
      <c r="P41" s="119" t="n">
        <v>24.225</v>
      </c>
      <c r="Q41" s="119" t="n">
        <v>25.528</v>
      </c>
      <c r="R41" s="119" t="n">
        <v>29.043</v>
      </c>
      <c r="S41" s="119" t="n">
        <v>26.944</v>
      </c>
      <c r="T41" s="119" t="n">
        <v>27.693</v>
      </c>
      <c r="U41" s="119" t="n">
        <v>28.486</v>
      </c>
      <c r="V41" s="119" t="n">
        <v>28.031</v>
      </c>
      <c r="W41" s="119" t="n">
        <v>27.796</v>
      </c>
      <c r="X41" s="119" t="n">
        <v>27.987</v>
      </c>
      <c r="Y41" s="119" t="n">
        <v>27.307</v>
      </c>
      <c r="Z41" s="119" t="n">
        <v>28.712</v>
      </c>
      <c r="AA41" s="119" t="n">
        <v>30.154</v>
      </c>
      <c r="AB41" s="119" t="n">
        <v>28.853</v>
      </c>
      <c r="AC41" s="119" t="n">
        <v>26.726</v>
      </c>
      <c r="AD41" s="119" t="n">
        <v>25.841</v>
      </c>
      <c r="AE41" s="119" t="n">
        <v>25.76</v>
      </c>
      <c r="AF41" s="119" t="n">
        <v>27.151</v>
      </c>
      <c r="AG41" s="119" t="n">
        <v>26.764</v>
      </c>
      <c r="AH41" s="119" t="n">
        <v>24.526</v>
      </c>
      <c r="AI41" s="119" t="n">
        <v>26.513</v>
      </c>
      <c r="AJ41" s="119" t="n">
        <v>28.434</v>
      </c>
      <c r="AK41" s="119" t="n">
        <v>30.987</v>
      </c>
      <c r="AL41" s="119" t="n">
        <v>31.552</v>
      </c>
      <c r="AM41" s="119" t="n">
        <v>34.506</v>
      </c>
      <c r="AN41" s="119" t="n">
        <v>33.685</v>
      </c>
      <c r="AO41" s="119" t="n">
        <v>35.851</v>
      </c>
      <c r="AP41" s="119" t="n">
        <v>33.921</v>
      </c>
      <c r="AQ41" s="119" t="n">
        <v>32.015</v>
      </c>
      <c r="AR41" s="119" t="n">
        <v>31.261</v>
      </c>
      <c r="AS41" s="119" t="n">
        <v>30.152</v>
      </c>
      <c r="AT41" s="119" t="n">
        <v>27.14</v>
      </c>
      <c r="AU41" s="119" t="n">
        <v>30.439</v>
      </c>
      <c r="AV41" s="119" t="n">
        <v>31.635</v>
      </c>
      <c r="AW41" s="119" t="n">
        <v>31.953</v>
      </c>
      <c r="AX41" s="119" t="n">
        <v>34.83</v>
      </c>
      <c r="AY41" s="119" t="n">
        <v>36.561</v>
      </c>
      <c r="AZ41" s="119" t="n">
        <v>39.192</v>
      </c>
      <c r="BA41" s="119" t="n">
        <v>41.082</v>
      </c>
      <c r="BB41" s="119" t="n">
        <v>41.304</v>
      </c>
      <c r="BC41" s="119" t="n">
        <v>38.458</v>
      </c>
      <c r="BD41" s="119" t="n">
        <v>38.687</v>
      </c>
      <c r="BE41" s="119" t="n">
        <v>37.819</v>
      </c>
      <c r="BF41" s="119" t="n">
        <v>36.435</v>
      </c>
      <c r="BG41" s="119" t="n">
        <v>38.291</v>
      </c>
      <c r="BH41" s="119" t="n">
        <v>40.3318571428571</v>
      </c>
      <c r="BI41" s="119" t="n">
        <v>41.2708067524084</v>
      </c>
      <c r="BJ41" s="120" t="n">
        <v>40.77116</v>
      </c>
      <c r="BK41" s="120" t="n">
        <v>41.56399</v>
      </c>
      <c r="BL41" s="120" t="n">
        <v>41.74215</v>
      </c>
      <c r="BM41" s="120" t="n">
        <v>41.6017</v>
      </c>
      <c r="BN41" s="120" t="n">
        <v>40.70335</v>
      </c>
      <c r="BO41" s="120" t="n">
        <v>40.18264</v>
      </c>
      <c r="BP41" s="120" t="n">
        <v>40.08368</v>
      </c>
      <c r="BQ41" s="120" t="n">
        <v>39.12107</v>
      </c>
      <c r="BR41" s="120" t="n">
        <v>37.50998</v>
      </c>
      <c r="BS41" s="120" t="n">
        <v>38.25268</v>
      </c>
      <c r="BT41" s="120" t="n">
        <v>38.77985</v>
      </c>
      <c r="BU41" s="120" t="n">
        <v>39.02867</v>
      </c>
      <c r="BV41" s="120" t="n">
        <v>39.03663</v>
      </c>
    </row>
    <row r="42" customFormat="false" ht="11.1" hidden="false" customHeight="true" outlineLevel="0" collapsed="false">
      <c r="A42" s="235" t="s">
        <v>607</v>
      </c>
      <c r="B42" s="189" t="s">
        <v>586</v>
      </c>
      <c r="C42" s="119" t="n">
        <v>2.114</v>
      </c>
      <c r="D42" s="119" t="n">
        <v>2.11</v>
      </c>
      <c r="E42" s="119" t="n">
        <v>1.684</v>
      </c>
      <c r="F42" s="119" t="n">
        <v>1.794</v>
      </c>
      <c r="G42" s="119" t="n">
        <v>1.81</v>
      </c>
      <c r="H42" s="119" t="n">
        <v>1.694</v>
      </c>
      <c r="I42" s="119" t="n">
        <v>1.417</v>
      </c>
      <c r="J42" s="119" t="n">
        <v>1.053</v>
      </c>
      <c r="K42" s="119" t="n">
        <v>1.349</v>
      </c>
      <c r="L42" s="119" t="n">
        <v>1.359</v>
      </c>
      <c r="M42" s="119" t="n">
        <v>1.593</v>
      </c>
      <c r="N42" s="119" t="n">
        <v>1.58</v>
      </c>
      <c r="O42" s="119" t="n">
        <v>1.957</v>
      </c>
      <c r="P42" s="119" t="n">
        <v>1.987</v>
      </c>
      <c r="Q42" s="119" t="n">
        <v>1.678</v>
      </c>
      <c r="R42" s="119" t="n">
        <v>1.513</v>
      </c>
      <c r="S42" s="119" t="n">
        <v>1.435</v>
      </c>
      <c r="T42" s="119" t="n">
        <v>1.5</v>
      </c>
      <c r="U42" s="119" t="n">
        <v>1.412</v>
      </c>
      <c r="V42" s="119" t="n">
        <v>1.466</v>
      </c>
      <c r="W42" s="119" t="n">
        <v>1.826</v>
      </c>
      <c r="X42" s="119" t="n">
        <v>1.959</v>
      </c>
      <c r="Y42" s="119" t="n">
        <v>2.136</v>
      </c>
      <c r="Z42" s="119" t="n">
        <v>2.257</v>
      </c>
      <c r="AA42" s="119" t="n">
        <v>2.163</v>
      </c>
      <c r="AB42" s="119" t="n">
        <v>2.004</v>
      </c>
      <c r="AC42" s="119" t="n">
        <v>1.927</v>
      </c>
      <c r="AD42" s="119" t="n">
        <v>1.605</v>
      </c>
      <c r="AE42" s="119" t="n">
        <v>1.66</v>
      </c>
      <c r="AF42" s="119" t="n">
        <v>1.927</v>
      </c>
      <c r="AG42" s="119" t="n">
        <v>2.009</v>
      </c>
      <c r="AH42" s="119" t="n">
        <v>1.77</v>
      </c>
      <c r="AI42" s="119" t="n">
        <v>1.705</v>
      </c>
      <c r="AJ42" s="119" t="n">
        <v>1.513</v>
      </c>
      <c r="AK42" s="119" t="n">
        <v>1.652</v>
      </c>
      <c r="AL42" s="119" t="n">
        <v>1.973</v>
      </c>
      <c r="AM42" s="119" t="n">
        <v>2.228</v>
      </c>
      <c r="AN42" s="119" t="n">
        <v>2.108</v>
      </c>
      <c r="AO42" s="119" t="n">
        <v>1.915</v>
      </c>
      <c r="AP42" s="119" t="n">
        <v>1.95</v>
      </c>
      <c r="AQ42" s="119" t="n">
        <v>1.909</v>
      </c>
      <c r="AR42" s="119" t="n">
        <v>2.163</v>
      </c>
      <c r="AS42" s="119" t="n">
        <v>1.748</v>
      </c>
      <c r="AT42" s="119" t="n">
        <v>1.877</v>
      </c>
      <c r="AU42" s="119" t="n">
        <v>2.22</v>
      </c>
      <c r="AV42" s="119" t="n">
        <v>2.186</v>
      </c>
      <c r="AW42" s="119" t="n">
        <v>2.374</v>
      </c>
      <c r="AX42" s="119" t="n">
        <v>2.168</v>
      </c>
      <c r="AY42" s="119" t="n">
        <v>2.161</v>
      </c>
      <c r="AZ42" s="119" t="n">
        <v>2.358</v>
      </c>
      <c r="BA42" s="119" t="n">
        <v>2.356</v>
      </c>
      <c r="BB42" s="119" t="n">
        <v>1.855</v>
      </c>
      <c r="BC42" s="119" t="n">
        <v>1.956</v>
      </c>
      <c r="BD42" s="119" t="n">
        <v>1.859</v>
      </c>
      <c r="BE42" s="119" t="n">
        <v>1.859</v>
      </c>
      <c r="BF42" s="119" t="n">
        <v>1.766</v>
      </c>
      <c r="BG42" s="119" t="n">
        <v>2.061</v>
      </c>
      <c r="BH42" s="119" t="n">
        <v>1.86614285714286</v>
      </c>
      <c r="BI42" s="119" t="n">
        <v>2.34582039060331</v>
      </c>
      <c r="BJ42" s="120" t="n">
        <v>2.412101</v>
      </c>
      <c r="BK42" s="120" t="n">
        <v>2.519475</v>
      </c>
      <c r="BL42" s="120" t="n">
        <v>2.461135</v>
      </c>
      <c r="BM42" s="120" t="n">
        <v>2.145463</v>
      </c>
      <c r="BN42" s="120" t="n">
        <v>1.925378</v>
      </c>
      <c r="BO42" s="120" t="n">
        <v>1.881025</v>
      </c>
      <c r="BP42" s="120" t="n">
        <v>1.887722</v>
      </c>
      <c r="BQ42" s="120" t="n">
        <v>1.714918</v>
      </c>
      <c r="BR42" s="120" t="n">
        <v>1.585398</v>
      </c>
      <c r="BS42" s="120" t="n">
        <v>1.806605</v>
      </c>
      <c r="BT42" s="120" t="n">
        <v>1.71405</v>
      </c>
      <c r="BU42" s="120" t="n">
        <v>1.931843</v>
      </c>
      <c r="BV42" s="120" t="n">
        <v>2.126468</v>
      </c>
    </row>
    <row r="43" customFormat="false" ht="11.1" hidden="false" customHeight="true" outlineLevel="0" collapsed="false">
      <c r="A43" s="235" t="s">
        <v>608</v>
      </c>
      <c r="B43" s="189" t="s">
        <v>588</v>
      </c>
      <c r="C43" s="119" t="n">
        <v>22.499</v>
      </c>
      <c r="D43" s="119" t="n">
        <v>23.427</v>
      </c>
      <c r="E43" s="119" t="n">
        <v>20.263</v>
      </c>
      <c r="F43" s="119" t="n">
        <v>20.354</v>
      </c>
      <c r="G43" s="119" t="n">
        <v>20.579</v>
      </c>
      <c r="H43" s="119" t="n">
        <v>21.814</v>
      </c>
      <c r="I43" s="119" t="n">
        <v>20.953</v>
      </c>
      <c r="J43" s="119" t="n">
        <v>19.646</v>
      </c>
      <c r="K43" s="119" t="n">
        <v>20.12</v>
      </c>
      <c r="L43" s="119" t="n">
        <v>20.691</v>
      </c>
      <c r="M43" s="119" t="n">
        <v>22.359</v>
      </c>
      <c r="N43" s="119" t="n">
        <v>23.244</v>
      </c>
      <c r="O43" s="119" t="n">
        <v>23.833</v>
      </c>
      <c r="P43" s="119" t="n">
        <v>25.08</v>
      </c>
      <c r="Q43" s="119" t="n">
        <v>21.753</v>
      </c>
      <c r="R43" s="119" t="n">
        <v>19.515</v>
      </c>
      <c r="S43" s="119" t="n">
        <v>20.947</v>
      </c>
      <c r="T43" s="119" t="n">
        <v>21.549</v>
      </c>
      <c r="U43" s="119" t="n">
        <v>21.03</v>
      </c>
      <c r="V43" s="119" t="n">
        <v>21.117</v>
      </c>
      <c r="W43" s="119" t="n">
        <v>19.942</v>
      </c>
      <c r="X43" s="119" t="n">
        <v>20.657</v>
      </c>
      <c r="Y43" s="119" t="n">
        <v>20.475</v>
      </c>
      <c r="Z43" s="119" t="n">
        <v>23.355</v>
      </c>
      <c r="AA43" s="119" t="n">
        <v>24.368</v>
      </c>
      <c r="AB43" s="119" t="n">
        <v>23.217</v>
      </c>
      <c r="AC43" s="119" t="n">
        <v>19.761</v>
      </c>
      <c r="AD43" s="119" t="n">
        <v>19.425</v>
      </c>
      <c r="AE43" s="119" t="n">
        <v>20.929</v>
      </c>
      <c r="AF43" s="119" t="n">
        <v>20.976</v>
      </c>
      <c r="AG43" s="119" t="n">
        <v>22.559</v>
      </c>
      <c r="AH43" s="119" t="n">
        <v>20.789</v>
      </c>
      <c r="AI43" s="119" t="n">
        <v>20.411</v>
      </c>
      <c r="AJ43" s="119" t="n">
        <v>21.719</v>
      </c>
      <c r="AK43" s="119" t="n">
        <v>21.771</v>
      </c>
      <c r="AL43" s="119" t="n">
        <v>25.249</v>
      </c>
      <c r="AM43" s="119" t="n">
        <v>28.055</v>
      </c>
      <c r="AN43" s="119" t="n">
        <v>26.695</v>
      </c>
      <c r="AO43" s="119" t="n">
        <v>23.506</v>
      </c>
      <c r="AP43" s="119" t="n">
        <v>20.979</v>
      </c>
      <c r="AQ43" s="119" t="n">
        <v>21.225</v>
      </c>
      <c r="AR43" s="119" t="n">
        <v>21.618</v>
      </c>
      <c r="AS43" s="119" t="n">
        <v>21.319</v>
      </c>
      <c r="AT43" s="119" t="n">
        <v>19.949</v>
      </c>
      <c r="AU43" s="119" t="n">
        <v>20.376</v>
      </c>
      <c r="AV43" s="119" t="n">
        <v>21.044</v>
      </c>
      <c r="AW43" s="119" t="n">
        <v>23.199</v>
      </c>
      <c r="AX43" s="119" t="n">
        <v>22.569</v>
      </c>
      <c r="AY43" s="119" t="n">
        <v>23.198</v>
      </c>
      <c r="AZ43" s="119" t="n">
        <v>25.847</v>
      </c>
      <c r="BA43" s="119" t="n">
        <v>23.606</v>
      </c>
      <c r="BB43" s="119" t="n">
        <v>22.615</v>
      </c>
      <c r="BC43" s="119" t="n">
        <v>22.454</v>
      </c>
      <c r="BD43" s="119" t="n">
        <v>23.825</v>
      </c>
      <c r="BE43" s="119" t="n">
        <v>21.968</v>
      </c>
      <c r="BF43" s="119" t="n">
        <v>21.499</v>
      </c>
      <c r="BG43" s="119" t="n">
        <v>22.804</v>
      </c>
      <c r="BH43" s="119" t="n">
        <v>25.3104285714286</v>
      </c>
      <c r="BI43" s="119" t="n">
        <v>25.7629398728796</v>
      </c>
      <c r="BJ43" s="120" t="n">
        <v>27.20926</v>
      </c>
      <c r="BK43" s="120" t="n">
        <v>28.60068</v>
      </c>
      <c r="BL43" s="120" t="n">
        <v>27.5489</v>
      </c>
      <c r="BM43" s="120" t="n">
        <v>25.26885</v>
      </c>
      <c r="BN43" s="120" t="n">
        <v>24.05605</v>
      </c>
      <c r="BO43" s="120" t="n">
        <v>24.19099</v>
      </c>
      <c r="BP43" s="120" t="n">
        <v>24.17758</v>
      </c>
      <c r="BQ43" s="120" t="n">
        <v>24.29403</v>
      </c>
      <c r="BR43" s="120" t="n">
        <v>23.75585</v>
      </c>
      <c r="BS43" s="120" t="n">
        <v>23.64242</v>
      </c>
      <c r="BT43" s="120" t="n">
        <v>23.85156</v>
      </c>
      <c r="BU43" s="120" t="n">
        <v>24.64237</v>
      </c>
      <c r="BV43" s="120" t="n">
        <v>25.65225</v>
      </c>
    </row>
    <row r="44" customFormat="false" ht="11.1" hidden="false" customHeight="true" outlineLevel="0" collapsed="false">
      <c r="A44" s="235" t="s">
        <v>501</v>
      </c>
      <c r="B44" s="197" t="s">
        <v>596</v>
      </c>
      <c r="C44" s="122" t="n">
        <v>76.516</v>
      </c>
      <c r="D44" s="122" t="n">
        <v>82.921</v>
      </c>
      <c r="E44" s="122" t="n">
        <v>77.259</v>
      </c>
      <c r="F44" s="122" t="n">
        <v>76.726</v>
      </c>
      <c r="G44" s="122" t="n">
        <v>77.567</v>
      </c>
      <c r="H44" s="122" t="n">
        <v>76.684</v>
      </c>
      <c r="I44" s="122" t="n">
        <v>73.298</v>
      </c>
      <c r="J44" s="122" t="n">
        <v>68.611</v>
      </c>
      <c r="K44" s="122" t="n">
        <v>68.815</v>
      </c>
      <c r="L44" s="122" t="n">
        <v>69.677</v>
      </c>
      <c r="M44" s="122" t="n">
        <v>69.824</v>
      </c>
      <c r="N44" s="122" t="n">
        <v>72.52</v>
      </c>
      <c r="O44" s="122" t="n">
        <v>78.251</v>
      </c>
      <c r="P44" s="122" t="n">
        <v>84.488</v>
      </c>
      <c r="Q44" s="122" t="n">
        <v>84.57</v>
      </c>
      <c r="R44" s="122" t="n">
        <v>91.451</v>
      </c>
      <c r="S44" s="122" t="n">
        <v>92.692</v>
      </c>
      <c r="T44" s="122" t="n">
        <v>94.144</v>
      </c>
      <c r="U44" s="122" t="n">
        <v>90.934</v>
      </c>
      <c r="V44" s="122" t="n">
        <v>92.426</v>
      </c>
      <c r="W44" s="122" t="n">
        <v>93.632</v>
      </c>
      <c r="X44" s="122" t="n">
        <v>91.785</v>
      </c>
      <c r="Y44" s="122" t="n">
        <v>90.233</v>
      </c>
      <c r="Z44" s="122" t="n">
        <v>95.709</v>
      </c>
      <c r="AA44" s="122" t="n">
        <v>103.169</v>
      </c>
      <c r="AB44" s="122" t="n">
        <v>99.335</v>
      </c>
      <c r="AC44" s="122" t="n">
        <v>92.401</v>
      </c>
      <c r="AD44" s="122" t="n">
        <v>88.428</v>
      </c>
      <c r="AE44" s="122" t="n">
        <v>88.227</v>
      </c>
      <c r="AF44" s="122" t="n">
        <v>88.907</v>
      </c>
      <c r="AG44" s="122" t="n">
        <v>90.856</v>
      </c>
      <c r="AH44" s="122" t="n">
        <v>83.345</v>
      </c>
      <c r="AI44" s="122" t="n">
        <v>86.771</v>
      </c>
      <c r="AJ44" s="122" t="n">
        <v>89.819</v>
      </c>
      <c r="AK44" s="122" t="n">
        <v>94.224</v>
      </c>
      <c r="AL44" s="122" t="n">
        <v>106.681</v>
      </c>
      <c r="AM44" s="122" t="n">
        <v>115.413</v>
      </c>
      <c r="AN44" s="122" t="n">
        <v>115.242</v>
      </c>
      <c r="AO44" s="122" t="n">
        <v>111.597</v>
      </c>
      <c r="AP44" s="122" t="n">
        <v>105.147</v>
      </c>
      <c r="AQ44" s="122" t="n">
        <v>102.344</v>
      </c>
      <c r="AR44" s="122" t="n">
        <v>103.554</v>
      </c>
      <c r="AS44" s="122" t="n">
        <v>104.422</v>
      </c>
      <c r="AT44" s="122" t="n">
        <v>97.972</v>
      </c>
      <c r="AU44" s="122" t="n">
        <v>97.426</v>
      </c>
      <c r="AV44" s="122" t="n">
        <v>99.104</v>
      </c>
      <c r="AW44" s="122" t="n">
        <v>106.879</v>
      </c>
      <c r="AX44" s="122" t="n">
        <v>115.236</v>
      </c>
      <c r="AY44" s="122" t="n">
        <v>122.331</v>
      </c>
      <c r="AZ44" s="122" t="n">
        <v>127.587</v>
      </c>
      <c r="BA44" s="122" t="n">
        <v>128.467</v>
      </c>
      <c r="BB44" s="122" t="n">
        <v>125.053</v>
      </c>
      <c r="BC44" s="122" t="n">
        <v>122.184</v>
      </c>
      <c r="BD44" s="122" t="n">
        <v>126.054</v>
      </c>
      <c r="BE44" s="122" t="n">
        <v>123.199</v>
      </c>
      <c r="BF44" s="122" t="n">
        <v>119.979</v>
      </c>
      <c r="BG44" s="122" t="n">
        <v>127.882</v>
      </c>
      <c r="BH44" s="122" t="n">
        <v>130.769285714286</v>
      </c>
      <c r="BI44" s="122" t="n">
        <v>133.617568707483</v>
      </c>
      <c r="BJ44" s="123" t="n">
        <v>135.0331</v>
      </c>
      <c r="BK44" s="123" t="n">
        <v>138.8132</v>
      </c>
      <c r="BL44" s="123" t="n">
        <v>138.3659</v>
      </c>
      <c r="BM44" s="123" t="n">
        <v>133.2342</v>
      </c>
      <c r="BN44" s="123" t="n">
        <v>130.2772</v>
      </c>
      <c r="BO44" s="123" t="n">
        <v>128.1101</v>
      </c>
      <c r="BP44" s="123" t="n">
        <v>127.1327</v>
      </c>
      <c r="BQ44" s="123" t="n">
        <v>124.8809</v>
      </c>
      <c r="BR44" s="123" t="n">
        <v>120.7592</v>
      </c>
      <c r="BS44" s="123" t="n">
        <v>121.2592</v>
      </c>
      <c r="BT44" s="123" t="n">
        <v>120.7924</v>
      </c>
      <c r="BU44" s="123" t="n">
        <v>123.3376</v>
      </c>
      <c r="BV44" s="123" t="n">
        <v>126.2358</v>
      </c>
    </row>
    <row r="45" s="248" customFormat="true" ht="11.1" hidden="false" customHeight="true" outlineLevel="0" collapsed="false">
      <c r="A45" s="235"/>
      <c r="B45" s="245"/>
      <c r="C45" s="246"/>
      <c r="D45" s="246"/>
      <c r="E45" s="246"/>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6"/>
      <c r="AL45" s="246"/>
      <c r="AM45" s="246"/>
      <c r="AN45" s="246"/>
      <c r="AO45" s="246"/>
      <c r="AP45" s="246"/>
      <c r="AQ45" s="246"/>
      <c r="AR45" s="246"/>
      <c r="AS45" s="246"/>
      <c r="AT45" s="246"/>
      <c r="AU45" s="246"/>
      <c r="AV45" s="246"/>
      <c r="AW45" s="246"/>
      <c r="AX45" s="246"/>
      <c r="AY45" s="246"/>
      <c r="AZ45" s="246"/>
      <c r="BA45" s="246"/>
      <c r="BB45" s="246"/>
      <c r="BC45" s="246"/>
      <c r="BD45" s="246"/>
      <c r="BE45" s="246"/>
      <c r="BF45" s="246"/>
      <c r="BG45" s="247"/>
      <c r="BH45" s="247"/>
      <c r="BI45" s="247"/>
      <c r="BJ45" s="247"/>
      <c r="BK45" s="247"/>
      <c r="BL45" s="247"/>
      <c r="BM45" s="247"/>
      <c r="BN45" s="247"/>
      <c r="BO45" s="247"/>
      <c r="BP45" s="247"/>
      <c r="BQ45" s="247"/>
      <c r="BR45" s="247"/>
      <c r="BS45" s="247"/>
      <c r="BT45" s="247"/>
      <c r="BU45" s="247"/>
      <c r="BV45" s="247"/>
    </row>
    <row r="46" s="248" customFormat="true" ht="12" hidden="false" customHeight="true" outlineLevel="0" collapsed="false">
      <c r="A46" s="235"/>
      <c r="B46" s="88" t="s">
        <v>103</v>
      </c>
      <c r="C46" s="88"/>
      <c r="D46" s="88"/>
      <c r="E46" s="88"/>
      <c r="F46" s="88"/>
      <c r="G46" s="88"/>
      <c r="H46" s="88"/>
      <c r="I46" s="88"/>
      <c r="J46" s="88"/>
      <c r="K46" s="88"/>
      <c r="L46" s="88"/>
      <c r="M46" s="88"/>
      <c r="N46" s="88"/>
      <c r="O46" s="88"/>
      <c r="P46" s="88"/>
      <c r="Q46" s="88"/>
    </row>
    <row r="47" s="250" customFormat="true" ht="12" hidden="false" customHeight="true" outlineLevel="0" collapsed="false">
      <c r="A47" s="249"/>
      <c r="B47" s="94" t="s">
        <v>111</v>
      </c>
      <c r="C47" s="94"/>
      <c r="D47" s="94"/>
      <c r="E47" s="94"/>
      <c r="F47" s="94"/>
      <c r="G47" s="94"/>
      <c r="H47" s="94"/>
      <c r="I47" s="94"/>
      <c r="J47" s="94"/>
      <c r="K47" s="94"/>
      <c r="L47" s="94"/>
      <c r="M47" s="94"/>
      <c r="N47" s="94"/>
      <c r="O47" s="94"/>
      <c r="P47" s="94"/>
      <c r="Q47" s="94"/>
    </row>
    <row r="48" s="250" customFormat="true" ht="12" hidden="false" customHeight="true" outlineLevel="0" collapsed="false">
      <c r="A48" s="249"/>
      <c r="B48" s="96" t="s">
        <v>609</v>
      </c>
      <c r="C48" s="96"/>
      <c r="D48" s="96"/>
      <c r="E48" s="96"/>
      <c r="F48" s="96"/>
      <c r="G48" s="96"/>
      <c r="H48" s="96"/>
      <c r="I48" s="96"/>
      <c r="J48" s="96"/>
      <c r="K48" s="96"/>
      <c r="L48" s="96"/>
      <c r="M48" s="96"/>
      <c r="N48" s="96"/>
      <c r="O48" s="96"/>
      <c r="P48" s="96"/>
      <c r="Q48" s="96"/>
    </row>
    <row r="49" s="250" customFormat="true" ht="12" hidden="false" customHeight="true" outlineLevel="0" collapsed="false">
      <c r="A49" s="249"/>
      <c r="B49" s="251" t="s">
        <v>610</v>
      </c>
      <c r="C49" s="251"/>
      <c r="D49" s="251"/>
      <c r="E49" s="251"/>
      <c r="F49" s="251"/>
      <c r="G49" s="251"/>
      <c r="H49" s="251"/>
      <c r="I49" s="251"/>
      <c r="J49" s="251"/>
      <c r="K49" s="251"/>
      <c r="L49" s="251"/>
      <c r="M49" s="251"/>
      <c r="N49" s="251"/>
      <c r="O49" s="251"/>
      <c r="P49" s="251"/>
      <c r="Q49" s="251"/>
    </row>
    <row r="50" s="250" customFormat="true" ht="12" hidden="false" customHeight="true" outlineLevel="0" collapsed="false">
      <c r="A50" s="249"/>
      <c r="B50" s="94" t="s">
        <v>611</v>
      </c>
      <c r="C50" s="94"/>
      <c r="D50" s="94"/>
      <c r="E50" s="94"/>
      <c r="F50" s="94"/>
      <c r="G50" s="94"/>
      <c r="H50" s="94"/>
      <c r="I50" s="94"/>
      <c r="J50" s="94"/>
      <c r="K50" s="94"/>
      <c r="L50" s="94"/>
      <c r="M50" s="94"/>
      <c r="N50" s="94"/>
      <c r="O50" s="94"/>
      <c r="P50" s="94"/>
      <c r="Q50" s="94"/>
    </row>
    <row r="51" s="250" customFormat="true" ht="12" hidden="false" customHeight="true" outlineLevel="0" collapsed="false">
      <c r="A51" s="249"/>
      <c r="B51" s="95" t="s">
        <v>612</v>
      </c>
      <c r="C51" s="95"/>
      <c r="D51" s="95"/>
      <c r="E51" s="95"/>
      <c r="F51" s="95"/>
      <c r="G51" s="95"/>
      <c r="H51" s="95"/>
      <c r="I51" s="95"/>
      <c r="J51" s="95"/>
      <c r="K51" s="95"/>
      <c r="L51" s="95"/>
      <c r="M51" s="95"/>
      <c r="N51" s="95"/>
      <c r="O51" s="95"/>
      <c r="P51" s="95"/>
      <c r="Q51" s="95"/>
    </row>
    <row r="52" s="250" customFormat="true" ht="12" hidden="false" customHeight="true" outlineLevel="0" collapsed="false">
      <c r="A52" s="249"/>
      <c r="B52" s="96" t="s">
        <v>115</v>
      </c>
      <c r="C52" s="96"/>
      <c r="D52" s="96"/>
      <c r="E52" s="96"/>
      <c r="F52" s="96"/>
      <c r="G52" s="96"/>
      <c r="H52" s="96"/>
      <c r="I52" s="96"/>
      <c r="J52" s="96"/>
      <c r="K52" s="96"/>
      <c r="L52" s="96"/>
      <c r="M52" s="96"/>
      <c r="N52" s="96"/>
      <c r="O52" s="96"/>
      <c r="P52" s="96"/>
      <c r="Q52" s="96"/>
    </row>
    <row r="53" s="252" customFormat="true" ht="12" hidden="false" customHeight="true" outlineLevel="0" collapsed="false">
      <c r="A53" s="136"/>
      <c r="B53" s="137" t="s">
        <v>179</v>
      </c>
      <c r="C53" s="137"/>
      <c r="D53" s="137"/>
      <c r="E53" s="137"/>
      <c r="F53" s="137"/>
      <c r="G53" s="137"/>
      <c r="H53" s="137"/>
      <c r="I53" s="137"/>
      <c r="J53" s="137"/>
      <c r="K53" s="137"/>
      <c r="L53" s="137"/>
      <c r="M53" s="137"/>
      <c r="N53" s="137"/>
      <c r="O53" s="137"/>
      <c r="P53" s="137"/>
      <c r="Q53" s="137"/>
    </row>
    <row r="54" customFormat="false" ht="12" hidden="false" customHeight="false" outlineLevel="0" collapsed="false">
      <c r="BG54" s="253"/>
      <c r="BH54" s="253"/>
      <c r="BI54" s="253"/>
      <c r="BJ54" s="253"/>
      <c r="BK54" s="253"/>
      <c r="BL54" s="253"/>
      <c r="BM54" s="253"/>
      <c r="BN54" s="253"/>
      <c r="BO54" s="253"/>
      <c r="BP54" s="253"/>
      <c r="BQ54" s="253"/>
      <c r="BR54" s="253"/>
      <c r="BS54" s="253"/>
      <c r="BT54" s="253"/>
      <c r="BU54" s="253"/>
      <c r="BV54" s="253"/>
    </row>
    <row r="55" customFormat="false" ht="12" hidden="false" customHeight="false" outlineLevel="0" collapsed="false">
      <c r="BG55" s="253"/>
      <c r="BH55" s="253"/>
      <c r="BI55" s="253"/>
      <c r="BJ55" s="253"/>
      <c r="BK55" s="253"/>
      <c r="BL55" s="253"/>
      <c r="BM55" s="253"/>
      <c r="BN55" s="253"/>
      <c r="BO55" s="253"/>
      <c r="BP55" s="253"/>
      <c r="BQ55" s="253"/>
      <c r="BR55" s="253"/>
      <c r="BS55" s="253"/>
      <c r="BT55" s="253"/>
      <c r="BU55" s="253"/>
      <c r="BV55" s="253"/>
    </row>
    <row r="56" customFormat="false" ht="12" hidden="false" customHeight="false" outlineLevel="0" collapsed="false">
      <c r="BG56" s="253"/>
      <c r="BH56" s="253"/>
      <c r="BI56" s="253"/>
      <c r="BJ56" s="253"/>
      <c r="BK56" s="253"/>
      <c r="BL56" s="253"/>
      <c r="BM56" s="253"/>
      <c r="BN56" s="253"/>
      <c r="BO56" s="253"/>
      <c r="BP56" s="253"/>
      <c r="BQ56" s="253"/>
      <c r="BR56" s="253"/>
      <c r="BS56" s="253"/>
      <c r="BT56" s="253"/>
      <c r="BU56" s="253"/>
      <c r="BV56" s="253"/>
    </row>
    <row r="57" customFormat="false" ht="12" hidden="false" customHeight="false" outlineLevel="0" collapsed="false">
      <c r="BG57" s="253"/>
      <c r="BH57" s="253"/>
      <c r="BI57" s="253"/>
      <c r="BJ57" s="253"/>
      <c r="BK57" s="253"/>
      <c r="BL57" s="253"/>
      <c r="BM57" s="253"/>
      <c r="BN57" s="253"/>
      <c r="BO57" s="253"/>
      <c r="BP57" s="253"/>
      <c r="BQ57" s="253"/>
      <c r="BR57" s="253"/>
      <c r="BS57" s="253"/>
      <c r="BT57" s="253"/>
      <c r="BU57" s="253"/>
      <c r="BV57" s="253"/>
    </row>
    <row r="58" customFormat="false" ht="12" hidden="false" customHeight="false" outlineLevel="0" collapsed="false">
      <c r="BG58" s="253"/>
      <c r="BH58" s="253"/>
      <c r="BI58" s="253"/>
      <c r="BJ58" s="253"/>
      <c r="BK58" s="253"/>
      <c r="BL58" s="253"/>
      <c r="BM58" s="253"/>
      <c r="BN58" s="253"/>
      <c r="BO58" s="253"/>
      <c r="BP58" s="253"/>
      <c r="BQ58" s="253"/>
      <c r="BR58" s="253"/>
      <c r="BS58" s="253"/>
      <c r="BT58" s="253"/>
      <c r="BU58" s="253"/>
      <c r="BV58" s="253"/>
    </row>
    <row r="59" customFormat="false" ht="12" hidden="false" customHeight="false" outlineLevel="0" collapsed="false">
      <c r="BG59" s="253"/>
      <c r="BH59" s="253"/>
      <c r="BI59" s="253"/>
      <c r="BJ59" s="253"/>
      <c r="BK59" s="253"/>
      <c r="BL59" s="253"/>
      <c r="BM59" s="253"/>
      <c r="BN59" s="253"/>
      <c r="BO59" s="253"/>
      <c r="BP59" s="253"/>
      <c r="BQ59" s="253"/>
      <c r="BR59" s="253"/>
      <c r="BS59" s="253"/>
      <c r="BT59" s="253"/>
      <c r="BU59" s="253"/>
      <c r="BV59" s="253"/>
    </row>
    <row r="60" customFormat="false" ht="12" hidden="false" customHeight="false" outlineLevel="0" collapsed="false">
      <c r="BG60" s="253"/>
      <c r="BH60" s="253"/>
      <c r="BI60" s="253"/>
      <c r="BJ60" s="253"/>
      <c r="BK60" s="253"/>
      <c r="BL60" s="253"/>
      <c r="BM60" s="253"/>
      <c r="BN60" s="253"/>
      <c r="BO60" s="253"/>
      <c r="BP60" s="253"/>
      <c r="BQ60" s="253"/>
      <c r="BR60" s="253"/>
      <c r="BS60" s="253"/>
      <c r="BT60" s="253"/>
      <c r="BU60" s="253"/>
      <c r="BV60" s="253"/>
    </row>
    <row r="61" customFormat="false" ht="12" hidden="false" customHeight="false" outlineLevel="0" collapsed="false">
      <c r="BG61" s="253"/>
      <c r="BH61" s="253"/>
      <c r="BI61" s="253"/>
      <c r="BJ61" s="253"/>
      <c r="BK61" s="253"/>
      <c r="BL61" s="253"/>
      <c r="BM61" s="253"/>
      <c r="BN61" s="253"/>
      <c r="BO61" s="253"/>
      <c r="BP61" s="253"/>
      <c r="BQ61" s="253"/>
      <c r="BR61" s="253"/>
      <c r="BS61" s="253"/>
      <c r="BT61" s="253"/>
      <c r="BU61" s="253"/>
      <c r="BV61" s="253"/>
    </row>
    <row r="62" customFormat="false" ht="12" hidden="false" customHeight="false" outlineLevel="0" collapsed="false">
      <c r="BG62" s="253"/>
      <c r="BH62" s="253"/>
      <c r="BI62" s="253"/>
      <c r="BJ62" s="253"/>
      <c r="BK62" s="253"/>
      <c r="BL62" s="253"/>
      <c r="BM62" s="253"/>
      <c r="BN62" s="253"/>
      <c r="BO62" s="253"/>
      <c r="BP62" s="253"/>
      <c r="BQ62" s="253"/>
      <c r="BR62" s="253"/>
      <c r="BS62" s="253"/>
      <c r="BT62" s="253"/>
      <c r="BU62" s="253"/>
      <c r="BV62" s="253"/>
    </row>
    <row r="63" customFormat="false" ht="12" hidden="false" customHeight="false" outlineLevel="0" collapsed="false">
      <c r="BG63" s="253"/>
      <c r="BH63" s="253"/>
      <c r="BI63" s="253"/>
      <c r="BJ63" s="253"/>
      <c r="BK63" s="253"/>
      <c r="BL63" s="253"/>
      <c r="BM63" s="253"/>
      <c r="BN63" s="253"/>
      <c r="BO63" s="253"/>
      <c r="BP63" s="253"/>
      <c r="BQ63" s="253"/>
      <c r="BR63" s="253"/>
      <c r="BS63" s="253"/>
      <c r="BT63" s="253"/>
      <c r="BU63" s="253"/>
      <c r="BV63" s="253"/>
    </row>
    <row r="64" customFormat="false" ht="12" hidden="false" customHeight="false" outlineLevel="0" collapsed="false">
      <c r="BG64" s="253"/>
      <c r="BH64" s="253"/>
      <c r="BI64" s="253"/>
      <c r="BJ64" s="253"/>
      <c r="BK64" s="253"/>
      <c r="BL64" s="253"/>
      <c r="BM64" s="253"/>
      <c r="BN64" s="253"/>
      <c r="BO64" s="253"/>
      <c r="BP64" s="253"/>
      <c r="BQ64" s="253"/>
      <c r="BR64" s="253"/>
      <c r="BS64" s="253"/>
      <c r="BT64" s="253"/>
      <c r="BU64" s="253"/>
      <c r="BV64" s="253"/>
    </row>
    <row r="65" customFormat="false" ht="12" hidden="false" customHeight="false" outlineLevel="0" collapsed="false">
      <c r="BG65" s="253"/>
      <c r="BH65" s="253"/>
      <c r="BI65" s="253"/>
      <c r="BJ65" s="253"/>
      <c r="BK65" s="253"/>
      <c r="BL65" s="253"/>
      <c r="BM65" s="253"/>
      <c r="BN65" s="253"/>
      <c r="BO65" s="253"/>
      <c r="BP65" s="253"/>
      <c r="BQ65" s="253"/>
      <c r="BR65" s="253"/>
      <c r="BS65" s="253"/>
      <c r="BT65" s="253"/>
      <c r="BU65" s="253"/>
      <c r="BV65" s="253"/>
    </row>
    <row r="66" customFormat="false" ht="12" hidden="false" customHeight="false" outlineLevel="0" collapsed="false">
      <c r="BG66" s="253"/>
      <c r="BH66" s="253"/>
      <c r="BI66" s="253"/>
      <c r="BJ66" s="253"/>
      <c r="BK66" s="253"/>
      <c r="BL66" s="253"/>
      <c r="BM66" s="253"/>
      <c r="BN66" s="253"/>
      <c r="BO66" s="253"/>
      <c r="BP66" s="253"/>
      <c r="BQ66" s="253"/>
      <c r="BR66" s="253"/>
      <c r="BS66" s="253"/>
      <c r="BT66" s="253"/>
      <c r="BU66" s="253"/>
      <c r="BV66" s="253"/>
    </row>
    <row r="67" customFormat="false" ht="12" hidden="false" customHeight="false" outlineLevel="0" collapsed="false">
      <c r="BG67" s="253"/>
      <c r="BH67" s="253"/>
      <c r="BI67" s="253"/>
      <c r="BJ67" s="253"/>
      <c r="BK67" s="253"/>
      <c r="BL67" s="253"/>
      <c r="BM67" s="253"/>
      <c r="BN67" s="253"/>
      <c r="BO67" s="253"/>
      <c r="BP67" s="253"/>
      <c r="BQ67" s="253"/>
      <c r="BR67" s="253"/>
      <c r="BS67" s="253"/>
      <c r="BT67" s="253"/>
      <c r="BU67" s="253"/>
      <c r="BV67" s="253"/>
    </row>
    <row r="68" customFormat="false" ht="12" hidden="false" customHeight="false" outlineLevel="0" collapsed="false">
      <c r="BG68" s="253"/>
      <c r="BH68" s="253"/>
      <c r="BI68" s="253"/>
      <c r="BJ68" s="253"/>
      <c r="BK68" s="253"/>
      <c r="BL68" s="253"/>
      <c r="BM68" s="253"/>
      <c r="BN68" s="253"/>
      <c r="BO68" s="253"/>
      <c r="BP68" s="253"/>
      <c r="BQ68" s="253"/>
      <c r="BR68" s="253"/>
      <c r="BS68" s="253"/>
      <c r="BT68" s="253"/>
      <c r="BU68" s="253"/>
      <c r="BV68" s="253"/>
    </row>
    <row r="69" customFormat="false" ht="12" hidden="false" customHeight="false" outlineLevel="0" collapsed="false">
      <c r="BG69" s="253"/>
      <c r="BH69" s="253"/>
      <c r="BI69" s="253"/>
      <c r="BJ69" s="253"/>
      <c r="BK69" s="253"/>
      <c r="BL69" s="253"/>
      <c r="BM69" s="253"/>
      <c r="BN69" s="253"/>
      <c r="BO69" s="253"/>
      <c r="BP69" s="253"/>
      <c r="BQ69" s="253"/>
      <c r="BR69" s="253"/>
      <c r="BS69" s="253"/>
      <c r="BT69" s="253"/>
      <c r="BU69" s="253"/>
      <c r="BV69" s="253"/>
    </row>
    <row r="70" customFormat="false" ht="12" hidden="false" customHeight="false" outlineLevel="0" collapsed="false">
      <c r="BG70" s="253"/>
      <c r="BH70" s="253"/>
      <c r="BI70" s="253"/>
      <c r="BJ70" s="253"/>
      <c r="BK70" s="253"/>
      <c r="BL70" s="253"/>
      <c r="BM70" s="253"/>
      <c r="BN70" s="253"/>
      <c r="BO70" s="253"/>
      <c r="BP70" s="253"/>
      <c r="BQ70" s="253"/>
      <c r="BR70" s="253"/>
      <c r="BS70" s="253"/>
      <c r="BT70" s="253"/>
      <c r="BU70" s="253"/>
      <c r="BV70" s="253"/>
    </row>
    <row r="71" customFormat="false" ht="12" hidden="false" customHeight="false" outlineLevel="0" collapsed="false">
      <c r="BG71" s="253"/>
      <c r="BH71" s="253"/>
      <c r="BI71" s="253"/>
      <c r="BJ71" s="253"/>
      <c r="BK71" s="253"/>
      <c r="BL71" s="253"/>
      <c r="BM71" s="253"/>
      <c r="BN71" s="253"/>
      <c r="BO71" s="253"/>
      <c r="BP71" s="253"/>
      <c r="BQ71" s="253"/>
      <c r="BR71" s="253"/>
      <c r="BS71" s="253"/>
      <c r="BT71" s="253"/>
      <c r="BU71" s="253"/>
      <c r="BV71" s="253"/>
    </row>
    <row r="72" customFormat="false" ht="12" hidden="false" customHeight="false" outlineLevel="0" collapsed="false">
      <c r="BG72" s="253"/>
      <c r="BH72" s="253"/>
      <c r="BI72" s="253"/>
      <c r="BJ72" s="253"/>
      <c r="BK72" s="253"/>
      <c r="BL72" s="253"/>
      <c r="BM72" s="253"/>
      <c r="BN72" s="253"/>
      <c r="BO72" s="253"/>
      <c r="BP72" s="253"/>
      <c r="BQ72" s="253"/>
      <c r="BR72" s="253"/>
      <c r="BS72" s="253"/>
      <c r="BT72" s="253"/>
      <c r="BU72" s="253"/>
      <c r="BV72" s="253"/>
    </row>
    <row r="73" customFormat="false" ht="12" hidden="false" customHeight="false" outlineLevel="0" collapsed="false">
      <c r="BG73" s="253"/>
      <c r="BH73" s="253"/>
      <c r="BI73" s="253"/>
      <c r="BJ73" s="253"/>
      <c r="BK73" s="253"/>
      <c r="BL73" s="253"/>
      <c r="BM73" s="253"/>
      <c r="BN73" s="253"/>
      <c r="BO73" s="253"/>
      <c r="BP73" s="253"/>
      <c r="BQ73" s="253"/>
      <c r="BR73" s="253"/>
      <c r="BS73" s="253"/>
      <c r="BT73" s="253"/>
      <c r="BU73" s="253"/>
      <c r="BV73" s="253"/>
    </row>
    <row r="74" customFormat="false" ht="12" hidden="false" customHeight="false" outlineLevel="0" collapsed="false">
      <c r="BG74" s="253"/>
      <c r="BH74" s="253"/>
      <c r="BI74" s="253"/>
      <c r="BJ74" s="253"/>
      <c r="BK74" s="253"/>
      <c r="BL74" s="253"/>
      <c r="BM74" s="253"/>
      <c r="BN74" s="253"/>
      <c r="BO74" s="253"/>
      <c r="BP74" s="253"/>
      <c r="BQ74" s="253"/>
      <c r="BR74" s="253"/>
      <c r="BS74" s="253"/>
      <c r="BT74" s="253"/>
      <c r="BU74" s="253"/>
      <c r="BV74" s="253"/>
    </row>
    <row r="75" customFormat="false" ht="12" hidden="false" customHeight="false" outlineLevel="0" collapsed="false">
      <c r="BG75" s="253"/>
      <c r="BH75" s="253"/>
      <c r="BI75" s="253"/>
      <c r="BJ75" s="253"/>
      <c r="BK75" s="253"/>
      <c r="BL75" s="253"/>
      <c r="BM75" s="253"/>
      <c r="BN75" s="253"/>
      <c r="BO75" s="253"/>
      <c r="BP75" s="253"/>
      <c r="BQ75" s="253"/>
      <c r="BR75" s="253"/>
      <c r="BS75" s="253"/>
      <c r="BT75" s="253"/>
      <c r="BU75" s="253"/>
      <c r="BV75" s="253"/>
    </row>
    <row r="76" customFormat="false" ht="12" hidden="false" customHeight="false" outlineLevel="0" collapsed="false">
      <c r="BG76" s="253"/>
      <c r="BH76" s="253"/>
      <c r="BI76" s="253"/>
      <c r="BJ76" s="253"/>
      <c r="BK76" s="253"/>
      <c r="BL76" s="253"/>
      <c r="BM76" s="253"/>
      <c r="BN76" s="253"/>
      <c r="BO76" s="253"/>
      <c r="BP76" s="253"/>
      <c r="BQ76" s="253"/>
      <c r="BR76" s="253"/>
      <c r="BS76" s="253"/>
      <c r="BT76" s="253"/>
      <c r="BU76" s="253"/>
      <c r="BV76" s="253"/>
    </row>
    <row r="77" customFormat="false" ht="12" hidden="false" customHeight="false" outlineLevel="0" collapsed="false">
      <c r="BG77" s="253"/>
      <c r="BH77" s="253"/>
      <c r="BI77" s="253"/>
      <c r="BJ77" s="253"/>
      <c r="BK77" s="253"/>
      <c r="BL77" s="253"/>
      <c r="BM77" s="253"/>
      <c r="BN77" s="253"/>
      <c r="BO77" s="253"/>
      <c r="BP77" s="253"/>
      <c r="BQ77" s="253"/>
      <c r="BR77" s="253"/>
      <c r="BS77" s="253"/>
      <c r="BT77" s="253"/>
      <c r="BU77" s="253"/>
      <c r="BV77" s="253"/>
    </row>
    <row r="78" customFormat="false" ht="12" hidden="false" customHeight="false" outlineLevel="0" collapsed="false">
      <c r="BG78" s="253"/>
      <c r="BH78" s="253"/>
      <c r="BI78" s="253"/>
      <c r="BJ78" s="253"/>
      <c r="BK78" s="253"/>
      <c r="BL78" s="253"/>
      <c r="BM78" s="253"/>
      <c r="BN78" s="253"/>
      <c r="BO78" s="253"/>
      <c r="BP78" s="253"/>
      <c r="BQ78" s="253"/>
      <c r="BR78" s="253"/>
      <c r="BS78" s="253"/>
      <c r="BT78" s="253"/>
      <c r="BU78" s="253"/>
      <c r="BV78" s="253"/>
    </row>
    <row r="79" customFormat="false" ht="12" hidden="false" customHeight="false" outlineLevel="0" collapsed="false">
      <c r="BG79" s="253"/>
      <c r="BH79" s="253"/>
      <c r="BI79" s="253"/>
      <c r="BJ79" s="253"/>
      <c r="BK79" s="253"/>
      <c r="BL79" s="253"/>
      <c r="BM79" s="253"/>
      <c r="BN79" s="253"/>
      <c r="BO79" s="253"/>
      <c r="BP79" s="253"/>
      <c r="BQ79" s="253"/>
      <c r="BR79" s="253"/>
      <c r="BS79" s="253"/>
      <c r="BT79" s="253"/>
      <c r="BU79" s="253"/>
      <c r="BV79" s="253"/>
    </row>
    <row r="80" customFormat="false" ht="12" hidden="false" customHeight="false" outlineLevel="0" collapsed="false">
      <c r="BG80" s="253"/>
      <c r="BH80" s="253"/>
      <c r="BI80" s="253"/>
      <c r="BJ80" s="253"/>
      <c r="BK80" s="253"/>
      <c r="BL80" s="253"/>
      <c r="BM80" s="253"/>
      <c r="BN80" s="253"/>
      <c r="BO80" s="253"/>
      <c r="BP80" s="253"/>
      <c r="BQ80" s="253"/>
      <c r="BR80" s="253"/>
      <c r="BS80" s="253"/>
      <c r="BT80" s="253"/>
      <c r="BU80" s="253"/>
      <c r="BV80" s="253"/>
    </row>
    <row r="81" customFormat="false" ht="12" hidden="false" customHeight="false" outlineLevel="0" collapsed="false">
      <c r="BG81" s="253"/>
      <c r="BH81" s="253"/>
      <c r="BI81" s="253"/>
      <c r="BJ81" s="253"/>
      <c r="BK81" s="253"/>
      <c r="BL81" s="253"/>
      <c r="BM81" s="253"/>
      <c r="BN81" s="253"/>
      <c r="BO81" s="253"/>
      <c r="BP81" s="253"/>
      <c r="BQ81" s="253"/>
      <c r="BR81" s="253"/>
      <c r="BS81" s="253"/>
      <c r="BT81" s="253"/>
      <c r="BU81" s="253"/>
      <c r="BV81" s="253"/>
    </row>
    <row r="82" customFormat="false" ht="12" hidden="false" customHeight="false" outlineLevel="0" collapsed="false">
      <c r="BG82" s="253"/>
      <c r="BH82" s="253"/>
      <c r="BI82" s="253"/>
      <c r="BJ82" s="253"/>
      <c r="BK82" s="253"/>
      <c r="BL82" s="253"/>
      <c r="BM82" s="253"/>
      <c r="BN82" s="253"/>
      <c r="BO82" s="253"/>
      <c r="BP82" s="253"/>
      <c r="BQ82" s="253"/>
      <c r="BR82" s="253"/>
      <c r="BS82" s="253"/>
      <c r="BT82" s="253"/>
      <c r="BU82" s="253"/>
      <c r="BV82" s="253"/>
    </row>
    <row r="83" customFormat="false" ht="12" hidden="false" customHeight="false" outlineLevel="0" collapsed="false">
      <c r="BG83" s="253"/>
      <c r="BH83" s="253"/>
      <c r="BI83" s="253"/>
      <c r="BJ83" s="253"/>
      <c r="BK83" s="253"/>
      <c r="BL83" s="253"/>
      <c r="BM83" s="253"/>
      <c r="BN83" s="253"/>
      <c r="BO83" s="253"/>
      <c r="BP83" s="253"/>
      <c r="BQ83" s="253"/>
      <c r="BR83" s="253"/>
      <c r="BS83" s="253"/>
      <c r="BT83" s="253"/>
      <c r="BU83" s="253"/>
      <c r="BV83" s="253"/>
    </row>
    <row r="84" customFormat="false" ht="12" hidden="false" customHeight="false" outlineLevel="0" collapsed="false">
      <c r="BG84" s="253"/>
      <c r="BH84" s="253"/>
      <c r="BI84" s="253"/>
      <c r="BJ84" s="253"/>
      <c r="BK84" s="253"/>
      <c r="BL84" s="253"/>
      <c r="BM84" s="253"/>
      <c r="BN84" s="253"/>
      <c r="BO84" s="253"/>
      <c r="BP84" s="253"/>
      <c r="BQ84" s="253"/>
      <c r="BR84" s="253"/>
      <c r="BS84" s="253"/>
      <c r="BT84" s="253"/>
      <c r="BU84" s="253"/>
      <c r="BV84" s="253"/>
    </row>
    <row r="85" customFormat="false" ht="12" hidden="false" customHeight="false" outlineLevel="0" collapsed="false">
      <c r="BG85" s="253"/>
      <c r="BH85" s="253"/>
      <c r="BI85" s="253"/>
      <c r="BJ85" s="253"/>
      <c r="BK85" s="253"/>
      <c r="BL85" s="253"/>
      <c r="BM85" s="253"/>
      <c r="BN85" s="253"/>
      <c r="BO85" s="253"/>
      <c r="BP85" s="253"/>
      <c r="BQ85" s="253"/>
      <c r="BR85" s="253"/>
      <c r="BS85" s="253"/>
      <c r="BT85" s="253"/>
      <c r="BU85" s="253"/>
      <c r="BV85" s="253"/>
    </row>
    <row r="86" customFormat="false" ht="12" hidden="false" customHeight="false" outlineLevel="0" collapsed="false">
      <c r="BG86" s="253"/>
      <c r="BH86" s="253"/>
      <c r="BI86" s="253"/>
      <c r="BJ86" s="253"/>
      <c r="BK86" s="253"/>
      <c r="BL86" s="253"/>
      <c r="BM86" s="253"/>
      <c r="BN86" s="253"/>
      <c r="BO86" s="253"/>
      <c r="BP86" s="253"/>
      <c r="BQ86" s="253"/>
      <c r="BR86" s="253"/>
      <c r="BS86" s="253"/>
      <c r="BT86" s="253"/>
      <c r="BU86" s="253"/>
      <c r="BV86" s="253"/>
    </row>
    <row r="87" customFormat="false" ht="12" hidden="false" customHeight="false" outlineLevel="0" collapsed="false">
      <c r="BG87" s="253"/>
      <c r="BH87" s="253"/>
      <c r="BI87" s="253"/>
      <c r="BJ87" s="253"/>
      <c r="BK87" s="253"/>
      <c r="BL87" s="253"/>
      <c r="BM87" s="253"/>
      <c r="BN87" s="253"/>
      <c r="BO87" s="253"/>
      <c r="BP87" s="253"/>
      <c r="BQ87" s="253"/>
      <c r="BR87" s="253"/>
      <c r="BS87" s="253"/>
      <c r="BT87" s="253"/>
      <c r="BU87" s="253"/>
      <c r="BV87" s="253"/>
    </row>
    <row r="88" customFormat="false" ht="12" hidden="false" customHeight="false" outlineLevel="0" collapsed="false">
      <c r="BG88" s="253"/>
      <c r="BH88" s="253"/>
      <c r="BI88" s="253"/>
      <c r="BJ88" s="253"/>
      <c r="BK88" s="253"/>
      <c r="BL88" s="253"/>
      <c r="BM88" s="253"/>
      <c r="BN88" s="253"/>
      <c r="BO88" s="253"/>
      <c r="BP88" s="253"/>
      <c r="BQ88" s="253"/>
      <c r="BR88" s="253"/>
      <c r="BS88" s="253"/>
      <c r="BT88" s="253"/>
      <c r="BU88" s="253"/>
      <c r="BV88" s="253"/>
    </row>
    <row r="89" customFormat="false" ht="12" hidden="false" customHeight="false" outlineLevel="0" collapsed="false">
      <c r="BG89" s="253"/>
      <c r="BH89" s="253"/>
      <c r="BI89" s="253"/>
      <c r="BJ89" s="253"/>
      <c r="BK89" s="253"/>
      <c r="BL89" s="253"/>
      <c r="BM89" s="253"/>
      <c r="BN89" s="253"/>
      <c r="BO89" s="253"/>
      <c r="BP89" s="253"/>
      <c r="BQ89" s="253"/>
      <c r="BR89" s="253"/>
      <c r="BS89" s="253"/>
      <c r="BT89" s="253"/>
      <c r="BU89" s="253"/>
      <c r="BV89" s="253"/>
    </row>
    <row r="90" customFormat="false" ht="12" hidden="false" customHeight="false" outlineLevel="0" collapsed="false">
      <c r="BG90" s="253"/>
      <c r="BH90" s="253"/>
      <c r="BI90" s="253"/>
      <c r="BJ90" s="253"/>
      <c r="BK90" s="253"/>
      <c r="BL90" s="253"/>
      <c r="BM90" s="253"/>
      <c r="BN90" s="253"/>
      <c r="BO90" s="253"/>
      <c r="BP90" s="253"/>
      <c r="BQ90" s="253"/>
      <c r="BR90" s="253"/>
      <c r="BS90" s="253"/>
      <c r="BT90" s="253"/>
      <c r="BU90" s="253"/>
      <c r="BV90" s="253"/>
    </row>
    <row r="91" customFormat="false" ht="12" hidden="false" customHeight="false" outlineLevel="0" collapsed="false">
      <c r="BG91" s="253"/>
      <c r="BH91" s="253"/>
      <c r="BI91" s="253"/>
      <c r="BJ91" s="253"/>
      <c r="BK91" s="253"/>
      <c r="BL91" s="253"/>
      <c r="BM91" s="253"/>
      <c r="BN91" s="253"/>
      <c r="BO91" s="253"/>
      <c r="BP91" s="253"/>
      <c r="BQ91" s="253"/>
      <c r="BR91" s="253"/>
      <c r="BS91" s="253"/>
      <c r="BT91" s="253"/>
      <c r="BU91" s="253"/>
      <c r="BV91" s="253"/>
    </row>
    <row r="92" customFormat="false" ht="12" hidden="false" customHeight="false" outlineLevel="0" collapsed="false">
      <c r="BG92" s="253"/>
      <c r="BH92" s="253"/>
      <c r="BI92" s="253"/>
      <c r="BJ92" s="253"/>
      <c r="BK92" s="253"/>
      <c r="BL92" s="253"/>
      <c r="BM92" s="253"/>
      <c r="BN92" s="253"/>
      <c r="BO92" s="253"/>
      <c r="BP92" s="253"/>
      <c r="BQ92" s="253"/>
      <c r="BR92" s="253"/>
      <c r="BS92" s="253"/>
      <c r="BT92" s="253"/>
      <c r="BU92" s="253"/>
      <c r="BV92" s="253"/>
    </row>
    <row r="93" customFormat="false" ht="12" hidden="false" customHeight="false" outlineLevel="0" collapsed="false">
      <c r="BG93" s="253"/>
      <c r="BH93" s="253"/>
      <c r="BI93" s="253"/>
      <c r="BJ93" s="253"/>
      <c r="BK93" s="253"/>
      <c r="BL93" s="253"/>
      <c r="BM93" s="253"/>
      <c r="BN93" s="253"/>
      <c r="BO93" s="253"/>
      <c r="BP93" s="253"/>
      <c r="BQ93" s="253"/>
      <c r="BR93" s="253"/>
      <c r="BS93" s="253"/>
      <c r="BT93" s="253"/>
      <c r="BU93" s="253"/>
      <c r="BV93" s="253"/>
    </row>
    <row r="94" customFormat="false" ht="12" hidden="false" customHeight="false" outlineLevel="0" collapsed="false">
      <c r="BG94" s="253"/>
      <c r="BH94" s="253"/>
      <c r="BI94" s="253"/>
      <c r="BJ94" s="253"/>
      <c r="BK94" s="253"/>
      <c r="BL94" s="253"/>
      <c r="BM94" s="253"/>
      <c r="BN94" s="253"/>
      <c r="BO94" s="253"/>
      <c r="BP94" s="253"/>
      <c r="BQ94" s="253"/>
      <c r="BR94" s="253"/>
      <c r="BS94" s="253"/>
      <c r="BT94" s="253"/>
      <c r="BU94" s="253"/>
      <c r="BV94" s="253"/>
    </row>
    <row r="95" customFormat="false" ht="12" hidden="false" customHeight="false" outlineLevel="0" collapsed="false">
      <c r="BG95" s="253"/>
      <c r="BH95" s="253"/>
      <c r="BI95" s="253"/>
      <c r="BJ95" s="253"/>
      <c r="BK95" s="253"/>
      <c r="BL95" s="253"/>
      <c r="BM95" s="253"/>
      <c r="BN95" s="253"/>
      <c r="BO95" s="253"/>
      <c r="BP95" s="253"/>
      <c r="BQ95" s="253"/>
      <c r="BR95" s="253"/>
      <c r="BS95" s="253"/>
      <c r="BT95" s="253"/>
      <c r="BU95" s="253"/>
      <c r="BV95" s="253"/>
    </row>
    <row r="96" customFormat="false" ht="12" hidden="false" customHeight="false" outlineLevel="0" collapsed="false">
      <c r="BG96" s="253"/>
      <c r="BH96" s="253"/>
      <c r="BI96" s="253"/>
      <c r="BJ96" s="253"/>
      <c r="BK96" s="253"/>
      <c r="BL96" s="253"/>
      <c r="BM96" s="253"/>
      <c r="BN96" s="253"/>
      <c r="BO96" s="253"/>
      <c r="BP96" s="253"/>
      <c r="BQ96" s="253"/>
      <c r="BR96" s="253"/>
      <c r="BS96" s="253"/>
      <c r="BT96" s="253"/>
      <c r="BU96" s="253"/>
      <c r="BV96" s="253"/>
    </row>
    <row r="97" customFormat="false" ht="12" hidden="false" customHeight="false" outlineLevel="0" collapsed="false">
      <c r="BG97" s="253"/>
      <c r="BH97" s="253"/>
      <c r="BI97" s="253"/>
      <c r="BJ97" s="253"/>
      <c r="BK97" s="253"/>
      <c r="BL97" s="253"/>
      <c r="BM97" s="253"/>
      <c r="BN97" s="253"/>
      <c r="BO97" s="253"/>
      <c r="BP97" s="253"/>
      <c r="BQ97" s="253"/>
      <c r="BR97" s="253"/>
      <c r="BS97" s="253"/>
      <c r="BT97" s="253"/>
      <c r="BU97" s="253"/>
      <c r="BV97" s="253"/>
    </row>
    <row r="98" customFormat="false" ht="12" hidden="false" customHeight="false" outlineLevel="0" collapsed="false">
      <c r="BG98" s="253"/>
      <c r="BH98" s="253"/>
      <c r="BI98" s="253"/>
      <c r="BJ98" s="253"/>
      <c r="BK98" s="253"/>
      <c r="BL98" s="253"/>
      <c r="BM98" s="253"/>
      <c r="BN98" s="253"/>
      <c r="BO98" s="253"/>
      <c r="BP98" s="253"/>
      <c r="BQ98" s="253"/>
      <c r="BR98" s="253"/>
      <c r="BS98" s="253"/>
      <c r="BT98" s="253"/>
      <c r="BU98" s="253"/>
      <c r="BV98" s="253"/>
    </row>
    <row r="99" customFormat="false" ht="12" hidden="false" customHeight="false" outlineLevel="0" collapsed="false">
      <c r="BG99" s="253"/>
      <c r="BH99" s="253"/>
      <c r="BI99" s="253"/>
      <c r="BJ99" s="253"/>
      <c r="BK99" s="253"/>
      <c r="BL99" s="253"/>
      <c r="BM99" s="253"/>
      <c r="BN99" s="253"/>
      <c r="BO99" s="253"/>
      <c r="BP99" s="253"/>
      <c r="BQ99" s="253"/>
      <c r="BR99" s="253"/>
      <c r="BS99" s="253"/>
      <c r="BT99" s="253"/>
      <c r="BU99" s="253"/>
      <c r="BV99" s="253"/>
    </row>
    <row r="100" customFormat="false" ht="12" hidden="false" customHeight="false" outlineLevel="0" collapsed="false">
      <c r="BG100" s="253"/>
      <c r="BH100" s="253"/>
      <c r="BI100" s="253"/>
      <c r="BJ100" s="253"/>
      <c r="BK100" s="253"/>
      <c r="BL100" s="253"/>
      <c r="BM100" s="253"/>
      <c r="BN100" s="253"/>
      <c r="BO100" s="253"/>
      <c r="BP100" s="253"/>
      <c r="BQ100" s="253"/>
      <c r="BR100" s="253"/>
      <c r="BS100" s="253"/>
      <c r="BT100" s="253"/>
      <c r="BU100" s="253"/>
      <c r="BV100" s="253"/>
    </row>
    <row r="101" customFormat="false" ht="12" hidden="false" customHeight="false" outlineLevel="0" collapsed="false">
      <c r="BG101" s="253"/>
      <c r="BH101" s="253"/>
      <c r="BI101" s="253"/>
      <c r="BJ101" s="253"/>
      <c r="BK101" s="253"/>
      <c r="BL101" s="253"/>
      <c r="BM101" s="253"/>
      <c r="BN101" s="253"/>
      <c r="BO101" s="253"/>
      <c r="BP101" s="253"/>
      <c r="BQ101" s="253"/>
      <c r="BR101" s="253"/>
      <c r="BS101" s="253"/>
      <c r="BT101" s="253"/>
      <c r="BU101" s="253"/>
      <c r="BV101" s="253"/>
    </row>
    <row r="102" customFormat="false" ht="12" hidden="false" customHeight="false" outlineLevel="0" collapsed="false">
      <c r="BG102" s="253"/>
      <c r="BH102" s="253"/>
      <c r="BI102" s="253"/>
      <c r="BJ102" s="253"/>
      <c r="BK102" s="253"/>
      <c r="BL102" s="253"/>
      <c r="BM102" s="253"/>
      <c r="BN102" s="253"/>
      <c r="BO102" s="253"/>
      <c r="BP102" s="253"/>
      <c r="BQ102" s="253"/>
      <c r="BR102" s="253"/>
      <c r="BS102" s="253"/>
      <c r="BT102" s="253"/>
      <c r="BU102" s="253"/>
      <c r="BV102" s="253"/>
    </row>
    <row r="103" customFormat="false" ht="12" hidden="false" customHeight="false" outlineLevel="0" collapsed="false">
      <c r="BG103" s="253"/>
      <c r="BH103" s="253"/>
      <c r="BI103" s="253"/>
      <c r="BJ103" s="253"/>
      <c r="BK103" s="253"/>
      <c r="BL103" s="253"/>
      <c r="BM103" s="253"/>
      <c r="BN103" s="253"/>
      <c r="BO103" s="253"/>
      <c r="BP103" s="253"/>
      <c r="BQ103" s="253"/>
      <c r="BR103" s="253"/>
      <c r="BS103" s="253"/>
      <c r="BT103" s="253"/>
      <c r="BU103" s="253"/>
      <c r="BV103" s="253"/>
    </row>
    <row r="104" customFormat="false" ht="12" hidden="false" customHeight="false" outlineLevel="0" collapsed="false">
      <c r="BG104" s="253"/>
      <c r="BH104" s="253"/>
      <c r="BI104" s="253"/>
      <c r="BJ104" s="253"/>
      <c r="BK104" s="253"/>
      <c r="BL104" s="253"/>
      <c r="BM104" s="253"/>
      <c r="BN104" s="253"/>
      <c r="BO104" s="253"/>
      <c r="BP104" s="253"/>
      <c r="BQ104" s="253"/>
      <c r="BR104" s="253"/>
      <c r="BS104" s="253"/>
      <c r="BT104" s="253"/>
      <c r="BU104" s="253"/>
      <c r="BV104" s="253"/>
    </row>
    <row r="105" customFormat="false" ht="12" hidden="false" customHeight="false" outlineLevel="0" collapsed="false">
      <c r="BG105" s="253"/>
      <c r="BH105" s="253"/>
      <c r="BI105" s="253"/>
      <c r="BJ105" s="253"/>
      <c r="BK105" s="253"/>
      <c r="BL105" s="253"/>
      <c r="BM105" s="253"/>
      <c r="BN105" s="253"/>
      <c r="BO105" s="253"/>
      <c r="BP105" s="253"/>
      <c r="BQ105" s="253"/>
      <c r="BR105" s="253"/>
      <c r="BS105" s="253"/>
      <c r="BT105" s="253"/>
      <c r="BU105" s="253"/>
      <c r="BV105" s="253"/>
    </row>
    <row r="106" customFormat="false" ht="12" hidden="false" customHeight="false" outlineLevel="0" collapsed="false">
      <c r="BG106" s="253"/>
      <c r="BH106" s="253"/>
      <c r="BI106" s="253"/>
      <c r="BJ106" s="253"/>
      <c r="BK106" s="253"/>
      <c r="BL106" s="253"/>
      <c r="BM106" s="253"/>
      <c r="BN106" s="253"/>
      <c r="BO106" s="253"/>
      <c r="BP106" s="253"/>
      <c r="BQ106" s="253"/>
      <c r="BR106" s="253"/>
      <c r="BS106" s="253"/>
      <c r="BT106" s="253"/>
      <c r="BU106" s="253"/>
      <c r="BV106" s="253"/>
    </row>
    <row r="107" customFormat="false" ht="12" hidden="false" customHeight="false" outlineLevel="0" collapsed="false">
      <c r="BG107" s="253"/>
      <c r="BH107" s="253"/>
      <c r="BI107" s="253"/>
      <c r="BJ107" s="253"/>
      <c r="BK107" s="253"/>
      <c r="BL107" s="253"/>
      <c r="BM107" s="253"/>
      <c r="BN107" s="253"/>
      <c r="BO107" s="253"/>
      <c r="BP107" s="253"/>
      <c r="BQ107" s="253"/>
      <c r="BR107" s="253"/>
      <c r="BS107" s="253"/>
      <c r="BT107" s="253"/>
      <c r="BU107" s="253"/>
      <c r="BV107" s="253"/>
    </row>
    <row r="108" customFormat="false" ht="12" hidden="false" customHeight="false" outlineLevel="0" collapsed="false">
      <c r="BG108" s="253"/>
      <c r="BH108" s="253"/>
      <c r="BI108" s="253"/>
      <c r="BJ108" s="253"/>
      <c r="BK108" s="253"/>
      <c r="BL108" s="253"/>
      <c r="BM108" s="253"/>
      <c r="BN108" s="253"/>
      <c r="BO108" s="253"/>
      <c r="BP108" s="253"/>
      <c r="BQ108" s="253"/>
      <c r="BR108" s="253"/>
      <c r="BS108" s="253"/>
      <c r="BT108" s="253"/>
      <c r="BU108" s="253"/>
      <c r="BV108" s="253"/>
    </row>
    <row r="109" customFormat="false" ht="12" hidden="false" customHeight="false" outlineLevel="0" collapsed="false">
      <c r="BG109" s="253"/>
      <c r="BH109" s="253"/>
      <c r="BI109" s="253"/>
      <c r="BJ109" s="253"/>
      <c r="BK109" s="253"/>
      <c r="BL109" s="253"/>
      <c r="BM109" s="253"/>
      <c r="BN109" s="253"/>
      <c r="BO109" s="253"/>
      <c r="BP109" s="253"/>
      <c r="BQ109" s="253"/>
      <c r="BR109" s="253"/>
      <c r="BS109" s="253"/>
      <c r="BT109" s="253"/>
      <c r="BU109" s="253"/>
      <c r="BV109" s="253"/>
    </row>
    <row r="110" customFormat="false" ht="12" hidden="false" customHeight="false" outlineLevel="0" collapsed="false">
      <c r="BG110" s="253"/>
      <c r="BH110" s="253"/>
      <c r="BI110" s="253"/>
      <c r="BJ110" s="253"/>
      <c r="BK110" s="253"/>
      <c r="BL110" s="253"/>
      <c r="BM110" s="253"/>
      <c r="BN110" s="253"/>
      <c r="BO110" s="253"/>
      <c r="BP110" s="253"/>
      <c r="BQ110" s="253"/>
      <c r="BR110" s="253"/>
      <c r="BS110" s="253"/>
      <c r="BT110" s="253"/>
      <c r="BU110" s="253"/>
      <c r="BV110" s="253"/>
    </row>
    <row r="111" customFormat="false" ht="12" hidden="false" customHeight="false" outlineLevel="0" collapsed="false">
      <c r="BG111" s="253"/>
      <c r="BH111" s="253"/>
      <c r="BI111" s="253"/>
      <c r="BJ111" s="253"/>
      <c r="BK111" s="253"/>
      <c r="BL111" s="253"/>
      <c r="BM111" s="253"/>
      <c r="BN111" s="253"/>
      <c r="BO111" s="253"/>
      <c r="BP111" s="253"/>
      <c r="BQ111" s="253"/>
      <c r="BR111" s="253"/>
      <c r="BS111" s="253"/>
      <c r="BT111" s="253"/>
      <c r="BU111" s="253"/>
      <c r="BV111" s="253"/>
    </row>
    <row r="112" customFormat="false" ht="12" hidden="false" customHeight="false" outlineLevel="0" collapsed="false">
      <c r="BG112" s="253"/>
      <c r="BH112" s="253"/>
      <c r="BI112" s="253"/>
      <c r="BJ112" s="253"/>
      <c r="BK112" s="253"/>
      <c r="BL112" s="253"/>
      <c r="BM112" s="253"/>
      <c r="BN112" s="253"/>
      <c r="BO112" s="253"/>
      <c r="BP112" s="253"/>
      <c r="BQ112" s="253"/>
      <c r="BR112" s="253"/>
      <c r="BS112" s="253"/>
      <c r="BT112" s="253"/>
      <c r="BU112" s="253"/>
      <c r="BV112" s="253"/>
    </row>
    <row r="113" customFormat="false" ht="12" hidden="false" customHeight="false" outlineLevel="0" collapsed="false">
      <c r="BG113" s="253"/>
      <c r="BH113" s="253"/>
      <c r="BI113" s="253"/>
      <c r="BJ113" s="253"/>
      <c r="BK113" s="253"/>
      <c r="BL113" s="253"/>
      <c r="BM113" s="253"/>
      <c r="BN113" s="253"/>
      <c r="BO113" s="253"/>
      <c r="BP113" s="253"/>
      <c r="BQ113" s="253"/>
      <c r="BR113" s="253"/>
      <c r="BS113" s="253"/>
      <c r="BT113" s="253"/>
      <c r="BU113" s="253"/>
      <c r="BV113" s="253"/>
    </row>
    <row r="114" customFormat="false" ht="12" hidden="false" customHeight="false" outlineLevel="0" collapsed="false">
      <c r="BG114" s="253"/>
      <c r="BH114" s="253"/>
      <c r="BI114" s="253"/>
      <c r="BJ114" s="253"/>
      <c r="BK114" s="253"/>
      <c r="BL114" s="253"/>
      <c r="BM114" s="253"/>
      <c r="BN114" s="253"/>
      <c r="BO114" s="253"/>
      <c r="BP114" s="253"/>
      <c r="BQ114" s="253"/>
      <c r="BR114" s="253"/>
      <c r="BS114" s="253"/>
      <c r="BT114" s="253"/>
      <c r="BU114" s="253"/>
      <c r="BV114" s="253"/>
    </row>
    <row r="115" customFormat="false" ht="12" hidden="false" customHeight="false" outlineLevel="0" collapsed="false">
      <c r="BG115" s="253"/>
      <c r="BH115" s="253"/>
      <c r="BI115" s="253"/>
      <c r="BJ115" s="253"/>
      <c r="BK115" s="253"/>
      <c r="BL115" s="253"/>
      <c r="BM115" s="253"/>
      <c r="BN115" s="253"/>
      <c r="BO115" s="253"/>
      <c r="BP115" s="253"/>
      <c r="BQ115" s="253"/>
      <c r="BR115" s="253"/>
      <c r="BS115" s="253"/>
      <c r="BT115" s="253"/>
      <c r="BU115" s="253"/>
      <c r="BV115" s="253"/>
    </row>
    <row r="116" customFormat="false" ht="12" hidden="false" customHeight="false" outlineLevel="0" collapsed="false">
      <c r="BG116" s="253"/>
      <c r="BH116" s="253"/>
      <c r="BI116" s="253"/>
      <c r="BJ116" s="253"/>
      <c r="BK116" s="253"/>
      <c r="BL116" s="253"/>
      <c r="BM116" s="253"/>
      <c r="BN116" s="253"/>
      <c r="BO116" s="253"/>
      <c r="BP116" s="253"/>
      <c r="BQ116" s="253"/>
      <c r="BR116" s="253"/>
      <c r="BS116" s="253"/>
      <c r="BT116" s="253"/>
      <c r="BU116" s="253"/>
      <c r="BV116" s="253"/>
    </row>
    <row r="117" customFormat="false" ht="12" hidden="false" customHeight="false" outlineLevel="0" collapsed="false">
      <c r="BG117" s="253"/>
      <c r="BH117" s="253"/>
      <c r="BI117" s="253"/>
      <c r="BJ117" s="253"/>
      <c r="BK117" s="253"/>
      <c r="BL117" s="253"/>
      <c r="BM117" s="253"/>
      <c r="BN117" s="253"/>
      <c r="BO117" s="253"/>
      <c r="BP117" s="253"/>
      <c r="BQ117" s="253"/>
      <c r="BR117" s="253"/>
      <c r="BS117" s="253"/>
      <c r="BT117" s="253"/>
      <c r="BU117" s="253"/>
      <c r="BV117" s="253"/>
    </row>
    <row r="118" customFormat="false" ht="12" hidden="false" customHeight="false" outlineLevel="0" collapsed="false">
      <c r="BG118" s="253"/>
      <c r="BH118" s="253"/>
      <c r="BI118" s="253"/>
      <c r="BJ118" s="253"/>
      <c r="BK118" s="253"/>
      <c r="BL118" s="253"/>
      <c r="BM118" s="253"/>
      <c r="BN118" s="253"/>
      <c r="BO118" s="253"/>
      <c r="BP118" s="253"/>
      <c r="BQ118" s="253"/>
      <c r="BR118" s="253"/>
      <c r="BS118" s="253"/>
      <c r="BT118" s="253"/>
      <c r="BU118" s="253"/>
      <c r="BV118" s="253"/>
    </row>
    <row r="119" customFormat="false" ht="12" hidden="false" customHeight="false" outlineLevel="0" collapsed="false">
      <c r="BG119" s="253"/>
      <c r="BH119" s="253"/>
      <c r="BI119" s="253"/>
      <c r="BJ119" s="253"/>
      <c r="BK119" s="253"/>
      <c r="BL119" s="253"/>
      <c r="BM119" s="253"/>
      <c r="BN119" s="253"/>
      <c r="BO119" s="253"/>
      <c r="BP119" s="253"/>
      <c r="BQ119" s="253"/>
      <c r="BR119" s="253"/>
      <c r="BS119" s="253"/>
      <c r="BT119" s="253"/>
      <c r="BU119" s="253"/>
      <c r="BV119" s="253"/>
    </row>
    <row r="120" customFormat="false" ht="12" hidden="false" customHeight="false" outlineLevel="0" collapsed="false">
      <c r="BG120" s="253"/>
      <c r="BH120" s="253"/>
      <c r="BI120" s="253"/>
      <c r="BJ120" s="253"/>
      <c r="BK120" s="253"/>
      <c r="BL120" s="253"/>
      <c r="BM120" s="253"/>
      <c r="BN120" s="253"/>
      <c r="BO120" s="253"/>
      <c r="BP120" s="253"/>
      <c r="BQ120" s="253"/>
      <c r="BR120" s="253"/>
      <c r="BS120" s="253"/>
      <c r="BT120" s="253"/>
      <c r="BU120" s="253"/>
      <c r="BV120" s="253"/>
    </row>
    <row r="121" customFormat="false" ht="12" hidden="false" customHeight="false" outlineLevel="0" collapsed="false">
      <c r="BG121" s="253"/>
      <c r="BH121" s="253"/>
      <c r="BI121" s="253"/>
      <c r="BJ121" s="253"/>
      <c r="BK121" s="253"/>
      <c r="BL121" s="253"/>
      <c r="BM121" s="253"/>
      <c r="BN121" s="253"/>
      <c r="BO121" s="253"/>
      <c r="BP121" s="253"/>
      <c r="BQ121" s="253"/>
      <c r="BR121" s="253"/>
      <c r="BS121" s="253"/>
      <c r="BT121" s="253"/>
      <c r="BU121" s="253"/>
      <c r="BV121" s="253"/>
    </row>
    <row r="122" customFormat="false" ht="12" hidden="false" customHeight="false" outlineLevel="0" collapsed="false">
      <c r="BG122" s="253"/>
      <c r="BH122" s="253"/>
      <c r="BI122" s="253"/>
      <c r="BJ122" s="253"/>
      <c r="BK122" s="253"/>
      <c r="BL122" s="253"/>
      <c r="BM122" s="253"/>
      <c r="BN122" s="253"/>
      <c r="BO122" s="253"/>
      <c r="BP122" s="253"/>
      <c r="BQ122" s="253"/>
      <c r="BR122" s="253"/>
      <c r="BS122" s="253"/>
      <c r="BT122" s="253"/>
      <c r="BU122" s="253"/>
      <c r="BV122" s="253"/>
    </row>
    <row r="123" customFormat="false" ht="12" hidden="false" customHeight="false" outlineLevel="0" collapsed="false">
      <c r="BG123" s="253"/>
      <c r="BH123" s="253"/>
      <c r="BI123" s="253"/>
      <c r="BJ123" s="253"/>
      <c r="BK123" s="253"/>
      <c r="BL123" s="253"/>
      <c r="BM123" s="253"/>
      <c r="BN123" s="253"/>
      <c r="BO123" s="253"/>
      <c r="BP123" s="253"/>
      <c r="BQ123" s="253"/>
      <c r="BR123" s="253"/>
      <c r="BS123" s="253"/>
      <c r="BT123" s="253"/>
      <c r="BU123" s="253"/>
      <c r="BV123" s="253"/>
    </row>
    <row r="124" customFormat="false" ht="12" hidden="false" customHeight="false" outlineLevel="0" collapsed="false">
      <c r="BG124" s="253"/>
      <c r="BH124" s="253"/>
      <c r="BI124" s="253"/>
      <c r="BJ124" s="253"/>
      <c r="BK124" s="253"/>
      <c r="BL124" s="253"/>
      <c r="BM124" s="253"/>
      <c r="BN124" s="253"/>
      <c r="BO124" s="253"/>
      <c r="BP124" s="253"/>
      <c r="BQ124" s="253"/>
      <c r="BR124" s="253"/>
      <c r="BS124" s="253"/>
      <c r="BT124" s="253"/>
      <c r="BU124" s="253"/>
      <c r="BV124" s="253"/>
    </row>
    <row r="125" customFormat="false" ht="12" hidden="false" customHeight="false" outlineLevel="0" collapsed="false">
      <c r="BG125" s="253"/>
      <c r="BH125" s="253"/>
      <c r="BI125" s="253"/>
      <c r="BJ125" s="253"/>
      <c r="BK125" s="253"/>
      <c r="BL125" s="253"/>
      <c r="BM125" s="253"/>
      <c r="BN125" s="253"/>
      <c r="BO125" s="253"/>
      <c r="BP125" s="253"/>
      <c r="BQ125" s="253"/>
      <c r="BR125" s="253"/>
      <c r="BS125" s="253"/>
      <c r="BT125" s="253"/>
      <c r="BU125" s="253"/>
      <c r="BV125" s="253"/>
    </row>
    <row r="126" customFormat="false" ht="12" hidden="false" customHeight="false" outlineLevel="0" collapsed="false">
      <c r="BG126" s="253"/>
      <c r="BH126" s="253"/>
      <c r="BI126" s="253"/>
      <c r="BJ126" s="253"/>
      <c r="BK126" s="253"/>
      <c r="BL126" s="253"/>
      <c r="BM126" s="253"/>
      <c r="BN126" s="253"/>
      <c r="BO126" s="253"/>
      <c r="BP126" s="253"/>
      <c r="BQ126" s="253"/>
      <c r="BR126" s="253"/>
      <c r="BS126" s="253"/>
      <c r="BT126" s="253"/>
      <c r="BU126" s="253"/>
      <c r="BV126" s="253"/>
    </row>
    <row r="127" customFormat="false" ht="12" hidden="false" customHeight="false" outlineLevel="0" collapsed="false">
      <c r="BG127" s="253"/>
      <c r="BH127" s="253"/>
      <c r="BI127" s="253"/>
      <c r="BJ127" s="253"/>
      <c r="BK127" s="253"/>
      <c r="BL127" s="253"/>
      <c r="BM127" s="253"/>
      <c r="BN127" s="253"/>
      <c r="BO127" s="253"/>
      <c r="BP127" s="253"/>
      <c r="BQ127" s="253"/>
      <c r="BR127" s="253"/>
      <c r="BS127" s="253"/>
      <c r="BT127" s="253"/>
      <c r="BU127" s="253"/>
      <c r="BV127" s="253"/>
    </row>
    <row r="128" customFormat="false" ht="12" hidden="false" customHeight="false" outlineLevel="0" collapsed="false">
      <c r="BG128" s="253"/>
      <c r="BH128" s="253"/>
      <c r="BI128" s="253"/>
      <c r="BJ128" s="253"/>
      <c r="BK128" s="253"/>
      <c r="BL128" s="253"/>
      <c r="BM128" s="253"/>
      <c r="BN128" s="253"/>
      <c r="BO128" s="253"/>
      <c r="BP128" s="253"/>
      <c r="BQ128" s="253"/>
      <c r="BR128" s="253"/>
      <c r="BS128" s="253"/>
      <c r="BT128" s="253"/>
      <c r="BU128" s="253"/>
      <c r="BV128" s="253"/>
    </row>
    <row r="129" customFormat="false" ht="12" hidden="false" customHeight="false" outlineLevel="0" collapsed="false">
      <c r="BG129" s="253"/>
      <c r="BH129" s="253"/>
      <c r="BI129" s="253"/>
      <c r="BJ129" s="253"/>
      <c r="BK129" s="253"/>
      <c r="BL129" s="253"/>
      <c r="BM129" s="253"/>
      <c r="BN129" s="253"/>
      <c r="BO129" s="253"/>
      <c r="BP129" s="253"/>
      <c r="BQ129" s="253"/>
      <c r="BR129" s="253"/>
      <c r="BS129" s="253"/>
      <c r="BT129" s="253"/>
      <c r="BU129" s="253"/>
      <c r="BV129" s="253"/>
    </row>
    <row r="130" customFormat="false" ht="12" hidden="false" customHeight="false" outlineLevel="0" collapsed="false">
      <c r="BG130" s="253"/>
      <c r="BH130" s="253"/>
      <c r="BI130" s="253"/>
      <c r="BJ130" s="253"/>
      <c r="BK130" s="253"/>
      <c r="BL130" s="253"/>
      <c r="BM130" s="253"/>
      <c r="BN130" s="253"/>
      <c r="BO130" s="253"/>
      <c r="BP130" s="253"/>
      <c r="BQ130" s="253"/>
      <c r="BR130" s="253"/>
      <c r="BS130" s="253"/>
      <c r="BT130" s="253"/>
      <c r="BU130" s="253"/>
      <c r="BV130" s="253"/>
    </row>
    <row r="131" customFormat="false" ht="12" hidden="false" customHeight="false" outlineLevel="0" collapsed="false">
      <c r="BG131" s="253"/>
      <c r="BH131" s="253"/>
      <c r="BI131" s="253"/>
      <c r="BJ131" s="253"/>
      <c r="BK131" s="253"/>
      <c r="BL131" s="253"/>
      <c r="BM131" s="253"/>
      <c r="BN131" s="253"/>
      <c r="BO131" s="253"/>
      <c r="BP131" s="253"/>
      <c r="BQ131" s="253"/>
      <c r="BR131" s="253"/>
      <c r="BS131" s="253"/>
      <c r="BT131" s="253"/>
      <c r="BU131" s="253"/>
      <c r="BV131" s="253"/>
    </row>
    <row r="132" customFormat="false" ht="12" hidden="false" customHeight="false" outlineLevel="0" collapsed="false">
      <c r="BG132" s="253"/>
      <c r="BH132" s="253"/>
      <c r="BI132" s="253"/>
      <c r="BJ132" s="253"/>
      <c r="BK132" s="253"/>
      <c r="BL132" s="253"/>
      <c r="BM132" s="253"/>
      <c r="BN132" s="253"/>
      <c r="BO132" s="253"/>
      <c r="BP132" s="253"/>
      <c r="BQ132" s="253"/>
      <c r="BR132" s="253"/>
      <c r="BS132" s="253"/>
      <c r="BT132" s="253"/>
      <c r="BU132" s="253"/>
      <c r="BV132" s="253"/>
    </row>
    <row r="133" customFormat="false" ht="12" hidden="false" customHeight="false" outlineLevel="0" collapsed="false">
      <c r="BG133" s="253"/>
      <c r="BH133" s="253"/>
      <c r="BI133" s="253"/>
      <c r="BJ133" s="253"/>
      <c r="BK133" s="253"/>
      <c r="BL133" s="253"/>
      <c r="BM133" s="253"/>
      <c r="BN133" s="253"/>
      <c r="BO133" s="253"/>
      <c r="BP133" s="253"/>
      <c r="BQ133" s="253"/>
      <c r="BR133" s="253"/>
      <c r="BS133" s="253"/>
      <c r="BT133" s="253"/>
      <c r="BU133" s="253"/>
      <c r="BV133" s="253"/>
    </row>
    <row r="134" customFormat="false" ht="12" hidden="false" customHeight="false" outlineLevel="0" collapsed="false">
      <c r="BG134" s="253"/>
      <c r="BH134" s="253"/>
      <c r="BI134" s="253"/>
      <c r="BJ134" s="253"/>
      <c r="BK134" s="253"/>
      <c r="BL134" s="253"/>
      <c r="BM134" s="253"/>
      <c r="BN134" s="253"/>
      <c r="BO134" s="253"/>
      <c r="BP134" s="253"/>
      <c r="BQ134" s="253"/>
      <c r="BR134" s="253"/>
      <c r="BS134" s="253"/>
      <c r="BT134" s="253"/>
      <c r="BU134" s="253"/>
      <c r="BV134" s="253"/>
    </row>
    <row r="135" customFormat="false" ht="12" hidden="false" customHeight="false" outlineLevel="0" collapsed="false">
      <c r="BG135" s="253"/>
      <c r="BH135" s="253"/>
      <c r="BI135" s="253"/>
      <c r="BJ135" s="253"/>
      <c r="BK135" s="253"/>
      <c r="BL135" s="253"/>
      <c r="BM135" s="253"/>
      <c r="BN135" s="253"/>
      <c r="BO135" s="253"/>
      <c r="BP135" s="253"/>
      <c r="BQ135" s="253"/>
      <c r="BR135" s="253"/>
      <c r="BS135" s="253"/>
      <c r="BT135" s="253"/>
      <c r="BU135" s="253"/>
      <c r="BV135" s="253"/>
    </row>
    <row r="136" customFormat="false" ht="12" hidden="false" customHeight="false" outlineLevel="0" collapsed="false">
      <c r="BG136" s="253"/>
      <c r="BH136" s="253"/>
      <c r="BI136" s="253"/>
      <c r="BJ136" s="253"/>
      <c r="BK136" s="253"/>
      <c r="BL136" s="253"/>
      <c r="BM136" s="253"/>
      <c r="BN136" s="253"/>
      <c r="BO136" s="253"/>
      <c r="BP136" s="253"/>
      <c r="BQ136" s="253"/>
      <c r="BR136" s="253"/>
      <c r="BS136" s="253"/>
      <c r="BT136" s="253"/>
      <c r="BU136" s="253"/>
      <c r="BV136" s="253"/>
    </row>
    <row r="137" customFormat="false" ht="12" hidden="false" customHeight="false" outlineLevel="0" collapsed="false">
      <c r="BG137" s="253"/>
      <c r="BH137" s="253"/>
      <c r="BI137" s="253"/>
      <c r="BJ137" s="253"/>
      <c r="BK137" s="253"/>
      <c r="BL137" s="253"/>
      <c r="BM137" s="253"/>
      <c r="BN137" s="253"/>
      <c r="BO137" s="253"/>
      <c r="BP137" s="253"/>
      <c r="BQ137" s="253"/>
      <c r="BR137" s="253"/>
      <c r="BS137" s="253"/>
      <c r="BT137" s="253"/>
      <c r="BU137" s="253"/>
      <c r="BV137" s="253"/>
    </row>
    <row r="138" customFormat="false" ht="12" hidden="false" customHeight="false" outlineLevel="0" collapsed="false">
      <c r="BG138" s="253"/>
      <c r="BH138" s="253"/>
      <c r="BI138" s="253"/>
      <c r="BJ138" s="253"/>
      <c r="BK138" s="253"/>
      <c r="BL138" s="253"/>
      <c r="BM138" s="253"/>
      <c r="BN138" s="253"/>
      <c r="BO138" s="253"/>
      <c r="BP138" s="253"/>
      <c r="BQ138" s="253"/>
      <c r="BR138" s="253"/>
      <c r="BS138" s="253"/>
      <c r="BT138" s="253"/>
      <c r="BU138" s="253"/>
      <c r="BV138" s="253"/>
    </row>
    <row r="139" customFormat="false" ht="12" hidden="false" customHeight="false" outlineLevel="0" collapsed="false">
      <c r="BG139" s="253"/>
      <c r="BH139" s="253"/>
      <c r="BI139" s="253"/>
      <c r="BJ139" s="253"/>
      <c r="BK139" s="253"/>
      <c r="BL139" s="253"/>
      <c r="BM139" s="253"/>
      <c r="BN139" s="253"/>
      <c r="BO139" s="253"/>
      <c r="BP139" s="253"/>
      <c r="BQ139" s="253"/>
      <c r="BR139" s="253"/>
      <c r="BS139" s="253"/>
      <c r="BT139" s="253"/>
      <c r="BU139" s="253"/>
      <c r="BV139" s="253"/>
    </row>
    <row r="140" customFormat="false" ht="12" hidden="false" customHeight="false" outlineLevel="0" collapsed="false">
      <c r="BG140" s="253"/>
      <c r="BH140" s="253"/>
      <c r="BI140" s="253"/>
      <c r="BJ140" s="253"/>
      <c r="BK140" s="253"/>
      <c r="BL140" s="253"/>
      <c r="BM140" s="253"/>
      <c r="BN140" s="253"/>
      <c r="BO140" s="253"/>
      <c r="BP140" s="253"/>
      <c r="BQ140" s="253"/>
      <c r="BR140" s="253"/>
      <c r="BS140" s="253"/>
      <c r="BT140" s="253"/>
      <c r="BU140" s="253"/>
      <c r="BV140" s="253"/>
    </row>
    <row r="141" customFormat="false" ht="12" hidden="false" customHeight="false" outlineLevel="0" collapsed="false">
      <c r="BG141" s="253"/>
      <c r="BH141" s="253"/>
      <c r="BI141" s="253"/>
      <c r="BJ141" s="253"/>
      <c r="BK141" s="253"/>
      <c r="BL141" s="253"/>
      <c r="BM141" s="253"/>
      <c r="BN141" s="253"/>
      <c r="BO141" s="253"/>
      <c r="BP141" s="253"/>
      <c r="BQ141" s="253"/>
      <c r="BR141" s="253"/>
      <c r="BS141" s="253"/>
      <c r="BT141" s="253"/>
      <c r="BU141" s="253"/>
      <c r="BV141" s="253"/>
    </row>
    <row r="142" customFormat="false" ht="12" hidden="false" customHeight="false" outlineLevel="0" collapsed="false">
      <c r="BG142" s="253"/>
      <c r="BH142" s="253"/>
      <c r="BI142" s="253"/>
      <c r="BJ142" s="253"/>
      <c r="BK142" s="253"/>
      <c r="BL142" s="253"/>
      <c r="BM142" s="253"/>
      <c r="BN142" s="253"/>
      <c r="BO142" s="253"/>
      <c r="BP142" s="253"/>
      <c r="BQ142" s="253"/>
      <c r="BR142" s="253"/>
      <c r="BS142" s="253"/>
      <c r="BT142" s="253"/>
      <c r="BU142" s="253"/>
      <c r="BV142" s="253"/>
    </row>
    <row r="143" customFormat="false" ht="12" hidden="false" customHeight="false" outlineLevel="0" collapsed="false">
      <c r="BG143" s="253"/>
      <c r="BH143" s="253"/>
      <c r="BI143" s="253"/>
      <c r="BJ143" s="253"/>
      <c r="BK143" s="253"/>
      <c r="BL143" s="253"/>
      <c r="BM143" s="253"/>
      <c r="BN143" s="253"/>
      <c r="BO143" s="253"/>
      <c r="BP143" s="253"/>
      <c r="BQ143" s="253"/>
      <c r="BR143" s="253"/>
      <c r="BS143" s="253"/>
      <c r="BT143" s="253"/>
      <c r="BU143" s="253"/>
      <c r="BV143" s="253"/>
    </row>
  </sheetData>
  <mergeCells count="17">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2" activeCellId="0" sqref="B2:AL2"/>
    </sheetView>
  </sheetViews>
  <sheetFormatPr defaultColWidth="9.875" defaultRowHeight="10.2" zeroHeight="false" outlineLevelRow="0" outlineLevelCol="0"/>
  <cols>
    <col collapsed="false" customWidth="true" hidden="false" outlineLevel="0" max="1" min="1" style="254" width="9.55"/>
    <col collapsed="false" customWidth="true" hidden="false" outlineLevel="0" max="2" min="2" style="254" width="21.32"/>
    <col collapsed="false" customWidth="true" hidden="false" outlineLevel="0" max="74" min="3" style="254" width="6.66"/>
    <col collapsed="false" customWidth="false" hidden="false" outlineLevel="0" max="257" min="75" style="254" width="9.87"/>
  </cols>
  <sheetData>
    <row r="1" customFormat="false" ht="16.5" hidden="false" customHeight="true" outlineLevel="0" collapsed="false">
      <c r="A1" s="30" t="s">
        <v>32</v>
      </c>
      <c r="B1" s="255" t="s">
        <v>17</v>
      </c>
      <c r="C1" s="255"/>
      <c r="D1" s="255"/>
      <c r="E1" s="255"/>
      <c r="F1" s="255"/>
      <c r="G1" s="255"/>
      <c r="H1" s="255"/>
      <c r="I1" s="255"/>
      <c r="J1" s="255"/>
      <c r="K1" s="255"/>
      <c r="L1" s="255"/>
      <c r="M1" s="255"/>
      <c r="N1" s="255"/>
      <c r="O1" s="255"/>
      <c r="P1" s="255"/>
      <c r="Q1" s="255"/>
      <c r="R1" s="255"/>
      <c r="S1" s="255"/>
      <c r="T1" s="255"/>
      <c r="U1" s="255"/>
      <c r="V1" s="255"/>
      <c r="W1" s="255"/>
      <c r="X1" s="255"/>
      <c r="Y1" s="255"/>
      <c r="Z1" s="255"/>
      <c r="AA1" s="255"/>
      <c r="AB1" s="255"/>
      <c r="AC1" s="255"/>
      <c r="AD1" s="255"/>
      <c r="AE1" s="255"/>
      <c r="AF1" s="255"/>
      <c r="AG1" s="255"/>
      <c r="AH1" s="255"/>
      <c r="AI1" s="255"/>
      <c r="AJ1" s="255"/>
      <c r="AK1" s="255"/>
      <c r="AL1" s="255"/>
      <c r="AM1" s="256"/>
    </row>
    <row r="2" s="12" customFormat="tru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257"/>
      <c r="B5" s="183" t="s">
        <v>563</v>
      </c>
      <c r="C5" s="258"/>
      <c r="D5" s="258"/>
      <c r="E5" s="258"/>
      <c r="F5" s="258"/>
      <c r="G5" s="258"/>
      <c r="H5" s="258"/>
      <c r="I5" s="258"/>
      <c r="J5" s="258"/>
      <c r="K5" s="258"/>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c r="BA5" s="258"/>
      <c r="BB5" s="258"/>
      <c r="BC5" s="258"/>
      <c r="BD5" s="258"/>
      <c r="BE5" s="258"/>
      <c r="BF5" s="258"/>
      <c r="BG5" s="259"/>
      <c r="BH5" s="259"/>
      <c r="BI5" s="259"/>
      <c r="BJ5" s="259"/>
      <c r="BK5" s="259"/>
      <c r="BL5" s="259"/>
      <c r="BM5" s="259"/>
      <c r="BN5" s="259"/>
      <c r="BO5" s="259"/>
      <c r="BP5" s="259"/>
      <c r="BQ5" s="259"/>
      <c r="BR5" s="259"/>
      <c r="BS5" s="259"/>
      <c r="BT5" s="259"/>
      <c r="BU5" s="259"/>
      <c r="BV5" s="259"/>
    </row>
    <row r="6" customFormat="false" ht="11.1" hidden="false" customHeight="true" outlineLevel="0" collapsed="false">
      <c r="A6" s="257"/>
      <c r="B6" s="260" t="s">
        <v>613</v>
      </c>
      <c r="C6" s="258"/>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61"/>
      <c r="BE6" s="258"/>
      <c r="BF6" s="262"/>
      <c r="BG6" s="259"/>
      <c r="BH6" s="259"/>
      <c r="BI6" s="259"/>
      <c r="BJ6" s="259"/>
      <c r="BK6" s="259"/>
      <c r="BL6" s="259"/>
      <c r="BM6" s="259"/>
      <c r="BN6" s="259"/>
      <c r="BO6" s="259"/>
      <c r="BP6" s="259"/>
      <c r="BQ6" s="259"/>
      <c r="BR6" s="259"/>
      <c r="BS6" s="259"/>
      <c r="BT6" s="259"/>
      <c r="BU6" s="259"/>
      <c r="BV6" s="259"/>
    </row>
    <row r="7" customFormat="false" ht="11.1" hidden="false" customHeight="true" outlineLevel="0" collapsed="false">
      <c r="A7" s="257" t="s">
        <v>130</v>
      </c>
      <c r="B7" s="263" t="s">
        <v>131</v>
      </c>
      <c r="C7" s="77" t="n">
        <v>131.4</v>
      </c>
      <c r="D7" s="77" t="n">
        <v>134.4</v>
      </c>
      <c r="E7" s="77" t="n">
        <v>153.5</v>
      </c>
      <c r="F7" s="77" t="n">
        <v>155.9</v>
      </c>
      <c r="G7" s="77" t="n">
        <v>144.4</v>
      </c>
      <c r="H7" s="77" t="n">
        <v>159.1</v>
      </c>
      <c r="I7" s="77" t="n">
        <v>164.7</v>
      </c>
      <c r="J7" s="77" t="n">
        <v>178.4</v>
      </c>
      <c r="K7" s="77" t="n">
        <v>199.3</v>
      </c>
      <c r="L7" s="77" t="n">
        <v>207.1</v>
      </c>
      <c r="M7" s="77" t="n">
        <v>175.2</v>
      </c>
      <c r="N7" s="77" t="n">
        <v>172.4</v>
      </c>
      <c r="O7" s="77" t="n">
        <v>175.6</v>
      </c>
      <c r="P7" s="77" t="n">
        <v>171.1</v>
      </c>
      <c r="Q7" s="77" t="n">
        <v>179.1</v>
      </c>
      <c r="R7" s="77" t="n">
        <v>197.2</v>
      </c>
      <c r="S7" s="77" t="n">
        <v>201.4</v>
      </c>
      <c r="T7" s="77" t="n">
        <v>198.4</v>
      </c>
      <c r="U7" s="77" t="n">
        <v>199.9</v>
      </c>
      <c r="V7" s="77" t="n">
        <v>206.2</v>
      </c>
      <c r="W7" s="77" t="n">
        <v>179.7</v>
      </c>
      <c r="X7" s="77" t="n">
        <v>171.6</v>
      </c>
      <c r="Y7" s="77" t="n">
        <v>169.9</v>
      </c>
      <c r="Z7" s="77" t="n">
        <v>175.3</v>
      </c>
      <c r="AA7" s="77" t="n">
        <v>161.2</v>
      </c>
      <c r="AB7" s="77" t="n">
        <v>172.9</v>
      </c>
      <c r="AC7" s="77" t="n">
        <v>178.1</v>
      </c>
      <c r="AD7" s="77" t="n">
        <v>191</v>
      </c>
      <c r="AE7" s="77" t="n">
        <v>194.9</v>
      </c>
      <c r="AF7" s="77" t="n">
        <v>201.4</v>
      </c>
      <c r="AG7" s="77" t="n">
        <v>207.1</v>
      </c>
      <c r="AH7" s="77" t="n">
        <v>202.1</v>
      </c>
      <c r="AI7" s="77" t="n">
        <v>213.3</v>
      </c>
      <c r="AJ7" s="77" t="n">
        <v>226</v>
      </c>
      <c r="AK7" s="77" t="n">
        <v>256.9</v>
      </c>
      <c r="AL7" s="77" t="n">
        <v>257</v>
      </c>
      <c r="AM7" s="77" t="n">
        <v>256.6</v>
      </c>
      <c r="AN7" s="77" t="n">
        <v>260.9</v>
      </c>
      <c r="AO7" s="77" t="n">
        <v>297.6</v>
      </c>
      <c r="AP7" s="77" t="n">
        <v>319.4</v>
      </c>
      <c r="AQ7" s="77" t="n">
        <v>353.8</v>
      </c>
      <c r="AR7" s="77" t="n">
        <v>376</v>
      </c>
      <c r="AS7" s="77" t="n">
        <v>380.2</v>
      </c>
      <c r="AT7" s="77" t="n">
        <v>328.7</v>
      </c>
      <c r="AU7" s="77" t="n">
        <v>300</v>
      </c>
      <c r="AV7" s="77" t="n">
        <v>240</v>
      </c>
      <c r="AW7" s="77" t="n">
        <v>194.7</v>
      </c>
      <c r="AX7" s="77" t="n">
        <v>157.9</v>
      </c>
      <c r="AY7" s="77" t="n">
        <v>155</v>
      </c>
      <c r="AZ7" s="77" t="n">
        <v>142.1</v>
      </c>
      <c r="BA7" s="77" t="n">
        <v>135.8</v>
      </c>
      <c r="BB7" s="77" t="n">
        <v>139.7</v>
      </c>
      <c r="BC7" s="77" t="n">
        <v>146.2</v>
      </c>
      <c r="BD7" s="77" t="n">
        <v>174.4</v>
      </c>
      <c r="BE7" s="77" t="n">
        <v>165.6</v>
      </c>
      <c r="BF7" s="77" t="n">
        <v>180.4</v>
      </c>
      <c r="BG7" s="77" t="n">
        <v>177.4</v>
      </c>
      <c r="BH7" s="77" t="n">
        <v>198.2089</v>
      </c>
      <c r="BI7" s="77" t="n">
        <v>201.709</v>
      </c>
      <c r="BJ7" s="78" t="n">
        <v>200.9349</v>
      </c>
      <c r="BK7" s="78" t="n">
        <v>204.4831</v>
      </c>
      <c r="BL7" s="78" t="n">
        <v>201.3365</v>
      </c>
      <c r="BM7" s="78" t="n">
        <v>204.0913</v>
      </c>
      <c r="BN7" s="78" t="n">
        <v>206.4782</v>
      </c>
      <c r="BO7" s="78" t="n">
        <v>208.3617</v>
      </c>
      <c r="BP7" s="78" t="n">
        <v>210.0425</v>
      </c>
      <c r="BQ7" s="78" t="n">
        <v>210.7533</v>
      </c>
      <c r="BR7" s="78" t="n">
        <v>214.6745</v>
      </c>
      <c r="BS7" s="78" t="n">
        <v>216.0682</v>
      </c>
      <c r="BT7" s="78" t="n">
        <v>220.2742</v>
      </c>
      <c r="BU7" s="78" t="n">
        <v>221.6954</v>
      </c>
      <c r="BV7" s="78" t="n">
        <v>225.1229</v>
      </c>
    </row>
    <row r="8" customFormat="false" ht="11.1" hidden="false" customHeight="true" outlineLevel="0" collapsed="false">
      <c r="A8" s="257" t="s">
        <v>128</v>
      </c>
      <c r="B8" s="263" t="s">
        <v>129</v>
      </c>
      <c r="C8" s="77" t="n">
        <v>130.6</v>
      </c>
      <c r="D8" s="77" t="n">
        <v>139.1</v>
      </c>
      <c r="E8" s="77" t="n">
        <v>158.8</v>
      </c>
      <c r="F8" s="77" t="n">
        <v>163.8</v>
      </c>
      <c r="G8" s="77" t="n">
        <v>152.2</v>
      </c>
      <c r="H8" s="77" t="n">
        <v>167</v>
      </c>
      <c r="I8" s="77" t="n">
        <v>171.5</v>
      </c>
      <c r="J8" s="77" t="n">
        <v>189.8</v>
      </c>
      <c r="K8" s="77" t="n">
        <v>212.7</v>
      </c>
      <c r="L8" s="77" t="n">
        <v>232.3</v>
      </c>
      <c r="M8" s="77" t="n">
        <v>182.6</v>
      </c>
      <c r="N8" s="77" t="n">
        <v>175.5</v>
      </c>
      <c r="O8" s="77" t="n">
        <v>181</v>
      </c>
      <c r="P8" s="77" t="n">
        <v>180.6</v>
      </c>
      <c r="Q8" s="77" t="n">
        <v>190.1</v>
      </c>
      <c r="R8" s="77" t="n">
        <v>212.2</v>
      </c>
      <c r="S8" s="77" t="n">
        <v>218.6</v>
      </c>
      <c r="T8" s="77" t="n">
        <v>218.7</v>
      </c>
      <c r="U8" s="77" t="n">
        <v>225.1</v>
      </c>
      <c r="V8" s="77" t="n">
        <v>234</v>
      </c>
      <c r="W8" s="77" t="n">
        <v>191.1</v>
      </c>
      <c r="X8" s="77" t="n">
        <v>182.7</v>
      </c>
      <c r="Y8" s="77" t="n">
        <v>186.7</v>
      </c>
      <c r="Z8" s="77" t="n">
        <v>188.6</v>
      </c>
      <c r="AA8" s="77" t="n">
        <v>169.5</v>
      </c>
      <c r="AB8" s="77" t="n">
        <v>182.4</v>
      </c>
      <c r="AC8" s="77" t="n">
        <v>197.9</v>
      </c>
      <c r="AD8" s="77" t="n">
        <v>211.6</v>
      </c>
      <c r="AE8" s="77" t="n">
        <v>210.1</v>
      </c>
      <c r="AF8" s="77" t="n">
        <v>214.7</v>
      </c>
      <c r="AG8" s="77" t="n">
        <v>222</v>
      </c>
      <c r="AH8" s="77" t="n">
        <v>219.3</v>
      </c>
      <c r="AI8" s="77" t="n">
        <v>232.2</v>
      </c>
      <c r="AJ8" s="77" t="n">
        <v>242.6</v>
      </c>
      <c r="AK8" s="77" t="n">
        <v>269.8</v>
      </c>
      <c r="AL8" s="77" t="n">
        <v>259.9</v>
      </c>
      <c r="AM8" s="77" t="n">
        <v>258.1</v>
      </c>
      <c r="AN8" s="77" t="n">
        <v>273.8</v>
      </c>
      <c r="AO8" s="77" t="n">
        <v>315.9</v>
      </c>
      <c r="AP8" s="77" t="n">
        <v>335.8</v>
      </c>
      <c r="AQ8" s="77" t="n">
        <v>371.2</v>
      </c>
      <c r="AR8" s="77" t="n">
        <v>385.9</v>
      </c>
      <c r="AS8" s="77" t="n">
        <v>387.6</v>
      </c>
      <c r="AT8" s="77" t="n">
        <v>333.9</v>
      </c>
      <c r="AU8" s="77" t="n">
        <v>316</v>
      </c>
      <c r="AV8" s="77" t="n">
        <v>251.6</v>
      </c>
      <c r="AW8" s="77" t="n">
        <v>195.5</v>
      </c>
      <c r="AX8" s="77" t="n">
        <v>147</v>
      </c>
      <c r="AY8" s="77" t="n">
        <v>147.9</v>
      </c>
      <c r="AZ8" s="77" t="n">
        <v>132.6</v>
      </c>
      <c r="BA8" s="77" t="n">
        <v>131.3</v>
      </c>
      <c r="BB8" s="77" t="n">
        <v>145.6</v>
      </c>
      <c r="BC8" s="77" t="n">
        <v>152.9</v>
      </c>
      <c r="BD8" s="77" t="n">
        <v>182.8</v>
      </c>
      <c r="BE8" s="77" t="n">
        <v>174.4</v>
      </c>
      <c r="BF8" s="77" t="n">
        <v>193.6</v>
      </c>
      <c r="BG8" s="77" t="n">
        <v>184.8</v>
      </c>
      <c r="BH8" s="77" t="n">
        <v>202.4066</v>
      </c>
      <c r="BI8" s="77" t="n">
        <v>205.9925</v>
      </c>
      <c r="BJ8" s="78" t="n">
        <v>203.1612</v>
      </c>
      <c r="BK8" s="78" t="n">
        <v>205.6276</v>
      </c>
      <c r="BL8" s="78" t="n">
        <v>205.0642</v>
      </c>
      <c r="BM8" s="78" t="n">
        <v>211.851</v>
      </c>
      <c r="BN8" s="78" t="n">
        <v>217.6808</v>
      </c>
      <c r="BO8" s="78" t="n">
        <v>219.4374</v>
      </c>
      <c r="BP8" s="78" t="n">
        <v>222.0417</v>
      </c>
      <c r="BQ8" s="78" t="n">
        <v>219.8477</v>
      </c>
      <c r="BR8" s="78" t="n">
        <v>223.7153</v>
      </c>
      <c r="BS8" s="78" t="n">
        <v>225.3933</v>
      </c>
      <c r="BT8" s="78" t="n">
        <v>229.2323</v>
      </c>
      <c r="BU8" s="78" t="n">
        <v>227.9791</v>
      </c>
      <c r="BV8" s="78" t="n">
        <v>226.7876</v>
      </c>
    </row>
    <row r="9" customFormat="false" ht="11.1" hidden="false" customHeight="true" outlineLevel="0" collapsed="false">
      <c r="A9" s="257"/>
      <c r="B9" s="260" t="s">
        <v>614</v>
      </c>
      <c r="C9" s="264"/>
      <c r="D9" s="264"/>
      <c r="E9" s="264"/>
      <c r="F9" s="264"/>
      <c r="G9" s="264"/>
      <c r="H9" s="264"/>
      <c r="I9" s="264"/>
      <c r="J9" s="264"/>
      <c r="K9" s="264"/>
      <c r="L9" s="264"/>
      <c r="M9" s="264"/>
      <c r="N9" s="264"/>
      <c r="O9" s="264"/>
      <c r="P9" s="264"/>
      <c r="Q9" s="264"/>
      <c r="R9" s="264"/>
      <c r="S9" s="264"/>
      <c r="T9" s="264"/>
      <c r="U9" s="264"/>
      <c r="V9" s="264"/>
      <c r="W9" s="264"/>
      <c r="X9" s="264"/>
      <c r="Y9" s="264"/>
      <c r="Z9" s="264"/>
      <c r="AA9" s="264"/>
      <c r="AB9" s="264"/>
      <c r="AC9" s="264"/>
      <c r="AD9" s="264"/>
      <c r="AE9" s="264"/>
      <c r="AF9" s="264"/>
      <c r="AG9" s="264"/>
      <c r="AH9" s="264"/>
      <c r="AI9" s="264"/>
      <c r="AJ9" s="264"/>
      <c r="AK9" s="264"/>
      <c r="AL9" s="264"/>
      <c r="AM9" s="264"/>
      <c r="AN9" s="264"/>
      <c r="AO9" s="264"/>
      <c r="AP9" s="264"/>
      <c r="AQ9" s="264"/>
      <c r="AR9" s="264"/>
      <c r="AS9" s="264"/>
      <c r="AT9" s="264"/>
      <c r="AU9" s="264"/>
      <c r="AV9" s="264"/>
      <c r="AW9" s="264"/>
      <c r="AX9" s="264"/>
      <c r="AY9" s="265"/>
      <c r="AZ9" s="265"/>
      <c r="BA9" s="265"/>
      <c r="BB9" s="265"/>
      <c r="BC9" s="265"/>
      <c r="BD9" s="265"/>
      <c r="BE9" s="265"/>
      <c r="BF9" s="265"/>
      <c r="BG9" s="265"/>
      <c r="BH9" s="265"/>
      <c r="BI9" s="265"/>
      <c r="BJ9" s="266"/>
      <c r="BK9" s="266"/>
      <c r="BL9" s="266"/>
      <c r="BM9" s="266"/>
      <c r="BN9" s="266"/>
      <c r="BO9" s="266"/>
      <c r="BP9" s="266"/>
      <c r="BQ9" s="266"/>
      <c r="BR9" s="266"/>
      <c r="BS9" s="266"/>
      <c r="BT9" s="266"/>
      <c r="BU9" s="266"/>
      <c r="BV9" s="266"/>
    </row>
    <row r="10" customFormat="false" ht="11.1" hidden="false" customHeight="true" outlineLevel="0" collapsed="false">
      <c r="A10" s="257" t="s">
        <v>615</v>
      </c>
      <c r="B10" s="267" t="s">
        <v>616</v>
      </c>
      <c r="C10" s="77" t="n">
        <v>181.916808676328</v>
      </c>
      <c r="D10" s="77" t="n">
        <v>185.121044793199</v>
      </c>
      <c r="E10" s="77" t="n">
        <v>194.034378501169</v>
      </c>
      <c r="F10" s="77" t="n">
        <v>196.748577043757</v>
      </c>
      <c r="G10" s="77" t="n">
        <v>192.515128336221</v>
      </c>
      <c r="H10" s="77" t="n">
        <v>200.777432183772</v>
      </c>
      <c r="I10" s="77" t="n">
        <v>206.590615081354</v>
      </c>
      <c r="J10" s="77" t="n">
        <v>218.667562194706</v>
      </c>
      <c r="K10" s="77" t="n">
        <v>240.531435149018</v>
      </c>
      <c r="L10" s="77" t="n">
        <v>239.996583728184</v>
      </c>
      <c r="M10" s="77" t="n">
        <v>231.404711997065</v>
      </c>
      <c r="N10" s="77" t="n">
        <v>232.187725414922</v>
      </c>
      <c r="O10" s="77" t="n">
        <v>234.607108231169</v>
      </c>
      <c r="P10" s="77" t="n">
        <v>231.942921875965</v>
      </c>
      <c r="Q10" s="77" t="n">
        <v>235.795663203766</v>
      </c>
      <c r="R10" s="77" t="n">
        <v>243.145616880847</v>
      </c>
      <c r="S10" s="77" t="n">
        <v>247.625930715699</v>
      </c>
      <c r="T10" s="77" t="n">
        <v>247.767482705281</v>
      </c>
      <c r="U10" s="77" t="n">
        <v>247.10278073332</v>
      </c>
      <c r="V10" s="77" t="n">
        <v>250.05576047424</v>
      </c>
      <c r="W10" s="77" t="n">
        <v>240.298892039834</v>
      </c>
      <c r="X10" s="77" t="n">
        <v>232.916108469452</v>
      </c>
      <c r="Y10" s="77" t="n">
        <v>235.54966004677</v>
      </c>
      <c r="Z10" s="77" t="n">
        <v>239.241592881844</v>
      </c>
      <c r="AA10" s="77" t="n">
        <v>233.258732361213</v>
      </c>
      <c r="AB10" s="77" t="n">
        <v>241.938085206269</v>
      </c>
      <c r="AC10" s="77" t="n">
        <v>245.885716927689</v>
      </c>
      <c r="AD10" s="77" t="n">
        <v>248.510969784907</v>
      </c>
      <c r="AE10" s="77" t="n">
        <v>249.203819410779</v>
      </c>
      <c r="AF10" s="77" t="n">
        <v>250.76940009458</v>
      </c>
      <c r="AG10" s="77" t="n">
        <v>256.785938894698</v>
      </c>
      <c r="AH10" s="77" t="n">
        <v>250.775098610119</v>
      </c>
      <c r="AI10" s="77" t="n">
        <v>260.66110419653</v>
      </c>
      <c r="AJ10" s="77" t="n">
        <v>274.274053362151</v>
      </c>
      <c r="AK10" s="77" t="n">
        <v>302.607621787578</v>
      </c>
      <c r="AL10" s="77" t="n">
        <v>309.829654415505</v>
      </c>
      <c r="AM10" s="77" t="n">
        <v>314.392465293729</v>
      </c>
      <c r="AN10" s="77" t="n">
        <v>317.609664713397</v>
      </c>
      <c r="AO10" s="77" t="n">
        <v>346.20608948946</v>
      </c>
      <c r="AP10" s="77" t="n">
        <v>360.794318281379</v>
      </c>
      <c r="AQ10" s="77" t="n">
        <v>390.310912937464</v>
      </c>
      <c r="AR10" s="77" t="n">
        <v>420.77806014188</v>
      </c>
      <c r="AS10" s="77" t="n">
        <v>432.998426284569</v>
      </c>
      <c r="AT10" s="77" t="n">
        <v>388.136479940839</v>
      </c>
      <c r="AU10" s="77" t="n">
        <v>366.574813993862</v>
      </c>
      <c r="AV10" s="77" t="n">
        <v>318.282283437427</v>
      </c>
      <c r="AW10" s="77" t="n">
        <v>282.005237023516</v>
      </c>
      <c r="AX10" s="77" t="n">
        <v>250.123455016923</v>
      </c>
      <c r="AY10" s="77" t="n">
        <v>247.00512688103</v>
      </c>
      <c r="AZ10" s="77" t="n">
        <v>235.062605077236</v>
      </c>
      <c r="BA10" s="77" t="n">
        <v>225.725481917009</v>
      </c>
      <c r="BB10" s="77" t="n">
        <v>225.32602110249</v>
      </c>
      <c r="BC10" s="77" t="n">
        <v>220.780411838194</v>
      </c>
      <c r="BD10" s="77" t="n">
        <v>233.947239945806</v>
      </c>
      <c r="BE10" s="77" t="n">
        <v>229.264143847126</v>
      </c>
      <c r="BF10" s="77" t="n">
        <v>240.809939296911</v>
      </c>
      <c r="BG10" s="77" t="n">
        <v>236.193356359018</v>
      </c>
      <c r="BH10" s="77" t="n">
        <v>252.4926</v>
      </c>
      <c r="BI10" s="77" t="n">
        <v>262.0786</v>
      </c>
      <c r="BJ10" s="78" t="n">
        <v>266.7092</v>
      </c>
      <c r="BK10" s="78" t="n">
        <v>268.254</v>
      </c>
      <c r="BL10" s="78" t="n">
        <v>265.9605</v>
      </c>
      <c r="BM10" s="78" t="n">
        <v>267.597</v>
      </c>
      <c r="BN10" s="78" t="n">
        <v>264.5073</v>
      </c>
      <c r="BO10" s="78" t="n">
        <v>263.5426</v>
      </c>
      <c r="BP10" s="78" t="n">
        <v>266.6185</v>
      </c>
      <c r="BQ10" s="78" t="n">
        <v>267.048</v>
      </c>
      <c r="BR10" s="78" t="n">
        <v>270.1221</v>
      </c>
      <c r="BS10" s="78" t="n">
        <v>275.5443</v>
      </c>
      <c r="BT10" s="78" t="n">
        <v>281.6656</v>
      </c>
      <c r="BU10" s="78" t="n">
        <v>287.837</v>
      </c>
      <c r="BV10" s="78" t="n">
        <v>293.3493</v>
      </c>
    </row>
    <row r="11" customFormat="false" ht="11.1" hidden="false" customHeight="true" outlineLevel="0" collapsed="false">
      <c r="A11" s="257" t="s">
        <v>617</v>
      </c>
      <c r="B11" s="267" t="s">
        <v>618</v>
      </c>
      <c r="C11" s="77" t="n">
        <v>183.902871572024</v>
      </c>
      <c r="D11" s="77" t="n">
        <v>185.587759410955</v>
      </c>
      <c r="E11" s="77" t="n">
        <v>195.436812066259</v>
      </c>
      <c r="F11" s="77" t="n">
        <v>197.070860663164</v>
      </c>
      <c r="G11" s="77" t="n">
        <v>188.542004857808</v>
      </c>
      <c r="H11" s="77" t="n">
        <v>192.625924750968</v>
      </c>
      <c r="I11" s="77" t="n">
        <v>200.601783050366</v>
      </c>
      <c r="J11" s="77" t="n">
        <v>218.31903990898</v>
      </c>
      <c r="K11" s="77" t="n">
        <v>246.869008855718</v>
      </c>
      <c r="L11" s="77" t="n">
        <v>251.704406130268</v>
      </c>
      <c r="M11" s="77" t="n">
        <v>235.475439216813</v>
      </c>
      <c r="N11" s="77" t="n">
        <v>232.860662092085</v>
      </c>
      <c r="O11" s="77" t="n">
        <v>236.721132435756</v>
      </c>
      <c r="P11" s="77" t="n">
        <v>235.046619831662</v>
      </c>
      <c r="Q11" s="77" t="n">
        <v>235.751511852927</v>
      </c>
      <c r="R11" s="77" t="n">
        <v>239.485037932003</v>
      </c>
      <c r="S11" s="77" t="n">
        <v>234.257209803394</v>
      </c>
      <c r="T11" s="77" t="n">
        <v>227.871390675774</v>
      </c>
      <c r="U11" s="77" t="n">
        <v>229.698494457946</v>
      </c>
      <c r="V11" s="77" t="n">
        <v>232.797900510687</v>
      </c>
      <c r="W11" s="77" t="n">
        <v>230.224711303876</v>
      </c>
      <c r="X11" s="77" t="n">
        <v>221.985222381636</v>
      </c>
      <c r="Y11" s="77" t="n">
        <v>225.990840736513</v>
      </c>
      <c r="Z11" s="77" t="n">
        <v>228.595037779715</v>
      </c>
      <c r="AA11" s="77" t="n">
        <v>222.426281031302</v>
      </c>
      <c r="AB11" s="77" t="n">
        <v>228.711509755899</v>
      </c>
      <c r="AC11" s="77" t="n">
        <v>240.321170018282</v>
      </c>
      <c r="AD11" s="77" t="n">
        <v>240.334118592965</v>
      </c>
      <c r="AE11" s="77" t="n">
        <v>238.118785486775</v>
      </c>
      <c r="AF11" s="77" t="n">
        <v>240.241359469475</v>
      </c>
      <c r="AG11" s="77" t="n">
        <v>243.985180749129</v>
      </c>
      <c r="AH11" s="77" t="n">
        <v>241.880968114984</v>
      </c>
      <c r="AI11" s="77" t="n">
        <v>254.383392668776</v>
      </c>
      <c r="AJ11" s="77" t="n">
        <v>273.839321384594</v>
      </c>
      <c r="AK11" s="77" t="n">
        <v>305.448643950972</v>
      </c>
      <c r="AL11" s="77" t="n">
        <v>313.97265666726</v>
      </c>
      <c r="AM11" s="77" t="n">
        <v>317.26219786049</v>
      </c>
      <c r="AN11" s="77" t="n">
        <v>322.548556457413</v>
      </c>
      <c r="AO11" s="77" t="n">
        <v>351.758167294375</v>
      </c>
      <c r="AP11" s="77" t="n">
        <v>362.886831505236</v>
      </c>
      <c r="AQ11" s="77" t="n">
        <v>397.750943223443</v>
      </c>
      <c r="AR11" s="77" t="n">
        <v>419.318384584928</v>
      </c>
      <c r="AS11" s="77" t="n">
        <v>427.890644687106</v>
      </c>
      <c r="AT11" s="77" t="n">
        <v>389.06854288499</v>
      </c>
      <c r="AU11" s="77" t="n">
        <v>369.722496537114</v>
      </c>
      <c r="AV11" s="77" t="n">
        <v>323.036324254772</v>
      </c>
      <c r="AW11" s="77" t="n">
        <v>277.462906393931</v>
      </c>
      <c r="AX11" s="77" t="n">
        <v>244.813361197512</v>
      </c>
      <c r="AY11" s="77" t="n">
        <v>235.844598644978</v>
      </c>
      <c r="AZ11" s="77" t="n">
        <v>227.824988180155</v>
      </c>
      <c r="BA11" s="77" t="n">
        <v>215.410184200695</v>
      </c>
      <c r="BB11" s="77" t="n">
        <v>212.55734421365</v>
      </c>
      <c r="BC11" s="77" t="n">
        <v>204.390958761545</v>
      </c>
      <c r="BD11" s="77" t="n">
        <v>214.501737367888</v>
      </c>
      <c r="BE11" s="77" t="n">
        <v>218.790699815838</v>
      </c>
      <c r="BF11" s="77" t="n">
        <v>227.594385225583</v>
      </c>
      <c r="BG11" s="77" t="n">
        <v>227.383028258119</v>
      </c>
      <c r="BH11" s="77" t="n">
        <v>244.739</v>
      </c>
      <c r="BI11" s="77" t="n">
        <v>255.0855</v>
      </c>
      <c r="BJ11" s="78" t="n">
        <v>258.5846</v>
      </c>
      <c r="BK11" s="78" t="n">
        <v>265.1375</v>
      </c>
      <c r="BL11" s="78" t="n">
        <v>262.2241</v>
      </c>
      <c r="BM11" s="78" t="n">
        <v>261.7809</v>
      </c>
      <c r="BN11" s="78" t="n">
        <v>258.8489</v>
      </c>
      <c r="BO11" s="78" t="n">
        <v>253.9936</v>
      </c>
      <c r="BP11" s="78" t="n">
        <v>256.0857</v>
      </c>
      <c r="BQ11" s="78" t="n">
        <v>258.8379</v>
      </c>
      <c r="BR11" s="78" t="n">
        <v>262.294</v>
      </c>
      <c r="BS11" s="78" t="n">
        <v>267.1848</v>
      </c>
      <c r="BT11" s="78" t="n">
        <v>275.3879</v>
      </c>
      <c r="BU11" s="78" t="n">
        <v>284.2143</v>
      </c>
      <c r="BV11" s="78" t="n">
        <v>290.619</v>
      </c>
    </row>
    <row r="12" customFormat="false" ht="11.1" hidden="false" customHeight="true" outlineLevel="0" collapsed="false">
      <c r="A12" s="257" t="s">
        <v>619</v>
      </c>
      <c r="B12" s="267" t="s">
        <v>620</v>
      </c>
      <c r="C12" s="77" t="n">
        <v>167.881195480086</v>
      </c>
      <c r="D12" s="77" t="n">
        <v>174.398985760479</v>
      </c>
      <c r="E12" s="77" t="n">
        <v>187.130693874313</v>
      </c>
      <c r="F12" s="77" t="n">
        <v>185.329089321816</v>
      </c>
      <c r="G12" s="77" t="n">
        <v>181.609756951741</v>
      </c>
      <c r="H12" s="77" t="n">
        <v>189.46381486676</v>
      </c>
      <c r="I12" s="77" t="n">
        <v>194.261746280345</v>
      </c>
      <c r="J12" s="77" t="n">
        <v>213.40032898745</v>
      </c>
      <c r="K12" s="77" t="n">
        <v>239.927797798292</v>
      </c>
      <c r="L12" s="77" t="n">
        <v>257.84334171312</v>
      </c>
      <c r="M12" s="77" t="n">
        <v>232.533663011325</v>
      </c>
      <c r="N12" s="77" t="n">
        <v>220.676199346157</v>
      </c>
      <c r="O12" s="77" t="n">
        <v>217.889678997103</v>
      </c>
      <c r="P12" s="77" t="n">
        <v>218.276502155559</v>
      </c>
      <c r="Q12" s="77" t="n">
        <v>224.872145066231</v>
      </c>
      <c r="R12" s="77" t="n">
        <v>236.194627839839</v>
      </c>
      <c r="S12" s="77" t="n">
        <v>244.936101182293</v>
      </c>
      <c r="T12" s="77" t="n">
        <v>247.722684659091</v>
      </c>
      <c r="U12" s="77" t="n">
        <v>256.689853646538</v>
      </c>
      <c r="V12" s="77" t="n">
        <v>265.703705783268</v>
      </c>
      <c r="W12" s="77" t="n">
        <v>230.693253805019</v>
      </c>
      <c r="X12" s="77" t="n">
        <v>224.105038100821</v>
      </c>
      <c r="Y12" s="77" t="n">
        <v>229.123201140659</v>
      </c>
      <c r="Z12" s="77" t="n">
        <v>230.680935967493</v>
      </c>
      <c r="AA12" s="77" t="n">
        <v>216.797707763419</v>
      </c>
      <c r="AB12" s="77" t="n">
        <v>223.685317741063</v>
      </c>
      <c r="AC12" s="77" t="n">
        <v>238.467637054031</v>
      </c>
      <c r="AD12" s="77" t="n">
        <v>248.484353078722</v>
      </c>
      <c r="AE12" s="77" t="n">
        <v>242.755876747141</v>
      </c>
      <c r="AF12" s="77" t="n">
        <v>245.367300288739</v>
      </c>
      <c r="AG12" s="77" t="n">
        <v>250.614705332086</v>
      </c>
      <c r="AH12" s="77" t="n">
        <v>255.527760400375</v>
      </c>
      <c r="AI12" s="77" t="n">
        <v>266.421262756533</v>
      </c>
      <c r="AJ12" s="77" t="n">
        <v>278.49547552054</v>
      </c>
      <c r="AK12" s="77" t="n">
        <v>308.370993850606</v>
      </c>
      <c r="AL12" s="77" t="n">
        <v>304.732816906312</v>
      </c>
      <c r="AM12" s="77" t="n">
        <v>302.596216058549</v>
      </c>
      <c r="AN12" s="77" t="n">
        <v>314.180299724391</v>
      </c>
      <c r="AO12" s="77" t="n">
        <v>354.430898804713</v>
      </c>
      <c r="AP12" s="77" t="n">
        <v>370.676466159123</v>
      </c>
      <c r="AQ12" s="77" t="n">
        <v>402.906181361782</v>
      </c>
      <c r="AR12" s="77" t="n">
        <v>418.966130397968</v>
      </c>
      <c r="AS12" s="77" t="n">
        <v>416.175433884298</v>
      </c>
      <c r="AT12" s="77" t="n">
        <v>376.796191685179</v>
      </c>
      <c r="AU12" s="77" t="n">
        <v>365.79815114398</v>
      </c>
      <c r="AV12" s="77" t="n">
        <v>304.845367147356</v>
      </c>
      <c r="AW12" s="77" t="n">
        <v>251.293658888088</v>
      </c>
      <c r="AX12" s="77" t="n">
        <v>207.952757024793</v>
      </c>
      <c r="AY12" s="77" t="n">
        <v>200.819822816021</v>
      </c>
      <c r="AZ12" s="77" t="n">
        <v>185.851537242472</v>
      </c>
      <c r="BA12" s="77" t="n">
        <v>178.388761766836</v>
      </c>
      <c r="BB12" s="77" t="n">
        <v>186.751220635652</v>
      </c>
      <c r="BC12" s="77" t="n">
        <v>191.665106048704</v>
      </c>
      <c r="BD12" s="77" t="n">
        <v>215.801260693381</v>
      </c>
      <c r="BE12" s="77" t="n">
        <v>211.606593143131</v>
      </c>
      <c r="BF12" s="77" t="n">
        <v>225.780821371611</v>
      </c>
      <c r="BG12" s="77" t="n">
        <v>221.593169107856</v>
      </c>
      <c r="BH12" s="77" t="n">
        <v>240.2881</v>
      </c>
      <c r="BI12" s="77" t="n">
        <v>247.9544</v>
      </c>
      <c r="BJ12" s="78" t="n">
        <v>249.6311</v>
      </c>
      <c r="BK12" s="78" t="n">
        <v>255.3324</v>
      </c>
      <c r="BL12" s="78" t="n">
        <v>254.4371</v>
      </c>
      <c r="BM12" s="78" t="n">
        <v>258.9395</v>
      </c>
      <c r="BN12" s="78" t="n">
        <v>258.4399</v>
      </c>
      <c r="BO12" s="78" t="n">
        <v>259.3198</v>
      </c>
      <c r="BP12" s="78" t="n">
        <v>261.1107</v>
      </c>
      <c r="BQ12" s="78" t="n">
        <v>261.8522</v>
      </c>
      <c r="BR12" s="78" t="n">
        <v>269.4159</v>
      </c>
      <c r="BS12" s="78" t="n">
        <v>275.005</v>
      </c>
      <c r="BT12" s="78" t="n">
        <v>280.847</v>
      </c>
      <c r="BU12" s="78" t="n">
        <v>284.0284</v>
      </c>
      <c r="BV12" s="78" t="n">
        <v>284.0585</v>
      </c>
    </row>
    <row r="13" customFormat="false" ht="11.1" hidden="false" customHeight="true" outlineLevel="0" collapsed="false">
      <c r="A13" s="257" t="s">
        <v>621</v>
      </c>
      <c r="B13" s="267" t="s">
        <v>622</v>
      </c>
      <c r="C13" s="77" t="n">
        <v>179.411418290328</v>
      </c>
      <c r="D13" s="77" t="n">
        <v>197.683357647196</v>
      </c>
      <c r="E13" s="77" t="n">
        <v>215.34245384719</v>
      </c>
      <c r="F13" s="77" t="n">
        <v>223.365045838576</v>
      </c>
      <c r="G13" s="77" t="n">
        <v>207.237775565353</v>
      </c>
      <c r="H13" s="77" t="n">
        <v>202.35699918897</v>
      </c>
      <c r="I13" s="77" t="n">
        <v>207.240823900538</v>
      </c>
      <c r="J13" s="77" t="n">
        <v>235.109170872386</v>
      </c>
      <c r="K13" s="77" t="n">
        <v>261.432234900649</v>
      </c>
      <c r="L13" s="77" t="n">
        <v>266.757941550191</v>
      </c>
      <c r="M13" s="77" t="n">
        <v>242.144299697204</v>
      </c>
      <c r="N13" s="77" t="n">
        <v>230.593758466187</v>
      </c>
      <c r="O13" s="77" t="n">
        <v>230.783594153052</v>
      </c>
      <c r="P13" s="77" t="n">
        <v>235.521441239064</v>
      </c>
      <c r="Q13" s="77" t="n">
        <v>249.713306329726</v>
      </c>
      <c r="R13" s="77" t="n">
        <v>258.323879957128</v>
      </c>
      <c r="S13" s="77" t="n">
        <v>275.984800295858</v>
      </c>
      <c r="T13" s="77" t="n">
        <v>267.155812819888</v>
      </c>
      <c r="U13" s="77" t="n">
        <v>261.538117349093</v>
      </c>
      <c r="V13" s="77" t="n">
        <v>274.299017719569</v>
      </c>
      <c r="W13" s="77" t="n">
        <v>257.653926157046</v>
      </c>
      <c r="X13" s="77" t="n">
        <v>236.439935483871</v>
      </c>
      <c r="Y13" s="77" t="n">
        <v>251.734177688112</v>
      </c>
      <c r="Z13" s="77" t="n">
        <v>264.462730525736</v>
      </c>
      <c r="AA13" s="77" t="n">
        <v>247.873360383132</v>
      </c>
      <c r="AB13" s="77" t="n">
        <v>244.053247706422</v>
      </c>
      <c r="AC13" s="77" t="n">
        <v>251.081843607971</v>
      </c>
      <c r="AD13" s="77" t="n">
        <v>259.017045645949</v>
      </c>
      <c r="AE13" s="77" t="n">
        <v>264.699749216301</v>
      </c>
      <c r="AF13" s="77" t="n">
        <v>252.176679841897</v>
      </c>
      <c r="AG13" s="77" t="n">
        <v>262.068437118437</v>
      </c>
      <c r="AH13" s="77" t="n">
        <v>261.604202157865</v>
      </c>
      <c r="AI13" s="77" t="n">
        <v>271.735803657363</v>
      </c>
      <c r="AJ13" s="77" t="n">
        <v>303.47347254447</v>
      </c>
      <c r="AK13" s="77" t="n">
        <v>330.720387007602</v>
      </c>
      <c r="AL13" s="77" t="n">
        <v>323.245615384615</v>
      </c>
      <c r="AM13" s="77" t="n">
        <v>316.752804537679</v>
      </c>
      <c r="AN13" s="77" t="n">
        <v>325.775473659889</v>
      </c>
      <c r="AO13" s="77" t="n">
        <v>362.149596774194</v>
      </c>
      <c r="AP13" s="77" t="n">
        <v>387.579589951976</v>
      </c>
      <c r="AQ13" s="77" t="n">
        <v>396.240136054422</v>
      </c>
      <c r="AR13" s="77" t="n">
        <v>438.575899112564</v>
      </c>
      <c r="AS13" s="77" t="n">
        <v>443.697173414821</v>
      </c>
      <c r="AT13" s="77" t="n">
        <v>404.638095238095</v>
      </c>
      <c r="AU13" s="77" t="n">
        <v>377.622878228782</v>
      </c>
      <c r="AV13" s="77" t="n">
        <v>319.154864728617</v>
      </c>
      <c r="AW13" s="77" t="n">
        <v>267.249728921294</v>
      </c>
      <c r="AX13" s="77" t="n">
        <v>218.539902020821</v>
      </c>
      <c r="AY13" s="77" t="n">
        <v>225.585496688742</v>
      </c>
      <c r="AZ13" s="77" t="n">
        <v>216.267942583732</v>
      </c>
      <c r="BA13" s="77" t="n">
        <v>205.579290535689</v>
      </c>
      <c r="BB13" s="77" t="n">
        <v>225.895802161264</v>
      </c>
      <c r="BC13" s="77" t="n">
        <v>229.102419354839</v>
      </c>
      <c r="BD13" s="77" t="n">
        <v>255.851432880845</v>
      </c>
      <c r="BE13" s="77" t="n">
        <v>230.480126182965</v>
      </c>
      <c r="BF13" s="77" t="n">
        <v>254.235593220339</v>
      </c>
      <c r="BG13" s="77" t="n">
        <v>267.821006365565</v>
      </c>
      <c r="BH13" s="77" t="n">
        <v>273.3313</v>
      </c>
      <c r="BI13" s="77" t="n">
        <v>275.4915</v>
      </c>
      <c r="BJ13" s="78" t="n">
        <v>274.3257</v>
      </c>
      <c r="BK13" s="78" t="n">
        <v>277.2413</v>
      </c>
      <c r="BL13" s="78" t="n">
        <v>275.7469</v>
      </c>
      <c r="BM13" s="78" t="n">
        <v>279.8461</v>
      </c>
      <c r="BN13" s="78" t="n">
        <v>281.6809</v>
      </c>
      <c r="BO13" s="78" t="n">
        <v>284.4711</v>
      </c>
      <c r="BP13" s="78" t="n">
        <v>285.4192</v>
      </c>
      <c r="BQ13" s="78" t="n">
        <v>284.9124</v>
      </c>
      <c r="BR13" s="78" t="n">
        <v>290.9151</v>
      </c>
      <c r="BS13" s="78" t="n">
        <v>293.4894</v>
      </c>
      <c r="BT13" s="78" t="n">
        <v>298.821</v>
      </c>
      <c r="BU13" s="78" t="n">
        <v>302.8091</v>
      </c>
      <c r="BV13" s="78" t="n">
        <v>301.0271</v>
      </c>
    </row>
    <row r="14" customFormat="false" ht="11.1" hidden="false" customHeight="true" outlineLevel="0" collapsed="false">
      <c r="A14" s="257" t="s">
        <v>623</v>
      </c>
      <c r="B14" s="268" t="s">
        <v>577</v>
      </c>
      <c r="C14" s="77" t="n">
        <v>181.011150625989</v>
      </c>
      <c r="D14" s="77" t="n">
        <v>184.744574039001</v>
      </c>
      <c r="E14" s="77" t="n">
        <v>194.123323006644</v>
      </c>
      <c r="F14" s="77" t="n">
        <v>196.922912706446</v>
      </c>
      <c r="G14" s="77" t="n">
        <v>191.976241171305</v>
      </c>
      <c r="H14" s="77" t="n">
        <v>199.325132907938</v>
      </c>
      <c r="I14" s="77" t="n">
        <v>204.860106298389</v>
      </c>
      <c r="J14" s="77" t="n">
        <v>218.783245693242</v>
      </c>
      <c r="K14" s="77" t="n">
        <v>242.343682096661</v>
      </c>
      <c r="L14" s="77" t="n">
        <v>244.090763083701</v>
      </c>
      <c r="M14" s="77" t="n">
        <v>232.296380705668</v>
      </c>
      <c r="N14" s="77" t="n">
        <v>231.410514950166</v>
      </c>
      <c r="O14" s="77" t="n">
        <v>233.624212814828</v>
      </c>
      <c r="P14" s="77" t="n">
        <v>231.388850424709</v>
      </c>
      <c r="Q14" s="77" t="n">
        <v>235.557445523832</v>
      </c>
      <c r="R14" s="77" t="n">
        <v>242.964454332068</v>
      </c>
      <c r="S14" s="77" t="n">
        <v>246.976079254348</v>
      </c>
      <c r="T14" s="77" t="n">
        <v>245.917086008348</v>
      </c>
      <c r="U14" s="77" t="n">
        <v>245.803861112826</v>
      </c>
      <c r="V14" s="77" t="n">
        <v>249.548758313761</v>
      </c>
      <c r="W14" s="77" t="n">
        <v>238.89675910815</v>
      </c>
      <c r="X14" s="77" t="n">
        <v>230.806987684794</v>
      </c>
      <c r="Y14" s="77" t="n">
        <v>234.571088351798</v>
      </c>
      <c r="Z14" s="77" t="n">
        <v>238.182725996903</v>
      </c>
      <c r="AA14" s="77" t="n">
        <v>231.1</v>
      </c>
      <c r="AB14" s="77" t="n">
        <v>239</v>
      </c>
      <c r="AC14" s="77" t="n">
        <v>244.2</v>
      </c>
      <c r="AD14" s="77" t="n">
        <v>248</v>
      </c>
      <c r="AE14" s="77" t="n">
        <v>248.5</v>
      </c>
      <c r="AF14" s="77" t="n">
        <v>249.1</v>
      </c>
      <c r="AG14" s="77" t="n">
        <v>254.3</v>
      </c>
      <c r="AH14" s="77" t="n">
        <v>250.4</v>
      </c>
      <c r="AI14" s="77" t="n">
        <v>260.9</v>
      </c>
      <c r="AJ14" s="77" t="n">
        <v>275.9</v>
      </c>
      <c r="AK14" s="77" t="n">
        <v>303.8</v>
      </c>
      <c r="AL14" s="77" t="n">
        <v>309.8</v>
      </c>
      <c r="AM14" s="77" t="n">
        <v>314.021449754028</v>
      </c>
      <c r="AN14" s="77" t="n">
        <v>317.924747220578</v>
      </c>
      <c r="AO14" s="77" t="n">
        <v>347.195553968471</v>
      </c>
      <c r="AP14" s="77" t="n">
        <v>361.928490717396</v>
      </c>
      <c r="AQ14" s="77" t="n">
        <v>391.539871685777</v>
      </c>
      <c r="AR14" s="77" t="n">
        <v>420.974534207702</v>
      </c>
      <c r="AS14" s="77" t="n">
        <v>431.701768497727</v>
      </c>
      <c r="AT14" s="77" t="n">
        <v>387.699839087336</v>
      </c>
      <c r="AU14" s="77" t="n">
        <v>366.998811921327</v>
      </c>
      <c r="AV14" s="77" t="n">
        <v>317.802352448313</v>
      </c>
      <c r="AW14" s="77" t="n">
        <v>279.715754947577</v>
      </c>
      <c r="AX14" s="77" t="n">
        <v>247.008496636242</v>
      </c>
      <c r="AY14" s="77" t="n">
        <v>243.689904656751</v>
      </c>
      <c r="AZ14" s="77" t="n">
        <v>232.094266157893</v>
      </c>
      <c r="BA14" s="77" t="n">
        <v>222.599462386034</v>
      </c>
      <c r="BB14" s="77" t="n">
        <v>222.860861221895</v>
      </c>
      <c r="BC14" s="77" t="n">
        <v>218.578468820061</v>
      </c>
      <c r="BD14" s="77" t="n">
        <v>232.228527007372</v>
      </c>
      <c r="BE14" s="77" t="n">
        <v>227.241561290837</v>
      </c>
      <c r="BF14" s="77" t="n">
        <v>238.731542102807</v>
      </c>
      <c r="BG14" s="77" t="n">
        <v>235.362558380707</v>
      </c>
      <c r="BH14" s="77" t="n">
        <v>251.3994</v>
      </c>
      <c r="BI14" s="77" t="n">
        <v>261.0255</v>
      </c>
      <c r="BJ14" s="78" t="n">
        <v>265.2483</v>
      </c>
      <c r="BK14" s="78" t="n">
        <v>267.46</v>
      </c>
      <c r="BL14" s="78" t="n">
        <v>265.2005</v>
      </c>
      <c r="BM14" s="78" t="n">
        <v>266.9772</v>
      </c>
      <c r="BN14" s="78" t="n">
        <v>264.2178</v>
      </c>
      <c r="BO14" s="78" t="n">
        <v>263.1498</v>
      </c>
      <c r="BP14" s="78" t="n">
        <v>265.9486</v>
      </c>
      <c r="BQ14" s="78" t="n">
        <v>266.2984</v>
      </c>
      <c r="BR14" s="78" t="n">
        <v>269.5293</v>
      </c>
      <c r="BS14" s="78" t="n">
        <v>275.1365</v>
      </c>
      <c r="BT14" s="78" t="n">
        <v>281.422</v>
      </c>
      <c r="BU14" s="78" t="n">
        <v>287.6171</v>
      </c>
      <c r="BV14" s="78" t="n">
        <v>292.7916</v>
      </c>
    </row>
    <row r="15" customFormat="false" ht="11.1" hidden="false" customHeight="true" outlineLevel="0" collapsed="false">
      <c r="A15" s="257"/>
      <c r="B15" s="260" t="s">
        <v>624</v>
      </c>
      <c r="C15" s="269"/>
      <c r="D15" s="269"/>
      <c r="E15" s="269"/>
      <c r="F15" s="269"/>
      <c r="G15" s="269"/>
      <c r="H15" s="269"/>
      <c r="I15" s="269"/>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70"/>
      <c r="AZ15" s="270"/>
      <c r="BA15" s="270"/>
      <c r="BB15" s="270"/>
      <c r="BC15" s="270"/>
      <c r="BD15" s="270"/>
      <c r="BE15" s="270"/>
      <c r="BF15" s="270"/>
      <c r="BG15" s="270"/>
      <c r="BH15" s="270"/>
      <c r="BI15" s="270"/>
      <c r="BJ15" s="271"/>
      <c r="BK15" s="271"/>
      <c r="BL15" s="271"/>
      <c r="BM15" s="271"/>
      <c r="BN15" s="271"/>
      <c r="BO15" s="271"/>
      <c r="BP15" s="271"/>
      <c r="BQ15" s="271"/>
      <c r="BR15" s="271"/>
      <c r="BS15" s="271"/>
      <c r="BT15" s="271"/>
      <c r="BU15" s="271"/>
      <c r="BV15" s="271"/>
    </row>
    <row r="16" customFormat="false" ht="11.1" hidden="false" customHeight="true" outlineLevel="0" collapsed="false">
      <c r="A16" s="257" t="s">
        <v>625</v>
      </c>
      <c r="B16" s="267" t="s">
        <v>616</v>
      </c>
      <c r="C16" s="77" t="n">
        <v>190.996630122266</v>
      </c>
      <c r="D16" s="77" t="n">
        <v>194.370515506095</v>
      </c>
      <c r="E16" s="77" t="n">
        <v>203.755159097296</v>
      </c>
      <c r="F16" s="77" t="n">
        <v>206.397827572886</v>
      </c>
      <c r="G16" s="77" t="n">
        <v>202.005951297773</v>
      </c>
      <c r="H16" s="77" t="n">
        <v>210.490116440976</v>
      </c>
      <c r="I16" s="77" t="n">
        <v>216.842909893329</v>
      </c>
      <c r="J16" s="77" t="n">
        <v>229.553708593616</v>
      </c>
      <c r="K16" s="77" t="n">
        <v>252.326832529438</v>
      </c>
      <c r="L16" s="77" t="n">
        <v>251.771930765133</v>
      </c>
      <c r="M16" s="77" t="n">
        <v>242.85572195773</v>
      </c>
      <c r="N16" s="77" t="n">
        <v>243.684815707669</v>
      </c>
      <c r="O16" s="77" t="n">
        <v>246.212197952359</v>
      </c>
      <c r="P16" s="77" t="n">
        <v>243.450072234686</v>
      </c>
      <c r="Q16" s="77" t="n">
        <v>247.335590669863</v>
      </c>
      <c r="R16" s="77" t="n">
        <v>254.984463202611</v>
      </c>
      <c r="S16" s="77" t="n">
        <v>259.706439990303</v>
      </c>
      <c r="T16" s="77" t="n">
        <v>259.8438984913</v>
      </c>
      <c r="U16" s="77" t="n">
        <v>259.244396404038</v>
      </c>
      <c r="V16" s="77" t="n">
        <v>262.660067933341</v>
      </c>
      <c r="W16" s="77" t="n">
        <v>252.183550821649</v>
      </c>
      <c r="X16" s="77" t="n">
        <v>244.565706888263</v>
      </c>
      <c r="Y16" s="77" t="n">
        <v>247.36793734645</v>
      </c>
      <c r="Z16" s="77" t="n">
        <v>251.323874182738</v>
      </c>
      <c r="AA16" s="77" t="n">
        <v>245.007707594632</v>
      </c>
      <c r="AB16" s="77" t="n">
        <v>254.16825814528</v>
      </c>
      <c r="AC16" s="77" t="n">
        <v>258.212231640637</v>
      </c>
      <c r="AD16" s="77" t="n">
        <v>260.991425855376</v>
      </c>
      <c r="AE16" s="77" t="n">
        <v>261.587796406602</v>
      </c>
      <c r="AF16" s="77" t="n">
        <v>263.257582948458</v>
      </c>
      <c r="AG16" s="77" t="n">
        <v>269.55971485505</v>
      </c>
      <c r="AH16" s="77" t="n">
        <v>263.421669061238</v>
      </c>
      <c r="AI16" s="77" t="n">
        <v>273.69892510066</v>
      </c>
      <c r="AJ16" s="77" t="n">
        <v>288.030431946065</v>
      </c>
      <c r="AK16" s="77" t="n">
        <v>317.959056362218</v>
      </c>
      <c r="AL16" s="77" t="n">
        <v>325.255900860913</v>
      </c>
      <c r="AM16" s="77" t="n">
        <v>330.228053744881</v>
      </c>
      <c r="AN16" s="77" t="n">
        <v>333.665099405435</v>
      </c>
      <c r="AO16" s="77" t="n">
        <v>363.56177207699</v>
      </c>
      <c r="AP16" s="77" t="n">
        <v>378.913750367949</v>
      </c>
      <c r="AQ16" s="77" t="n">
        <v>409.707089843841</v>
      </c>
      <c r="AR16" s="77" t="n">
        <v>441.732583915394</v>
      </c>
      <c r="AS16" s="77" t="n">
        <v>454.537864590076</v>
      </c>
      <c r="AT16" s="77" t="n">
        <v>407.710175118017</v>
      </c>
      <c r="AU16" s="77" t="n">
        <v>384.91025681932</v>
      </c>
      <c r="AV16" s="77" t="n">
        <v>334.245921024889</v>
      </c>
      <c r="AW16" s="77" t="n">
        <v>296.311502412005</v>
      </c>
      <c r="AX16" s="77" t="n">
        <v>262.576962949039</v>
      </c>
      <c r="AY16" s="77" t="n">
        <v>259.446492264766</v>
      </c>
      <c r="AZ16" s="77" t="n">
        <v>246.945216734422</v>
      </c>
      <c r="BA16" s="77" t="n">
        <v>237.041342426123</v>
      </c>
      <c r="BB16" s="77" t="n">
        <v>236.64210711003</v>
      </c>
      <c r="BC16" s="77" t="n">
        <v>231.751911182775</v>
      </c>
      <c r="BD16" s="77" t="n">
        <v>245.597688164374</v>
      </c>
      <c r="BE16" s="77" t="n">
        <v>240.668852461043</v>
      </c>
      <c r="BF16" s="77" t="n">
        <v>252.953967470071</v>
      </c>
      <c r="BG16" s="77" t="n">
        <v>248.007342524872</v>
      </c>
      <c r="BH16" s="77" t="n">
        <v>265.1565</v>
      </c>
      <c r="BI16" s="77" t="n">
        <v>275.374</v>
      </c>
      <c r="BJ16" s="78" t="n">
        <v>279.9885</v>
      </c>
      <c r="BK16" s="78" t="n">
        <v>281.7656</v>
      </c>
      <c r="BL16" s="78" t="n">
        <v>279.4051</v>
      </c>
      <c r="BM16" s="78" t="n">
        <v>281.0119</v>
      </c>
      <c r="BN16" s="78" t="n">
        <v>277.7911</v>
      </c>
      <c r="BO16" s="78" t="n">
        <v>276.6392</v>
      </c>
      <c r="BP16" s="78" t="n">
        <v>279.896</v>
      </c>
      <c r="BQ16" s="78" t="n">
        <v>280.3323</v>
      </c>
      <c r="BR16" s="78" t="n">
        <v>283.7443</v>
      </c>
      <c r="BS16" s="78" t="n">
        <v>289.3266</v>
      </c>
      <c r="BT16" s="78" t="n">
        <v>295.7928</v>
      </c>
      <c r="BU16" s="78" t="n">
        <v>302.439</v>
      </c>
      <c r="BV16" s="78" t="n">
        <v>307.955</v>
      </c>
    </row>
    <row r="17" customFormat="false" ht="11.1" hidden="false" customHeight="true" outlineLevel="0" collapsed="false">
      <c r="A17" s="257" t="s">
        <v>626</v>
      </c>
      <c r="B17" s="267" t="s">
        <v>618</v>
      </c>
      <c r="C17" s="77" t="n">
        <v>192.246607167747</v>
      </c>
      <c r="D17" s="77" t="n">
        <v>193.963953040364</v>
      </c>
      <c r="E17" s="77" t="n">
        <v>204.222084878039</v>
      </c>
      <c r="F17" s="77" t="n">
        <v>205.87693582857</v>
      </c>
      <c r="G17" s="77" t="n">
        <v>197.021386243672</v>
      </c>
      <c r="H17" s="77" t="n">
        <v>201.486613405218</v>
      </c>
      <c r="I17" s="77" t="n">
        <v>209.963104590569</v>
      </c>
      <c r="J17" s="77" t="n">
        <v>228.449971971411</v>
      </c>
      <c r="K17" s="77" t="n">
        <v>258.309242742262</v>
      </c>
      <c r="L17" s="77" t="n">
        <v>263.215581248822</v>
      </c>
      <c r="M17" s="77" t="n">
        <v>246.127631320789</v>
      </c>
      <c r="N17" s="77" t="n">
        <v>243.346275796772</v>
      </c>
      <c r="O17" s="77" t="n">
        <v>247.314504625461</v>
      </c>
      <c r="P17" s="77" t="n">
        <v>245.609421898772</v>
      </c>
      <c r="Q17" s="77" t="n">
        <v>246.168931480006</v>
      </c>
      <c r="R17" s="77" t="n">
        <v>250.31238819874</v>
      </c>
      <c r="S17" s="77" t="n">
        <v>245.043230665064</v>
      </c>
      <c r="T17" s="77" t="n">
        <v>238.468566397731</v>
      </c>
      <c r="U17" s="77" t="n">
        <v>240.435309523785</v>
      </c>
      <c r="V17" s="77" t="n">
        <v>243.631264413861</v>
      </c>
      <c r="W17" s="77" t="n">
        <v>240.846533078572</v>
      </c>
      <c r="X17" s="77" t="n">
        <v>232.120996268564</v>
      </c>
      <c r="Y17" s="77" t="n">
        <v>236.251979030598</v>
      </c>
      <c r="Z17" s="77" t="n">
        <v>238.806402946569</v>
      </c>
      <c r="AA17" s="77" t="n">
        <v>232.361015690608</v>
      </c>
      <c r="AB17" s="77" t="n">
        <v>238.852301955205</v>
      </c>
      <c r="AC17" s="77" t="n">
        <v>250.784121622387</v>
      </c>
      <c r="AD17" s="77" t="n">
        <v>250.915413902952</v>
      </c>
      <c r="AE17" s="77" t="n">
        <v>248.717684778943</v>
      </c>
      <c r="AF17" s="77" t="n">
        <v>251.071198166683</v>
      </c>
      <c r="AG17" s="77" t="n">
        <v>255.282778524104</v>
      </c>
      <c r="AH17" s="77" t="n">
        <v>252.988641277597</v>
      </c>
      <c r="AI17" s="77" t="n">
        <v>266.216211939442</v>
      </c>
      <c r="AJ17" s="77" t="n">
        <v>286.347266773286</v>
      </c>
      <c r="AK17" s="77" t="n">
        <v>319.269030285896</v>
      </c>
      <c r="AL17" s="77" t="n">
        <v>328.291038843473</v>
      </c>
      <c r="AM17" s="77" t="n">
        <v>331.43280638102</v>
      </c>
      <c r="AN17" s="77" t="n">
        <v>336.849970009846</v>
      </c>
      <c r="AO17" s="77" t="n">
        <v>367.072792637078</v>
      </c>
      <c r="AP17" s="77" t="n">
        <v>378.863808684934</v>
      </c>
      <c r="AQ17" s="77" t="n">
        <v>415.455225487324</v>
      </c>
      <c r="AR17" s="77" t="n">
        <v>438.220835344684</v>
      </c>
      <c r="AS17" s="77" t="n">
        <v>447.703882444036</v>
      </c>
      <c r="AT17" s="77" t="n">
        <v>406.935373193714</v>
      </c>
      <c r="AU17" s="77" t="n">
        <v>386.920393915263</v>
      </c>
      <c r="AV17" s="77" t="n">
        <v>337.791402823884</v>
      </c>
      <c r="AW17" s="77" t="n">
        <v>290.01704482576</v>
      </c>
      <c r="AX17" s="77" t="n">
        <v>255.977808779277</v>
      </c>
      <c r="AY17" s="77" t="n">
        <v>246.378666370718</v>
      </c>
      <c r="AZ17" s="77" t="n">
        <v>237.926473083166</v>
      </c>
      <c r="BA17" s="77" t="n">
        <v>224.788577007921</v>
      </c>
      <c r="BB17" s="77" t="n">
        <v>221.915699334424</v>
      </c>
      <c r="BC17" s="77" t="n">
        <v>213.488599603762</v>
      </c>
      <c r="BD17" s="77" t="n">
        <v>224.171259806052</v>
      </c>
      <c r="BE17" s="77" t="n">
        <v>228.921681196901</v>
      </c>
      <c r="BF17" s="77" t="n">
        <v>238.045989022412</v>
      </c>
      <c r="BG17" s="77" t="n">
        <v>237.959906922908</v>
      </c>
      <c r="BH17" s="77" t="n">
        <v>255.9177</v>
      </c>
      <c r="BI17" s="77" t="n">
        <v>266.6272</v>
      </c>
      <c r="BJ17" s="78" t="n">
        <v>270.3771</v>
      </c>
      <c r="BK17" s="78" t="n">
        <v>276.98</v>
      </c>
      <c r="BL17" s="78" t="n">
        <v>273.8508</v>
      </c>
      <c r="BM17" s="78" t="n">
        <v>273.1782</v>
      </c>
      <c r="BN17" s="78" t="n">
        <v>270.2454</v>
      </c>
      <c r="BO17" s="78" t="n">
        <v>265.2991</v>
      </c>
      <c r="BP17" s="78" t="n">
        <v>267.6298</v>
      </c>
      <c r="BQ17" s="78" t="n">
        <v>270.8232</v>
      </c>
      <c r="BR17" s="78" t="n">
        <v>274.3391</v>
      </c>
      <c r="BS17" s="78" t="n">
        <v>279.6131</v>
      </c>
      <c r="BT17" s="78" t="n">
        <v>287.9666</v>
      </c>
      <c r="BU17" s="78" t="n">
        <v>297.0739</v>
      </c>
      <c r="BV17" s="78" t="n">
        <v>303.8724</v>
      </c>
    </row>
    <row r="18" customFormat="false" ht="11.1" hidden="false" customHeight="true" outlineLevel="0" collapsed="false">
      <c r="A18" s="257" t="s">
        <v>627</v>
      </c>
      <c r="B18" s="267" t="s">
        <v>620</v>
      </c>
      <c r="C18" s="77" t="n">
        <v>177.45091611843</v>
      </c>
      <c r="D18" s="77" t="n">
        <v>184.377232259646</v>
      </c>
      <c r="E18" s="77" t="n">
        <v>197.820793134869</v>
      </c>
      <c r="F18" s="77" t="n">
        <v>195.891708478878</v>
      </c>
      <c r="G18" s="77" t="n">
        <v>192.064634544874</v>
      </c>
      <c r="H18" s="77" t="n">
        <v>200.424681861896</v>
      </c>
      <c r="I18" s="77" t="n">
        <v>205.193989585064</v>
      </c>
      <c r="J18" s="77" t="n">
        <v>225.451314298453</v>
      </c>
      <c r="K18" s="77" t="n">
        <v>253.445574153487</v>
      </c>
      <c r="L18" s="77" t="n">
        <v>272.465866652919</v>
      </c>
      <c r="M18" s="77" t="n">
        <v>245.551365354973</v>
      </c>
      <c r="N18" s="77" t="n">
        <v>232.906895201531</v>
      </c>
      <c r="O18" s="77" t="n">
        <v>230.036793215362</v>
      </c>
      <c r="P18" s="77" t="n">
        <v>230.364313334546</v>
      </c>
      <c r="Q18" s="77" t="n">
        <v>237.278798415281</v>
      </c>
      <c r="R18" s="77" t="n">
        <v>249.247564333898</v>
      </c>
      <c r="S18" s="77" t="n">
        <v>258.360405512725</v>
      </c>
      <c r="T18" s="77" t="n">
        <v>261.368175571393</v>
      </c>
      <c r="U18" s="77" t="n">
        <v>270.886276838786</v>
      </c>
      <c r="V18" s="77" t="n">
        <v>280.535472627711</v>
      </c>
      <c r="W18" s="77" t="n">
        <v>243.678550976672</v>
      </c>
      <c r="X18" s="77" t="n">
        <v>236.514301219609</v>
      </c>
      <c r="Y18" s="77" t="n">
        <v>241.918719187356</v>
      </c>
      <c r="Z18" s="77" t="n">
        <v>243.449305159478</v>
      </c>
      <c r="AA18" s="77" t="n">
        <v>228.793525920767</v>
      </c>
      <c r="AB18" s="77" t="n">
        <v>236.060262976167</v>
      </c>
      <c r="AC18" s="77" t="n">
        <v>251.690404367254</v>
      </c>
      <c r="AD18" s="77" t="n">
        <v>262.260890658691</v>
      </c>
      <c r="AE18" s="77" t="n">
        <v>256.113455245839</v>
      </c>
      <c r="AF18" s="77" t="n">
        <v>258.904449222054</v>
      </c>
      <c r="AG18" s="77" t="n">
        <v>264.29575975178</v>
      </c>
      <c r="AH18" s="77" t="n">
        <v>269.676601049664</v>
      </c>
      <c r="AI18" s="77" t="n">
        <v>281.291106762085</v>
      </c>
      <c r="AJ18" s="77" t="n">
        <v>294.038504695792</v>
      </c>
      <c r="AK18" s="77" t="n">
        <v>325.60766844273</v>
      </c>
      <c r="AL18" s="77" t="n">
        <v>321.619821536145</v>
      </c>
      <c r="AM18" s="77" t="n">
        <v>319.339424371901</v>
      </c>
      <c r="AN18" s="77" t="n">
        <v>331.561699819406</v>
      </c>
      <c r="AO18" s="77" t="n">
        <v>374.083701010531</v>
      </c>
      <c r="AP18" s="77" t="n">
        <v>391.227612349135</v>
      </c>
      <c r="AQ18" s="77" t="n">
        <v>425.075988401126</v>
      </c>
      <c r="AR18" s="77" t="n">
        <v>442.080893035604</v>
      </c>
      <c r="AS18" s="77" t="n">
        <v>438.894446926913</v>
      </c>
      <c r="AT18" s="77" t="n">
        <v>397.659792826046</v>
      </c>
      <c r="AU18" s="77" t="n">
        <v>386.2145450487</v>
      </c>
      <c r="AV18" s="77" t="n">
        <v>321.859002383818</v>
      </c>
      <c r="AW18" s="77" t="n">
        <v>265.339944406812</v>
      </c>
      <c r="AX18" s="77" t="n">
        <v>219.476619818159</v>
      </c>
      <c r="AY18" s="77" t="n">
        <v>211.9315550467</v>
      </c>
      <c r="AZ18" s="77" t="n">
        <v>196.13340383283</v>
      </c>
      <c r="BA18" s="77" t="n">
        <v>188.280221745544</v>
      </c>
      <c r="BB18" s="77" t="n">
        <v>197.105132973855</v>
      </c>
      <c r="BC18" s="77" t="n">
        <v>202.211428279138</v>
      </c>
      <c r="BD18" s="77" t="n">
        <v>227.707222908255</v>
      </c>
      <c r="BE18" s="77" t="n">
        <v>223.158195083333</v>
      </c>
      <c r="BF18" s="77" t="n">
        <v>238.282542743281</v>
      </c>
      <c r="BG18" s="77" t="n">
        <v>233.961010260013</v>
      </c>
      <c r="BH18" s="77" t="n">
        <v>253.6988</v>
      </c>
      <c r="BI18" s="77" t="n">
        <v>261.8141</v>
      </c>
      <c r="BJ18" s="78" t="n">
        <v>263.4646</v>
      </c>
      <c r="BK18" s="78" t="n">
        <v>269.4604</v>
      </c>
      <c r="BL18" s="78" t="n">
        <v>268.5133</v>
      </c>
      <c r="BM18" s="78" t="n">
        <v>273.2974</v>
      </c>
      <c r="BN18" s="78" t="n">
        <v>272.7684</v>
      </c>
      <c r="BO18" s="78" t="n">
        <v>273.5888</v>
      </c>
      <c r="BP18" s="78" t="n">
        <v>275.5164</v>
      </c>
      <c r="BQ18" s="78" t="n">
        <v>276.1467</v>
      </c>
      <c r="BR18" s="78" t="n">
        <v>284.3338</v>
      </c>
      <c r="BS18" s="78" t="n">
        <v>290.3539</v>
      </c>
      <c r="BT18" s="78" t="n">
        <v>296.5214</v>
      </c>
      <c r="BU18" s="78" t="n">
        <v>299.9044</v>
      </c>
      <c r="BV18" s="78" t="n">
        <v>299.7999</v>
      </c>
    </row>
    <row r="19" customFormat="false" ht="11.1" hidden="false" customHeight="true" outlineLevel="0" collapsed="false">
      <c r="A19" s="257" t="s">
        <v>628</v>
      </c>
      <c r="B19" s="267" t="s">
        <v>622</v>
      </c>
      <c r="C19" s="77" t="n">
        <v>187.013437835389</v>
      </c>
      <c r="D19" s="77" t="n">
        <v>205.960772917082</v>
      </c>
      <c r="E19" s="77" t="n">
        <v>224.457234536186</v>
      </c>
      <c r="F19" s="77" t="n">
        <v>232.096298350773</v>
      </c>
      <c r="G19" s="77" t="n">
        <v>215.093401838258</v>
      </c>
      <c r="H19" s="77" t="n">
        <v>209.116198902918</v>
      </c>
      <c r="I19" s="77" t="n">
        <v>213.65077220059</v>
      </c>
      <c r="J19" s="77" t="n">
        <v>242.591863491399</v>
      </c>
      <c r="K19" s="77" t="n">
        <v>270.839166417246</v>
      </c>
      <c r="L19" s="77" t="n">
        <v>277.102301397098</v>
      </c>
      <c r="M19" s="77" t="n">
        <v>251.392520465141</v>
      </c>
      <c r="N19" s="77" t="n">
        <v>239.671997103129</v>
      </c>
      <c r="O19" s="77" t="n">
        <v>239.732414878949</v>
      </c>
      <c r="P19" s="77" t="n">
        <v>244.591536789481</v>
      </c>
      <c r="Q19" s="77" t="n">
        <v>259.565334882061</v>
      </c>
      <c r="R19" s="77" t="n">
        <v>267.059961653105</v>
      </c>
      <c r="S19" s="77" t="n">
        <v>283.470403193306</v>
      </c>
      <c r="T19" s="77" t="n">
        <v>272.984178575442</v>
      </c>
      <c r="U19" s="77" t="n">
        <v>266.025306625211</v>
      </c>
      <c r="V19" s="77" t="n">
        <v>279.082503074226</v>
      </c>
      <c r="W19" s="77" t="n">
        <v>264.538230046737</v>
      </c>
      <c r="X19" s="77" t="n">
        <v>244.44267548638</v>
      </c>
      <c r="Y19" s="77" t="n">
        <v>260.225724703517</v>
      </c>
      <c r="Z19" s="77" t="n">
        <v>273.692710943895</v>
      </c>
      <c r="AA19" s="77" t="n">
        <v>257.138356800166</v>
      </c>
      <c r="AB19" s="77" t="n">
        <v>252.347699597509</v>
      </c>
      <c r="AC19" s="77" t="n">
        <v>260.090037499402</v>
      </c>
      <c r="AD19" s="77" t="n">
        <v>267.462257808812</v>
      </c>
      <c r="AE19" s="77" t="n">
        <v>273.776087874186</v>
      </c>
      <c r="AF19" s="77" t="n">
        <v>260.18110212366</v>
      </c>
      <c r="AG19" s="77" t="n">
        <v>270.164079925637</v>
      </c>
      <c r="AH19" s="77" t="n">
        <v>269.095055022039</v>
      </c>
      <c r="AI19" s="77" t="n">
        <v>280.796715031482</v>
      </c>
      <c r="AJ19" s="77" t="n">
        <v>313.888034336594</v>
      </c>
      <c r="AK19" s="77" t="n">
        <v>343.134629261026</v>
      </c>
      <c r="AL19" s="77" t="n">
        <v>336.118250391124</v>
      </c>
      <c r="AM19" s="77" t="n">
        <v>328.592372914818</v>
      </c>
      <c r="AN19" s="77" t="n">
        <v>336.847356615605</v>
      </c>
      <c r="AO19" s="77" t="n">
        <v>375.142626212591</v>
      </c>
      <c r="AP19" s="77" t="n">
        <v>400.216564707737</v>
      </c>
      <c r="AQ19" s="77" t="n">
        <v>409.826887365385</v>
      </c>
      <c r="AR19" s="77" t="n">
        <v>452.496879836482</v>
      </c>
      <c r="AS19" s="77" t="n">
        <v>457.403569614326</v>
      </c>
      <c r="AT19" s="77" t="n">
        <v>416.224623320083</v>
      </c>
      <c r="AU19" s="77" t="n">
        <v>390.214547734303</v>
      </c>
      <c r="AV19" s="77" t="n">
        <v>330.107578427459</v>
      </c>
      <c r="AW19" s="77" t="n">
        <v>277.281474792813</v>
      </c>
      <c r="AX19" s="77" t="n">
        <v>227.242833349757</v>
      </c>
      <c r="AY19" s="77" t="n">
        <v>234.017418599695</v>
      </c>
      <c r="AZ19" s="77" t="n">
        <v>223.618076467231</v>
      </c>
      <c r="BA19" s="77" t="n">
        <v>212.954965664551</v>
      </c>
      <c r="BB19" s="77" t="n">
        <v>233.261101117532</v>
      </c>
      <c r="BC19" s="77" t="n">
        <v>236.958154585272</v>
      </c>
      <c r="BD19" s="77" t="n">
        <v>263.972496697912</v>
      </c>
      <c r="BE19" s="77" t="n">
        <v>237.599964024759</v>
      </c>
      <c r="BF19" s="77" t="n">
        <v>261.515451135237</v>
      </c>
      <c r="BG19" s="77" t="n">
        <v>276.751380538361</v>
      </c>
      <c r="BH19" s="77" t="n">
        <v>282.7115</v>
      </c>
      <c r="BI19" s="77" t="n">
        <v>285.8326</v>
      </c>
      <c r="BJ19" s="78" t="n">
        <v>285.2502</v>
      </c>
      <c r="BK19" s="78" t="n">
        <v>287.604</v>
      </c>
      <c r="BL19" s="78" t="n">
        <v>285.1185</v>
      </c>
      <c r="BM19" s="78" t="n">
        <v>289.8863</v>
      </c>
      <c r="BN19" s="78" t="n">
        <v>290.8651</v>
      </c>
      <c r="BO19" s="78" t="n">
        <v>294.2254</v>
      </c>
      <c r="BP19" s="78" t="n">
        <v>294.4788</v>
      </c>
      <c r="BQ19" s="78" t="n">
        <v>293.7137</v>
      </c>
      <c r="BR19" s="78" t="n">
        <v>299.2452</v>
      </c>
      <c r="BS19" s="78" t="n">
        <v>303.2756</v>
      </c>
      <c r="BT19" s="78" t="n">
        <v>309.0759</v>
      </c>
      <c r="BU19" s="78" t="n">
        <v>314.1756</v>
      </c>
      <c r="BV19" s="78" t="n">
        <v>313.0149</v>
      </c>
    </row>
    <row r="20" customFormat="false" ht="11.1" hidden="false" customHeight="true" outlineLevel="0" collapsed="false">
      <c r="A20" s="257" t="s">
        <v>146</v>
      </c>
      <c r="B20" s="268" t="s">
        <v>577</v>
      </c>
      <c r="C20" s="77" t="n">
        <v>190.016909758759</v>
      </c>
      <c r="D20" s="77" t="n">
        <v>193.933362668895</v>
      </c>
      <c r="E20" s="77" t="n">
        <v>203.810769912418</v>
      </c>
      <c r="F20" s="77" t="n">
        <v>206.530187418802</v>
      </c>
      <c r="G20" s="77" t="n">
        <v>201.393996268436</v>
      </c>
      <c r="H20" s="77" t="n">
        <v>208.896607393619</v>
      </c>
      <c r="I20" s="77" t="n">
        <v>214.892252273389</v>
      </c>
      <c r="J20" s="77" t="n">
        <v>229.541080836581</v>
      </c>
      <c r="K20" s="77" t="n">
        <v>254.146171107121</v>
      </c>
      <c r="L20" s="77" t="n">
        <v>256.061500410214</v>
      </c>
      <c r="M20" s="77" t="n">
        <v>243.711684338038</v>
      </c>
      <c r="N20" s="77" t="n">
        <v>242.794553573822</v>
      </c>
      <c r="O20" s="77" t="n">
        <v>245.097214919359</v>
      </c>
      <c r="P20" s="77" t="n">
        <v>242.786579761451</v>
      </c>
      <c r="Q20" s="77" t="n">
        <v>247.009653312272</v>
      </c>
      <c r="R20" s="77" t="n">
        <v>254.683820923585</v>
      </c>
      <c r="S20" s="77" t="n">
        <v>258.87750592409</v>
      </c>
      <c r="T20" s="77" t="n">
        <v>257.684276378138</v>
      </c>
      <c r="U20" s="77" t="n">
        <v>257.563956650681</v>
      </c>
      <c r="V20" s="77" t="n">
        <v>261.770403594073</v>
      </c>
      <c r="W20" s="77" t="n">
        <v>250.593399383909</v>
      </c>
      <c r="X20" s="77" t="n">
        <v>242.239775106541</v>
      </c>
      <c r="Y20" s="77" t="n">
        <v>246.179294630378</v>
      </c>
      <c r="Z20" s="77" t="n">
        <v>250.023097558011</v>
      </c>
      <c r="AA20" s="77" t="n">
        <v>242.984121853147</v>
      </c>
      <c r="AB20" s="77" t="n">
        <v>251.481753451967</v>
      </c>
      <c r="AC20" s="77" t="n">
        <v>257.380404045076</v>
      </c>
      <c r="AD20" s="77" t="n">
        <v>260.466947158314</v>
      </c>
      <c r="AE20" s="77" t="n">
        <v>260.50976766233</v>
      </c>
      <c r="AF20" s="77" t="n">
        <v>261.835265054245</v>
      </c>
      <c r="AG20" s="77" t="n">
        <v>267.886525865794</v>
      </c>
      <c r="AH20" s="77" t="n">
        <v>262.735830546754</v>
      </c>
      <c r="AI20" s="77" t="n">
        <v>273.534179074898</v>
      </c>
      <c r="AJ20" s="77" t="n">
        <v>289.031454352451</v>
      </c>
      <c r="AK20" s="77" t="n">
        <v>318.975147294015</v>
      </c>
      <c r="AL20" s="77" t="n">
        <v>325.448923987909</v>
      </c>
      <c r="AM20" s="77" t="n">
        <v>329.706055582176</v>
      </c>
      <c r="AN20" s="77" t="n">
        <v>333.844810825727</v>
      </c>
      <c r="AO20" s="77" t="n">
        <v>364.46897195943</v>
      </c>
      <c r="AP20" s="77" t="n">
        <v>379.913502526853</v>
      </c>
      <c r="AQ20" s="77" t="n">
        <v>410.695914147852</v>
      </c>
      <c r="AR20" s="77" t="n">
        <v>441.71221182287</v>
      </c>
      <c r="AS20" s="77" t="n">
        <v>453.006770315944</v>
      </c>
      <c r="AT20" s="77" t="n">
        <v>407.105604869948</v>
      </c>
      <c r="AU20" s="77" t="n">
        <v>385.248763215023</v>
      </c>
      <c r="AV20" s="77" t="n">
        <v>333.618820846225</v>
      </c>
      <c r="AW20" s="77" t="n">
        <v>293.785373775559</v>
      </c>
      <c r="AX20" s="77" t="n">
        <v>259.246395612874</v>
      </c>
      <c r="AY20" s="77" t="n">
        <v>255.857276709801</v>
      </c>
      <c r="AZ20" s="77" t="n">
        <v>243.703265161665</v>
      </c>
      <c r="BA20" s="77" t="n">
        <v>233.652612589125</v>
      </c>
      <c r="BB20" s="77" t="n">
        <v>233.931247140688</v>
      </c>
      <c r="BC20" s="77" t="n">
        <v>229.365392115997</v>
      </c>
      <c r="BD20" s="77" t="n">
        <v>243.682704532644</v>
      </c>
      <c r="BE20" s="77" t="n">
        <v>238.471484386591</v>
      </c>
      <c r="BF20" s="77" t="n">
        <v>250.5911402436</v>
      </c>
      <c r="BG20" s="77" t="n">
        <v>247.025004549111</v>
      </c>
      <c r="BH20" s="77" t="n">
        <v>263.9075</v>
      </c>
      <c r="BI20" s="77" t="n">
        <v>274.1351</v>
      </c>
      <c r="BJ20" s="78" t="n">
        <v>278.39</v>
      </c>
      <c r="BK20" s="78" t="n">
        <v>280.804</v>
      </c>
      <c r="BL20" s="78" t="n">
        <v>278.4762</v>
      </c>
      <c r="BM20" s="78" t="n">
        <v>280.2375</v>
      </c>
      <c r="BN20" s="78" t="n">
        <v>277.3697</v>
      </c>
      <c r="BO20" s="78" t="n">
        <v>276.1247</v>
      </c>
      <c r="BP20" s="78" t="n">
        <v>279.0846</v>
      </c>
      <c r="BQ20" s="78" t="n">
        <v>279.4723</v>
      </c>
      <c r="BR20" s="78" t="n">
        <v>283.021</v>
      </c>
      <c r="BS20" s="78" t="n">
        <v>288.823</v>
      </c>
      <c r="BT20" s="78" t="n">
        <v>295.4328</v>
      </c>
      <c r="BU20" s="78" t="n">
        <v>302.0899</v>
      </c>
      <c r="BV20" s="78" t="n">
        <v>307.3105</v>
      </c>
    </row>
    <row r="21" customFormat="false" ht="11.1" hidden="false" customHeight="true" outlineLevel="0" collapsed="false">
      <c r="A21" s="257"/>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c r="AW21" s="272"/>
      <c r="AX21" s="272"/>
      <c r="AY21" s="273"/>
      <c r="AZ21" s="273"/>
      <c r="BA21" s="273"/>
      <c r="BB21" s="273"/>
      <c r="BC21" s="273"/>
      <c r="BD21" s="273"/>
      <c r="BE21" s="273"/>
      <c r="BF21" s="273"/>
      <c r="BG21" s="273"/>
      <c r="BH21" s="273"/>
      <c r="BI21" s="273"/>
      <c r="BJ21" s="274"/>
      <c r="BK21" s="274"/>
      <c r="BL21" s="274"/>
      <c r="BM21" s="274"/>
      <c r="BN21" s="274"/>
      <c r="BO21" s="274"/>
      <c r="BP21" s="274"/>
      <c r="BQ21" s="274"/>
      <c r="BR21" s="274"/>
      <c r="BS21" s="274"/>
      <c r="BT21" s="274"/>
      <c r="BU21" s="274"/>
      <c r="BV21" s="274"/>
    </row>
    <row r="22" customFormat="false" ht="11.1" hidden="false" customHeight="true" outlineLevel="0" collapsed="false">
      <c r="A22" s="257"/>
      <c r="B22" s="260" t="s">
        <v>629</v>
      </c>
      <c r="C22" s="275"/>
      <c r="D22" s="275"/>
      <c r="E22" s="275"/>
      <c r="F22" s="275"/>
      <c r="G22" s="275"/>
      <c r="H22" s="275"/>
      <c r="I22" s="275"/>
      <c r="J22" s="275"/>
      <c r="K22" s="275"/>
      <c r="L22" s="275"/>
      <c r="M22" s="275"/>
      <c r="N22" s="275"/>
      <c r="O22" s="275"/>
      <c r="P22" s="275"/>
      <c r="Q22" s="275"/>
      <c r="R22" s="275"/>
      <c r="S22" s="275"/>
      <c r="T22" s="275"/>
      <c r="U22" s="275"/>
      <c r="V22" s="275"/>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76"/>
      <c r="AZ22" s="276"/>
      <c r="BA22" s="276"/>
      <c r="BB22" s="276"/>
      <c r="BC22" s="276"/>
      <c r="BD22" s="276"/>
      <c r="BE22" s="276"/>
      <c r="BF22" s="276"/>
      <c r="BG22" s="276"/>
      <c r="BH22" s="276"/>
      <c r="BI22" s="276"/>
      <c r="BJ22" s="277"/>
      <c r="BK22" s="277"/>
      <c r="BL22" s="277"/>
      <c r="BM22" s="277"/>
      <c r="BN22" s="277"/>
      <c r="BO22" s="277"/>
      <c r="BP22" s="277"/>
      <c r="BQ22" s="277"/>
      <c r="BR22" s="277"/>
      <c r="BS22" s="277"/>
      <c r="BT22" s="277"/>
      <c r="BU22" s="277"/>
      <c r="BV22" s="277"/>
    </row>
    <row r="23" customFormat="false" ht="11.1" hidden="false" customHeight="true" outlineLevel="0" collapsed="false">
      <c r="A23" s="257" t="s">
        <v>630</v>
      </c>
      <c r="B23" s="189" t="s">
        <v>631</v>
      </c>
      <c r="C23" s="119" t="n">
        <v>45.141</v>
      </c>
      <c r="D23" s="119" t="n">
        <v>41.163</v>
      </c>
      <c r="E23" s="119" t="n">
        <v>34.188</v>
      </c>
      <c r="F23" s="119" t="n">
        <v>32.969</v>
      </c>
      <c r="G23" s="119" t="n">
        <v>36.948</v>
      </c>
      <c r="H23" s="119" t="n">
        <v>45.257</v>
      </c>
      <c r="I23" s="119" t="n">
        <v>53.631</v>
      </c>
      <c r="J23" s="119" t="n">
        <v>59.903</v>
      </c>
      <c r="K23" s="119" t="n">
        <v>60.206</v>
      </c>
      <c r="L23" s="119" t="n">
        <v>56.762</v>
      </c>
      <c r="M23" s="119" t="n">
        <v>60.775</v>
      </c>
      <c r="N23" s="119" t="n">
        <v>58.581</v>
      </c>
      <c r="O23" s="119" t="n">
        <v>62.295</v>
      </c>
      <c r="P23" s="119" t="n">
        <v>54.731</v>
      </c>
      <c r="Q23" s="119" t="n">
        <v>45.12</v>
      </c>
      <c r="R23" s="119" t="n">
        <v>43.287</v>
      </c>
      <c r="S23" s="119" t="n">
        <v>48.158</v>
      </c>
      <c r="T23" s="119" t="n">
        <v>55.39</v>
      </c>
      <c r="U23" s="119" t="n">
        <v>59.554</v>
      </c>
      <c r="V23" s="119" t="n">
        <v>64.997</v>
      </c>
      <c r="W23" s="119" t="n">
        <v>69.44</v>
      </c>
      <c r="X23" s="119" t="n">
        <v>68.421</v>
      </c>
      <c r="Y23" s="119" t="n">
        <v>69.259</v>
      </c>
      <c r="Z23" s="119" t="n">
        <v>68.618</v>
      </c>
      <c r="AA23" s="119" t="n">
        <v>62.38</v>
      </c>
      <c r="AB23" s="119" t="n">
        <v>47.302</v>
      </c>
      <c r="AC23" s="119" t="n">
        <v>43.875</v>
      </c>
      <c r="AD23" s="119" t="n">
        <v>41.244</v>
      </c>
      <c r="AE23" s="119" t="n">
        <v>43.926</v>
      </c>
      <c r="AF23" s="119" t="n">
        <v>45.075</v>
      </c>
      <c r="AG23" s="119" t="n">
        <v>51.025</v>
      </c>
      <c r="AH23" s="119" t="n">
        <v>55.486</v>
      </c>
      <c r="AI23" s="119" t="n">
        <v>57.824</v>
      </c>
      <c r="AJ23" s="119" t="n">
        <v>61.056</v>
      </c>
      <c r="AK23" s="119" t="n">
        <v>58.832</v>
      </c>
      <c r="AL23" s="119" t="n">
        <v>55.681</v>
      </c>
      <c r="AM23" s="119" t="n">
        <v>51.617</v>
      </c>
      <c r="AN23" s="119" t="n">
        <v>40.922</v>
      </c>
      <c r="AO23" s="119" t="n">
        <v>33.615</v>
      </c>
      <c r="AP23" s="119" t="n">
        <v>32.876</v>
      </c>
      <c r="AQ23" s="119" t="n">
        <v>35.653</v>
      </c>
      <c r="AR23" s="119" t="n">
        <v>42.254</v>
      </c>
      <c r="AS23" s="119" t="n">
        <v>47.572</v>
      </c>
      <c r="AT23" s="119" t="n">
        <v>52.588</v>
      </c>
      <c r="AU23" s="119" t="n">
        <v>50.761</v>
      </c>
      <c r="AV23" s="119" t="n">
        <v>51.419</v>
      </c>
      <c r="AW23" s="119" t="n">
        <v>52.994</v>
      </c>
      <c r="AX23" s="119" t="n">
        <v>56.711</v>
      </c>
      <c r="AY23" s="119" t="n">
        <v>52.265</v>
      </c>
      <c r="AZ23" s="119" t="n">
        <v>53.314</v>
      </c>
      <c r="BA23" s="119" t="n">
        <v>54.244</v>
      </c>
      <c r="BB23" s="119" t="n">
        <v>58.219</v>
      </c>
      <c r="BC23" s="119" t="n">
        <v>63.541</v>
      </c>
      <c r="BD23" s="119" t="n">
        <v>67.878</v>
      </c>
      <c r="BE23" s="119" t="n">
        <v>68.515</v>
      </c>
      <c r="BF23" s="119" t="n">
        <v>70.357</v>
      </c>
      <c r="BG23" s="119" t="n">
        <v>75.218</v>
      </c>
      <c r="BH23" s="119" t="n">
        <v>73.8061428571429</v>
      </c>
      <c r="BI23" s="119" t="n">
        <v>75.2399940282309</v>
      </c>
      <c r="BJ23" s="120" t="n">
        <v>73.62661</v>
      </c>
      <c r="BK23" s="120" t="n">
        <v>67.08792</v>
      </c>
      <c r="BL23" s="120" t="n">
        <v>57.70484</v>
      </c>
      <c r="BM23" s="120" t="n">
        <v>51.42141</v>
      </c>
      <c r="BN23" s="120" t="n">
        <v>48.22075</v>
      </c>
      <c r="BO23" s="120" t="n">
        <v>51.23191</v>
      </c>
      <c r="BP23" s="120" t="n">
        <v>56.92014</v>
      </c>
      <c r="BQ23" s="120" t="n">
        <v>62.34651</v>
      </c>
      <c r="BR23" s="120" t="n">
        <v>67.70963</v>
      </c>
      <c r="BS23" s="120" t="n">
        <v>67.83856</v>
      </c>
      <c r="BT23" s="120" t="n">
        <v>67.61825</v>
      </c>
      <c r="BU23" s="120" t="n">
        <v>68.76089</v>
      </c>
      <c r="BV23" s="120" t="n">
        <v>67.89163</v>
      </c>
    </row>
    <row r="24" customFormat="false" ht="11.1" hidden="false" customHeight="true" outlineLevel="0" collapsed="false">
      <c r="A24" s="257" t="s">
        <v>632</v>
      </c>
      <c r="B24" s="189" t="s">
        <v>633</v>
      </c>
      <c r="C24" s="119" t="n">
        <v>31.932</v>
      </c>
      <c r="D24" s="119" t="n">
        <v>31.38</v>
      </c>
      <c r="E24" s="119" t="n">
        <v>27.599</v>
      </c>
      <c r="F24" s="119" t="n">
        <v>27.288</v>
      </c>
      <c r="G24" s="119" t="n">
        <v>28.996</v>
      </c>
      <c r="H24" s="119" t="n">
        <v>29.636</v>
      </c>
      <c r="I24" s="119" t="n">
        <v>31.994</v>
      </c>
      <c r="J24" s="119" t="n">
        <v>30.93</v>
      </c>
      <c r="K24" s="119" t="n">
        <v>27.209</v>
      </c>
      <c r="L24" s="119" t="n">
        <v>25.535</v>
      </c>
      <c r="M24" s="119" t="n">
        <v>26.351</v>
      </c>
      <c r="N24" s="119" t="n">
        <v>29.107</v>
      </c>
      <c r="O24" s="119" t="n">
        <v>31.828</v>
      </c>
      <c r="P24" s="119" t="n">
        <v>32.2</v>
      </c>
      <c r="Q24" s="119" t="n">
        <v>30.141</v>
      </c>
      <c r="R24" s="119" t="n">
        <v>25.982</v>
      </c>
      <c r="S24" s="119" t="n">
        <v>26.539</v>
      </c>
      <c r="T24" s="119" t="n">
        <v>25.498</v>
      </c>
      <c r="U24" s="119" t="n">
        <v>26.781</v>
      </c>
      <c r="V24" s="119" t="n">
        <v>27.209</v>
      </c>
      <c r="W24" s="119" t="n">
        <v>30.645</v>
      </c>
      <c r="X24" s="119" t="n">
        <v>25.394</v>
      </c>
      <c r="Y24" s="119" t="n">
        <v>26.275</v>
      </c>
      <c r="Z24" s="119" t="n">
        <v>27.122</v>
      </c>
      <c r="AA24" s="119" t="n">
        <v>29.929</v>
      </c>
      <c r="AB24" s="119" t="n">
        <v>29.05</v>
      </c>
      <c r="AC24" s="119" t="n">
        <v>28.513</v>
      </c>
      <c r="AD24" s="119" t="n">
        <v>29.82</v>
      </c>
      <c r="AE24" s="119" t="n">
        <v>30.163</v>
      </c>
      <c r="AF24" s="119" t="n">
        <v>30.191</v>
      </c>
      <c r="AG24" s="119" t="n">
        <v>28.699</v>
      </c>
      <c r="AH24" s="119" t="n">
        <v>29.665</v>
      </c>
      <c r="AI24" s="119" t="n">
        <v>29.201</v>
      </c>
      <c r="AJ24" s="119" t="n">
        <v>28.636</v>
      </c>
      <c r="AK24" s="119" t="n">
        <v>27.765</v>
      </c>
      <c r="AL24" s="119" t="n">
        <v>30.134</v>
      </c>
      <c r="AM24" s="119" t="n">
        <v>31.832</v>
      </c>
      <c r="AN24" s="119" t="n">
        <v>31.611</v>
      </c>
      <c r="AO24" s="119" t="n">
        <v>28.677</v>
      </c>
      <c r="AP24" s="119" t="n">
        <v>28.045</v>
      </c>
      <c r="AQ24" s="119" t="n">
        <v>29.775</v>
      </c>
      <c r="AR24" s="119" t="n">
        <v>30.306</v>
      </c>
      <c r="AS24" s="119" t="n">
        <v>30.133</v>
      </c>
      <c r="AT24" s="119" t="n">
        <v>29.62</v>
      </c>
      <c r="AU24" s="119" t="n">
        <v>27.956</v>
      </c>
      <c r="AV24" s="119" t="n">
        <v>26.803</v>
      </c>
      <c r="AW24" s="119" t="n">
        <v>29.017</v>
      </c>
      <c r="AX24" s="119" t="n">
        <v>32.656</v>
      </c>
      <c r="AY24" s="119" t="n">
        <v>34.997</v>
      </c>
      <c r="AZ24" s="119" t="n">
        <v>35.73</v>
      </c>
      <c r="BA24" s="119" t="n">
        <v>34.59</v>
      </c>
      <c r="BB24" s="119" t="n">
        <v>34.431</v>
      </c>
      <c r="BC24" s="119" t="n">
        <v>33.223</v>
      </c>
      <c r="BD24" s="119" t="n">
        <v>32.841</v>
      </c>
      <c r="BE24" s="119" t="n">
        <v>32.905</v>
      </c>
      <c r="BF24" s="119" t="n">
        <v>33.454</v>
      </c>
      <c r="BG24" s="119" t="n">
        <v>33.279</v>
      </c>
      <c r="BH24" s="119" t="n">
        <v>30.9331428571429</v>
      </c>
      <c r="BI24" s="119" t="n">
        <v>28.9721635159712</v>
      </c>
      <c r="BJ24" s="120" t="n">
        <v>30.6905</v>
      </c>
      <c r="BK24" s="120" t="n">
        <v>31.23619</v>
      </c>
      <c r="BL24" s="120" t="n">
        <v>30.28946</v>
      </c>
      <c r="BM24" s="120" t="n">
        <v>28.58777</v>
      </c>
      <c r="BN24" s="120" t="n">
        <v>28.3772</v>
      </c>
      <c r="BO24" s="120" t="n">
        <v>29.43803</v>
      </c>
      <c r="BP24" s="120" t="n">
        <v>29.96881</v>
      </c>
      <c r="BQ24" s="120" t="n">
        <v>30.65888</v>
      </c>
      <c r="BR24" s="120" t="n">
        <v>30.84952</v>
      </c>
      <c r="BS24" s="120" t="n">
        <v>30.02381</v>
      </c>
      <c r="BT24" s="120" t="n">
        <v>27.44428</v>
      </c>
      <c r="BU24" s="120" t="n">
        <v>28.1172</v>
      </c>
      <c r="BV24" s="120" t="n">
        <v>30.36316</v>
      </c>
    </row>
    <row r="25" customFormat="false" ht="11.1" hidden="false" customHeight="true" outlineLevel="0" collapsed="false">
      <c r="A25" s="257" t="s">
        <v>634</v>
      </c>
      <c r="B25" s="189" t="s">
        <v>635</v>
      </c>
      <c r="C25" s="119" t="n">
        <v>30.067</v>
      </c>
      <c r="D25" s="119" t="n">
        <v>30.272</v>
      </c>
      <c r="E25" s="119" t="n">
        <v>29.5</v>
      </c>
      <c r="F25" s="119" t="n">
        <v>29.962</v>
      </c>
      <c r="G25" s="119" t="n">
        <v>30.653</v>
      </c>
      <c r="H25" s="119" t="n">
        <v>30.981</v>
      </c>
      <c r="I25" s="119" t="n">
        <v>33.978</v>
      </c>
      <c r="J25" s="119" t="n">
        <v>34.768</v>
      </c>
      <c r="K25" s="119" t="n">
        <v>26.822</v>
      </c>
      <c r="L25" s="119" t="n">
        <v>28.537</v>
      </c>
      <c r="M25" s="119" t="n">
        <v>30.831</v>
      </c>
      <c r="N25" s="119" t="n">
        <v>31.834</v>
      </c>
      <c r="O25" s="119" t="n">
        <v>29.834</v>
      </c>
      <c r="P25" s="119" t="n">
        <v>33.372</v>
      </c>
      <c r="Q25" s="119" t="n">
        <v>30.601</v>
      </c>
      <c r="R25" s="119" t="n">
        <v>32.584</v>
      </c>
      <c r="S25" s="119" t="n">
        <v>33.7</v>
      </c>
      <c r="T25" s="119" t="n">
        <v>33.462</v>
      </c>
      <c r="U25" s="119" t="n">
        <v>36.278</v>
      </c>
      <c r="V25" s="119" t="n">
        <v>38.43</v>
      </c>
      <c r="W25" s="119" t="n">
        <v>33.859</v>
      </c>
      <c r="X25" s="119" t="n">
        <v>34.91</v>
      </c>
      <c r="Y25" s="119" t="n">
        <v>32.687</v>
      </c>
      <c r="Z25" s="119" t="n">
        <v>32.518</v>
      </c>
      <c r="AA25" s="119" t="n">
        <v>32.329</v>
      </c>
      <c r="AB25" s="119" t="n">
        <v>32.292</v>
      </c>
      <c r="AC25" s="119" t="n">
        <v>31.961</v>
      </c>
      <c r="AD25" s="119" t="n">
        <v>33.847</v>
      </c>
      <c r="AE25" s="119" t="n">
        <v>34.533</v>
      </c>
      <c r="AF25" s="119" t="n">
        <v>33.514</v>
      </c>
      <c r="AG25" s="119" t="n">
        <v>35.247</v>
      </c>
      <c r="AH25" s="119" t="n">
        <v>34.024</v>
      </c>
      <c r="AI25" s="119" t="n">
        <v>32.544</v>
      </c>
      <c r="AJ25" s="119" t="n">
        <v>30.69</v>
      </c>
      <c r="AK25" s="119" t="n">
        <v>33.106</v>
      </c>
      <c r="AL25" s="119" t="n">
        <v>31.277</v>
      </c>
      <c r="AM25" s="119" t="n">
        <v>30.232</v>
      </c>
      <c r="AN25" s="119" t="n">
        <v>29.344</v>
      </c>
      <c r="AO25" s="119" t="n">
        <v>29.925</v>
      </c>
      <c r="AP25" s="119" t="n">
        <v>30.852</v>
      </c>
      <c r="AQ25" s="119" t="n">
        <v>32.449</v>
      </c>
      <c r="AR25" s="119" t="n">
        <v>32.496</v>
      </c>
      <c r="AS25" s="119" t="n">
        <v>37.303</v>
      </c>
      <c r="AT25" s="119" t="n">
        <v>34.516</v>
      </c>
      <c r="AU25" s="119" t="n">
        <v>33.222</v>
      </c>
      <c r="AV25" s="119" t="n">
        <v>34.563</v>
      </c>
      <c r="AW25" s="119" t="n">
        <v>36.399</v>
      </c>
      <c r="AX25" s="119" t="n">
        <v>39.704</v>
      </c>
      <c r="AY25" s="119" t="n">
        <v>39.615</v>
      </c>
      <c r="AZ25" s="119" t="n">
        <v>39.626</v>
      </c>
      <c r="BA25" s="119" t="n">
        <v>38.812</v>
      </c>
      <c r="BB25" s="119" t="n">
        <v>40.778</v>
      </c>
      <c r="BC25" s="119" t="n">
        <v>42.377</v>
      </c>
      <c r="BD25" s="119" t="n">
        <v>43.551</v>
      </c>
      <c r="BE25" s="119" t="n">
        <v>44.006</v>
      </c>
      <c r="BF25" s="119" t="n">
        <v>47.85</v>
      </c>
      <c r="BG25" s="119" t="n">
        <v>48.238</v>
      </c>
      <c r="BH25" s="119" t="n">
        <v>47.3468571428572</v>
      </c>
      <c r="BI25" s="119" t="n">
        <v>46.2089440010484</v>
      </c>
      <c r="BJ25" s="120" t="n">
        <v>44.62059</v>
      </c>
      <c r="BK25" s="120" t="n">
        <v>41.72365</v>
      </c>
      <c r="BL25" s="120" t="n">
        <v>40.18238</v>
      </c>
      <c r="BM25" s="120" t="n">
        <v>38.27925</v>
      </c>
      <c r="BN25" s="120" t="n">
        <v>38.14205</v>
      </c>
      <c r="BO25" s="120" t="n">
        <v>38.02188</v>
      </c>
      <c r="BP25" s="120" t="n">
        <v>37.70656</v>
      </c>
      <c r="BQ25" s="120" t="n">
        <v>39.75343</v>
      </c>
      <c r="BR25" s="120" t="n">
        <v>39.01546</v>
      </c>
      <c r="BS25" s="120" t="n">
        <v>35.36766</v>
      </c>
      <c r="BT25" s="120" t="n">
        <v>35.93468</v>
      </c>
      <c r="BU25" s="120" t="n">
        <v>37.24889</v>
      </c>
      <c r="BV25" s="120" t="n">
        <v>38.00187</v>
      </c>
    </row>
    <row r="26" customFormat="false" ht="11.1" hidden="false" customHeight="true" outlineLevel="0" collapsed="false">
      <c r="A26" s="257" t="s">
        <v>636</v>
      </c>
      <c r="B26" s="189" t="s">
        <v>637</v>
      </c>
      <c r="C26" s="119" t="n">
        <v>3.084</v>
      </c>
      <c r="D26" s="119" t="n">
        <v>3.002</v>
      </c>
      <c r="E26" s="119" t="n">
        <v>3.112</v>
      </c>
      <c r="F26" s="119" t="n">
        <v>2.811</v>
      </c>
      <c r="G26" s="119" t="n">
        <v>3.14</v>
      </c>
      <c r="H26" s="119" t="n">
        <v>2.391</v>
      </c>
      <c r="I26" s="119" t="n">
        <v>2.485</v>
      </c>
      <c r="J26" s="119" t="n">
        <v>2.362</v>
      </c>
      <c r="K26" s="119" t="n">
        <v>2.219</v>
      </c>
      <c r="L26" s="119" t="n">
        <v>2.631</v>
      </c>
      <c r="M26" s="119" t="n">
        <v>2.934</v>
      </c>
      <c r="N26" s="119" t="n">
        <v>2.886</v>
      </c>
      <c r="O26" s="119" t="n">
        <v>2.73</v>
      </c>
      <c r="P26" s="119" t="n">
        <v>2.794</v>
      </c>
      <c r="Q26" s="119" t="n">
        <v>2.634</v>
      </c>
      <c r="R26" s="119" t="n">
        <v>2.702</v>
      </c>
      <c r="S26" s="119" t="n">
        <v>3.298</v>
      </c>
      <c r="T26" s="119" t="n">
        <v>2.952</v>
      </c>
      <c r="U26" s="119" t="n">
        <v>2.359</v>
      </c>
      <c r="V26" s="119" t="n">
        <v>2.872</v>
      </c>
      <c r="W26" s="119" t="n">
        <v>2.885</v>
      </c>
      <c r="X26" s="119" t="n">
        <v>2.66</v>
      </c>
      <c r="Y26" s="119" t="n">
        <v>2.731</v>
      </c>
      <c r="Z26" s="119" t="n">
        <v>3.234</v>
      </c>
      <c r="AA26" s="119" t="n">
        <v>3.469</v>
      </c>
      <c r="AB26" s="119" t="n">
        <v>3.316</v>
      </c>
      <c r="AC26" s="119" t="n">
        <v>3.29</v>
      </c>
      <c r="AD26" s="119" t="n">
        <v>3.397</v>
      </c>
      <c r="AE26" s="119" t="n">
        <v>3.157</v>
      </c>
      <c r="AF26" s="119" t="n">
        <v>3.146</v>
      </c>
      <c r="AG26" s="119" t="n">
        <v>3.187</v>
      </c>
      <c r="AH26" s="119" t="n">
        <v>2.842</v>
      </c>
      <c r="AI26" s="119" t="n">
        <v>2.663</v>
      </c>
      <c r="AJ26" s="119" t="n">
        <v>2.582</v>
      </c>
      <c r="AK26" s="119" t="n">
        <v>2.995</v>
      </c>
      <c r="AL26" s="119" t="n">
        <v>3.279</v>
      </c>
      <c r="AM26" s="119" t="n">
        <v>3.129</v>
      </c>
      <c r="AN26" s="119" t="n">
        <v>3.011</v>
      </c>
      <c r="AO26" s="119" t="n">
        <v>3.105</v>
      </c>
      <c r="AP26" s="119" t="n">
        <v>3.072</v>
      </c>
      <c r="AQ26" s="119" t="n">
        <v>3.463</v>
      </c>
      <c r="AR26" s="119" t="n">
        <v>3.429</v>
      </c>
      <c r="AS26" s="119" t="n">
        <v>3.076</v>
      </c>
      <c r="AT26" s="119" t="n">
        <v>3.013</v>
      </c>
      <c r="AU26" s="119" t="n">
        <v>2.972</v>
      </c>
      <c r="AV26" s="119" t="n">
        <v>3.017</v>
      </c>
      <c r="AW26" s="119" t="n">
        <v>3.271</v>
      </c>
      <c r="AX26" s="119" t="n">
        <v>3.022</v>
      </c>
      <c r="AY26" s="119" t="n">
        <v>3.19</v>
      </c>
      <c r="AZ26" s="119" t="n">
        <v>3.549</v>
      </c>
      <c r="BA26" s="119" t="n">
        <v>3.354</v>
      </c>
      <c r="BB26" s="119" t="n">
        <v>3.009</v>
      </c>
      <c r="BC26" s="119" t="n">
        <v>3.19</v>
      </c>
      <c r="BD26" s="119" t="n">
        <v>3.104</v>
      </c>
      <c r="BE26" s="119" t="n">
        <v>3.311</v>
      </c>
      <c r="BF26" s="119" t="n">
        <v>2.95</v>
      </c>
      <c r="BG26" s="119" t="n">
        <v>3.222</v>
      </c>
      <c r="BH26" s="119" t="n">
        <v>2.95614285714286</v>
      </c>
      <c r="BI26" s="119" t="n">
        <v>3.29365232198928</v>
      </c>
      <c r="BJ26" s="120" t="n">
        <v>3.351189</v>
      </c>
      <c r="BK26" s="120" t="n">
        <v>3.248324</v>
      </c>
      <c r="BL26" s="120" t="n">
        <v>3.088787</v>
      </c>
      <c r="BM26" s="120" t="n">
        <v>3.088923</v>
      </c>
      <c r="BN26" s="120" t="n">
        <v>2.979219</v>
      </c>
      <c r="BO26" s="120" t="n">
        <v>3.35014</v>
      </c>
      <c r="BP26" s="120" t="n">
        <v>3.13226</v>
      </c>
      <c r="BQ26" s="120" t="n">
        <v>2.9149</v>
      </c>
      <c r="BR26" s="120" t="n">
        <v>2.887375</v>
      </c>
      <c r="BS26" s="120" t="n">
        <v>2.78957</v>
      </c>
      <c r="BT26" s="120" t="n">
        <v>2.941958</v>
      </c>
      <c r="BU26" s="120" t="n">
        <v>3.120965</v>
      </c>
      <c r="BV26" s="120" t="n">
        <v>3.30265</v>
      </c>
    </row>
    <row r="27" customFormat="false" ht="11.1" hidden="false" customHeight="true" outlineLevel="0" collapsed="false">
      <c r="A27" s="257" t="s">
        <v>638</v>
      </c>
      <c r="B27" s="189" t="s">
        <v>639</v>
      </c>
      <c r="C27" s="119" t="n">
        <v>11.671</v>
      </c>
      <c r="D27" s="119" t="n">
        <v>11.509</v>
      </c>
      <c r="E27" s="119" t="n">
        <v>11.044</v>
      </c>
      <c r="F27" s="119" t="n">
        <v>12.372</v>
      </c>
      <c r="G27" s="119" t="n">
        <v>12.632</v>
      </c>
      <c r="H27" s="119" t="n">
        <v>11.456</v>
      </c>
      <c r="I27" s="119" t="n">
        <v>11.167</v>
      </c>
      <c r="J27" s="119" t="n">
        <v>11.096</v>
      </c>
      <c r="K27" s="119" t="n">
        <v>11.263</v>
      </c>
      <c r="L27" s="119" t="n">
        <v>11.245</v>
      </c>
      <c r="M27" s="119" t="n">
        <v>12.793</v>
      </c>
      <c r="N27" s="119" t="n">
        <v>13.614</v>
      </c>
      <c r="O27" s="119" t="n">
        <v>12.739</v>
      </c>
      <c r="P27" s="119" t="n">
        <v>12.538</v>
      </c>
      <c r="Q27" s="119" t="n">
        <v>12.048</v>
      </c>
      <c r="R27" s="119" t="n">
        <v>11.936</v>
      </c>
      <c r="S27" s="119" t="n">
        <v>12.257</v>
      </c>
      <c r="T27" s="119" t="n">
        <v>12.61</v>
      </c>
      <c r="U27" s="119" t="n">
        <v>12.534</v>
      </c>
      <c r="V27" s="119" t="n">
        <v>11.575</v>
      </c>
      <c r="W27" s="119" t="n">
        <v>12.479</v>
      </c>
      <c r="X27" s="119" t="n">
        <v>11.458</v>
      </c>
      <c r="Y27" s="119" t="n">
        <v>9.674</v>
      </c>
      <c r="Z27" s="119" t="n">
        <v>12.159</v>
      </c>
      <c r="AA27" s="119" t="n">
        <v>11.501</v>
      </c>
      <c r="AB27" s="119" t="n">
        <v>11.763</v>
      </c>
      <c r="AC27" s="119" t="n">
        <v>12.368</v>
      </c>
      <c r="AD27" s="119" t="n">
        <v>13.003</v>
      </c>
      <c r="AE27" s="119" t="n">
        <v>13.304</v>
      </c>
      <c r="AF27" s="119" t="n">
        <v>11.874</v>
      </c>
      <c r="AG27" s="119" t="n">
        <v>12.139</v>
      </c>
      <c r="AH27" s="119" t="n">
        <v>12.552</v>
      </c>
      <c r="AI27" s="119" t="n">
        <v>12.004</v>
      </c>
      <c r="AJ27" s="119" t="n">
        <v>11.467</v>
      </c>
      <c r="AK27" s="119" t="n">
        <v>12.102</v>
      </c>
      <c r="AL27" s="119" t="n">
        <v>13.573</v>
      </c>
      <c r="AM27" s="119" t="n">
        <v>14.153</v>
      </c>
      <c r="AN27" s="119" t="n">
        <v>12.748</v>
      </c>
      <c r="AO27" s="119" t="n">
        <v>12.462</v>
      </c>
      <c r="AP27" s="119" t="n">
        <v>12.206</v>
      </c>
      <c r="AQ27" s="119" t="n">
        <v>12.601</v>
      </c>
      <c r="AR27" s="119" t="n">
        <v>13.225</v>
      </c>
      <c r="AS27" s="119" t="n">
        <v>12.822</v>
      </c>
      <c r="AT27" s="119" t="n">
        <v>13.236</v>
      </c>
      <c r="AU27" s="119" t="n">
        <v>12.768</v>
      </c>
      <c r="AV27" s="119" t="n">
        <v>11.793</v>
      </c>
      <c r="AW27" s="119" t="n">
        <v>14.195</v>
      </c>
      <c r="AX27" s="119" t="n">
        <v>13.92</v>
      </c>
      <c r="AY27" s="119" t="n">
        <v>13.382</v>
      </c>
      <c r="AZ27" s="119" t="n">
        <v>13.915</v>
      </c>
      <c r="BA27" s="119" t="n">
        <v>12.603</v>
      </c>
      <c r="BB27" s="119" t="n">
        <v>11.807</v>
      </c>
      <c r="BC27" s="119" t="n">
        <v>12.822</v>
      </c>
      <c r="BD27" s="119" t="n">
        <v>12.603</v>
      </c>
      <c r="BE27" s="119" t="n">
        <v>12.313</v>
      </c>
      <c r="BF27" s="119" t="n">
        <v>10.417</v>
      </c>
      <c r="BG27" s="119" t="n">
        <v>12.207</v>
      </c>
      <c r="BH27" s="119" t="n">
        <v>12.4334285714286</v>
      </c>
      <c r="BI27" s="119" t="n">
        <v>11.6645196021481</v>
      </c>
      <c r="BJ27" s="120" t="n">
        <v>12.89968</v>
      </c>
      <c r="BK27" s="120" t="n">
        <v>12.71033</v>
      </c>
      <c r="BL27" s="120" t="n">
        <v>12.16679</v>
      </c>
      <c r="BM27" s="120" t="n">
        <v>11.88159</v>
      </c>
      <c r="BN27" s="120" t="n">
        <v>12.31306</v>
      </c>
      <c r="BO27" s="120" t="n">
        <v>12.69319</v>
      </c>
      <c r="BP27" s="120" t="n">
        <v>12.43259</v>
      </c>
      <c r="BQ27" s="120" t="n">
        <v>12.40994</v>
      </c>
      <c r="BR27" s="120" t="n">
        <v>12.59966</v>
      </c>
      <c r="BS27" s="120" t="n">
        <v>12.09864</v>
      </c>
      <c r="BT27" s="120" t="n">
        <v>12.01748</v>
      </c>
      <c r="BU27" s="120" t="n">
        <v>12.46999</v>
      </c>
      <c r="BV27" s="120" t="n">
        <v>13.16824</v>
      </c>
    </row>
    <row r="28" customFormat="false" ht="11.1" hidden="false" customHeight="true" outlineLevel="0" collapsed="false">
      <c r="A28" s="257" t="s">
        <v>503</v>
      </c>
      <c r="B28" s="197" t="s">
        <v>640</v>
      </c>
      <c r="C28" s="122" t="n">
        <v>121.895</v>
      </c>
      <c r="D28" s="122" t="n">
        <v>117.326</v>
      </c>
      <c r="E28" s="122" t="n">
        <v>105.443</v>
      </c>
      <c r="F28" s="122" t="n">
        <v>105.402</v>
      </c>
      <c r="G28" s="122" t="n">
        <v>112.369</v>
      </c>
      <c r="H28" s="122" t="n">
        <v>119.721</v>
      </c>
      <c r="I28" s="122" t="n">
        <v>133.255</v>
      </c>
      <c r="J28" s="122" t="n">
        <v>139.059</v>
      </c>
      <c r="K28" s="122" t="n">
        <v>127.719</v>
      </c>
      <c r="L28" s="122" t="n">
        <v>124.71</v>
      </c>
      <c r="M28" s="122" t="n">
        <v>133.684</v>
      </c>
      <c r="N28" s="122" t="n">
        <v>136.022</v>
      </c>
      <c r="O28" s="122" t="n">
        <v>139.426</v>
      </c>
      <c r="P28" s="122" t="n">
        <v>135.635</v>
      </c>
      <c r="Q28" s="122" t="n">
        <v>120.544</v>
      </c>
      <c r="R28" s="122" t="n">
        <v>116.491</v>
      </c>
      <c r="S28" s="122" t="n">
        <v>123.952</v>
      </c>
      <c r="T28" s="122" t="n">
        <v>129.912</v>
      </c>
      <c r="U28" s="122" t="n">
        <v>137.506</v>
      </c>
      <c r="V28" s="122" t="n">
        <v>145.083</v>
      </c>
      <c r="W28" s="122" t="n">
        <v>149.308</v>
      </c>
      <c r="X28" s="122" t="n">
        <v>142.843</v>
      </c>
      <c r="Y28" s="122" t="n">
        <v>140.626</v>
      </c>
      <c r="Z28" s="122" t="n">
        <v>143.651</v>
      </c>
      <c r="AA28" s="122" t="n">
        <v>139.608</v>
      </c>
      <c r="AB28" s="122" t="n">
        <v>123.723</v>
      </c>
      <c r="AC28" s="122" t="n">
        <v>120.007</v>
      </c>
      <c r="AD28" s="122" t="n">
        <v>121.311</v>
      </c>
      <c r="AE28" s="122" t="n">
        <v>125.083</v>
      </c>
      <c r="AF28" s="122" t="n">
        <v>123.8</v>
      </c>
      <c r="AG28" s="122" t="n">
        <v>130.297</v>
      </c>
      <c r="AH28" s="122" t="n">
        <v>134.569</v>
      </c>
      <c r="AI28" s="122" t="n">
        <v>134.236</v>
      </c>
      <c r="AJ28" s="122" t="n">
        <v>134.431</v>
      </c>
      <c r="AK28" s="122" t="n">
        <v>134.8</v>
      </c>
      <c r="AL28" s="122" t="n">
        <v>133.944</v>
      </c>
      <c r="AM28" s="122" t="n">
        <v>130.963</v>
      </c>
      <c r="AN28" s="122" t="n">
        <v>117.636</v>
      </c>
      <c r="AO28" s="122" t="n">
        <v>107.784</v>
      </c>
      <c r="AP28" s="122" t="n">
        <v>107.051</v>
      </c>
      <c r="AQ28" s="122" t="n">
        <v>113.941</v>
      </c>
      <c r="AR28" s="122" t="n">
        <v>121.71</v>
      </c>
      <c r="AS28" s="122" t="n">
        <v>130.906</v>
      </c>
      <c r="AT28" s="122" t="n">
        <v>132.973</v>
      </c>
      <c r="AU28" s="122" t="n">
        <v>127.679</v>
      </c>
      <c r="AV28" s="122" t="n">
        <v>127.595</v>
      </c>
      <c r="AW28" s="122" t="n">
        <v>135.876</v>
      </c>
      <c r="AX28" s="122" t="n">
        <v>146.013</v>
      </c>
      <c r="AY28" s="122" t="n">
        <v>143.449</v>
      </c>
      <c r="AZ28" s="122" t="n">
        <v>146.134</v>
      </c>
      <c r="BA28" s="122" t="n">
        <v>143.603</v>
      </c>
      <c r="BB28" s="122" t="n">
        <v>148.244</v>
      </c>
      <c r="BC28" s="122" t="n">
        <v>155.153</v>
      </c>
      <c r="BD28" s="122" t="n">
        <v>159.977</v>
      </c>
      <c r="BE28" s="122" t="n">
        <v>161.05</v>
      </c>
      <c r="BF28" s="122" t="n">
        <v>165.028</v>
      </c>
      <c r="BG28" s="122" t="n">
        <v>172.164</v>
      </c>
      <c r="BH28" s="122" t="n">
        <v>167.475714285714</v>
      </c>
      <c r="BI28" s="122" t="n">
        <v>165.379273469388</v>
      </c>
      <c r="BJ28" s="123" t="n">
        <v>165.1886</v>
      </c>
      <c r="BK28" s="123" t="n">
        <v>156.0064</v>
      </c>
      <c r="BL28" s="123" t="n">
        <v>143.4323</v>
      </c>
      <c r="BM28" s="123" t="n">
        <v>133.2589</v>
      </c>
      <c r="BN28" s="123" t="n">
        <v>130.0323</v>
      </c>
      <c r="BO28" s="123" t="n">
        <v>134.7351</v>
      </c>
      <c r="BP28" s="123" t="n">
        <v>140.1604</v>
      </c>
      <c r="BQ28" s="123" t="n">
        <v>148.0837</v>
      </c>
      <c r="BR28" s="123" t="n">
        <v>153.0617</v>
      </c>
      <c r="BS28" s="123" t="n">
        <v>148.1182</v>
      </c>
      <c r="BT28" s="123" t="n">
        <v>145.9567</v>
      </c>
      <c r="BU28" s="123" t="n">
        <v>149.7179</v>
      </c>
      <c r="BV28" s="123" t="n">
        <v>152.7276</v>
      </c>
    </row>
    <row r="29" s="278" customFormat="true" ht="11.1" hidden="false" customHeight="true" outlineLevel="0" collapsed="false">
      <c r="A29" s="257"/>
      <c r="B29" s="245"/>
      <c r="C29" s="246"/>
      <c r="D29" s="246"/>
      <c r="E29" s="246"/>
      <c r="F29" s="246"/>
      <c r="G29" s="246"/>
      <c r="H29" s="246"/>
      <c r="I29" s="246"/>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46"/>
      <c r="AK29" s="246"/>
      <c r="AL29" s="246"/>
      <c r="AM29" s="246"/>
      <c r="AN29" s="246"/>
      <c r="AO29" s="246"/>
      <c r="AP29" s="246"/>
      <c r="AQ29" s="246"/>
      <c r="AR29" s="246"/>
      <c r="AS29" s="246"/>
      <c r="AT29" s="246"/>
      <c r="AU29" s="246"/>
      <c r="AV29" s="246"/>
      <c r="AW29" s="246"/>
      <c r="AX29" s="246"/>
      <c r="AY29" s="246"/>
      <c r="AZ29" s="246"/>
      <c r="BA29" s="246"/>
      <c r="BB29" s="246"/>
      <c r="BC29" s="246"/>
      <c r="BD29" s="246"/>
      <c r="BE29" s="246"/>
      <c r="BF29" s="246"/>
      <c r="BG29" s="247"/>
      <c r="BH29" s="247"/>
      <c r="BI29" s="247"/>
      <c r="BJ29" s="247"/>
      <c r="BK29" s="247"/>
      <c r="BL29" s="247"/>
      <c r="BM29" s="247"/>
      <c r="BN29" s="247"/>
      <c r="BO29" s="247"/>
      <c r="BP29" s="247"/>
      <c r="BQ29" s="247"/>
      <c r="BR29" s="247"/>
      <c r="BS29" s="247"/>
      <c r="BT29" s="247"/>
      <c r="BU29" s="247"/>
      <c r="BV29" s="247"/>
    </row>
    <row r="30" s="278" customFormat="true" ht="12" hidden="false" customHeight="true" outlineLevel="0" collapsed="false">
      <c r="A30" s="257"/>
      <c r="B30" s="88" t="s">
        <v>103</v>
      </c>
      <c r="C30" s="88"/>
      <c r="D30" s="88"/>
      <c r="E30" s="88"/>
      <c r="F30" s="88"/>
      <c r="G30" s="88"/>
      <c r="H30" s="88"/>
      <c r="I30" s="88"/>
      <c r="J30" s="88"/>
      <c r="K30" s="88"/>
      <c r="L30" s="88"/>
      <c r="M30" s="88"/>
      <c r="N30" s="88"/>
      <c r="O30" s="88"/>
      <c r="P30" s="88"/>
      <c r="Q30" s="88"/>
    </row>
    <row r="31" s="280" customFormat="true" ht="12" hidden="false" customHeight="true" outlineLevel="0" collapsed="false">
      <c r="A31" s="279"/>
      <c r="B31" s="94" t="s">
        <v>111</v>
      </c>
      <c r="C31" s="94"/>
      <c r="D31" s="94"/>
      <c r="E31" s="94"/>
      <c r="F31" s="94"/>
      <c r="G31" s="94"/>
      <c r="H31" s="94"/>
      <c r="I31" s="94"/>
      <c r="J31" s="94"/>
      <c r="K31" s="94"/>
      <c r="L31" s="94"/>
      <c r="M31" s="94"/>
      <c r="N31" s="94"/>
      <c r="O31" s="94"/>
      <c r="P31" s="94"/>
      <c r="Q31" s="94"/>
    </row>
    <row r="32" s="280" customFormat="true" ht="12" hidden="false" customHeight="true" outlineLevel="0" collapsed="false">
      <c r="A32" s="279"/>
      <c r="B32" s="96" t="s">
        <v>641</v>
      </c>
      <c r="C32" s="96"/>
      <c r="D32" s="96"/>
      <c r="E32" s="96"/>
      <c r="F32" s="96"/>
      <c r="G32" s="96"/>
      <c r="H32" s="96"/>
      <c r="I32" s="96"/>
      <c r="J32" s="96"/>
      <c r="K32" s="96"/>
      <c r="L32" s="96"/>
      <c r="M32" s="96"/>
      <c r="N32" s="96"/>
      <c r="O32" s="96"/>
      <c r="P32" s="96"/>
      <c r="Q32" s="96"/>
    </row>
    <row r="33" s="280" customFormat="true" ht="12" hidden="false" customHeight="true" outlineLevel="0" collapsed="false">
      <c r="A33" s="279"/>
      <c r="B33" s="251" t="s">
        <v>642</v>
      </c>
      <c r="C33" s="251"/>
      <c r="D33" s="251"/>
      <c r="E33" s="251"/>
      <c r="F33" s="251"/>
      <c r="G33" s="251"/>
      <c r="H33" s="251"/>
      <c r="I33" s="251"/>
      <c r="J33" s="251"/>
      <c r="K33" s="251"/>
      <c r="L33" s="251"/>
      <c r="M33" s="251"/>
      <c r="N33" s="251"/>
      <c r="O33" s="251"/>
      <c r="P33" s="251"/>
      <c r="Q33" s="251"/>
    </row>
    <row r="34" s="280" customFormat="true" ht="12" hidden="false" customHeight="true" outlineLevel="0" collapsed="false">
      <c r="A34" s="279"/>
      <c r="B34" s="94" t="s">
        <v>176</v>
      </c>
      <c r="C34" s="94"/>
      <c r="D34" s="94"/>
      <c r="E34" s="94"/>
      <c r="F34" s="94"/>
      <c r="G34" s="94"/>
      <c r="H34" s="94"/>
      <c r="I34" s="94"/>
      <c r="J34" s="94"/>
      <c r="K34" s="94"/>
      <c r="L34" s="94"/>
      <c r="M34" s="94"/>
      <c r="N34" s="94"/>
      <c r="O34" s="94"/>
      <c r="P34" s="94"/>
      <c r="Q34" s="94"/>
    </row>
    <row r="35" s="280" customFormat="true" ht="12" hidden="false" customHeight="true" outlineLevel="0" collapsed="false">
      <c r="A35" s="279"/>
      <c r="B35" s="95" t="s">
        <v>612</v>
      </c>
      <c r="C35" s="95"/>
      <c r="D35" s="95"/>
      <c r="E35" s="95"/>
      <c r="F35" s="95"/>
      <c r="G35" s="95"/>
      <c r="H35" s="95"/>
      <c r="I35" s="95"/>
      <c r="J35" s="95"/>
      <c r="K35" s="95"/>
      <c r="L35" s="95"/>
      <c r="M35" s="95"/>
      <c r="N35" s="95"/>
      <c r="O35" s="95"/>
      <c r="P35" s="95"/>
      <c r="Q35" s="95"/>
    </row>
    <row r="36" s="280" customFormat="true" ht="12" hidden="false" customHeight="true" outlineLevel="0" collapsed="false">
      <c r="A36" s="279"/>
      <c r="B36" s="96" t="s">
        <v>115</v>
      </c>
      <c r="C36" s="96"/>
      <c r="D36" s="96"/>
      <c r="E36" s="96"/>
      <c r="F36" s="96"/>
      <c r="G36" s="96"/>
      <c r="H36" s="96"/>
      <c r="I36" s="96"/>
      <c r="J36" s="96"/>
      <c r="K36" s="96"/>
      <c r="L36" s="96"/>
      <c r="M36" s="96"/>
      <c r="N36" s="96"/>
      <c r="O36" s="96"/>
      <c r="P36" s="96"/>
      <c r="Q36" s="96"/>
    </row>
    <row r="37" s="281" customFormat="true" ht="12" hidden="false" customHeight="true" outlineLevel="0" collapsed="false">
      <c r="A37" s="136"/>
      <c r="B37" s="137" t="s">
        <v>179</v>
      </c>
      <c r="C37" s="137"/>
      <c r="D37" s="137"/>
      <c r="E37" s="137"/>
      <c r="F37" s="137"/>
      <c r="G37" s="137"/>
      <c r="H37" s="137"/>
      <c r="I37" s="137"/>
      <c r="J37" s="137"/>
      <c r="K37" s="137"/>
      <c r="L37" s="137"/>
      <c r="M37" s="137"/>
      <c r="N37" s="137"/>
      <c r="O37" s="137"/>
      <c r="P37" s="137"/>
      <c r="Q37" s="137"/>
    </row>
    <row r="38" customFormat="false" ht="10.2" hidden="false" customHeight="false" outlineLevel="0" collapsed="false">
      <c r="BG38" s="282"/>
      <c r="BH38" s="282"/>
      <c r="BI38" s="282"/>
      <c r="BJ38" s="282"/>
      <c r="BK38" s="282"/>
      <c r="BL38" s="282"/>
      <c r="BM38" s="282"/>
      <c r="BN38" s="282"/>
      <c r="BO38" s="282"/>
      <c r="BP38" s="282"/>
      <c r="BQ38" s="282"/>
      <c r="BR38" s="282"/>
      <c r="BS38" s="282"/>
      <c r="BT38" s="282"/>
      <c r="BU38" s="282"/>
      <c r="BV38" s="282"/>
    </row>
    <row r="39" customFormat="false" ht="10.2" hidden="false" customHeight="false" outlineLevel="0" collapsed="false">
      <c r="BG39" s="282"/>
      <c r="BH39" s="282"/>
      <c r="BI39" s="282"/>
      <c r="BJ39" s="282"/>
      <c r="BK39" s="282"/>
      <c r="BL39" s="282"/>
      <c r="BM39" s="282"/>
      <c r="BN39" s="282"/>
      <c r="BO39" s="282"/>
      <c r="BP39" s="282"/>
      <c r="BQ39" s="282"/>
      <c r="BR39" s="282"/>
      <c r="BS39" s="282"/>
      <c r="BT39" s="282"/>
      <c r="BU39" s="282"/>
      <c r="BV39" s="282"/>
    </row>
    <row r="40" customFormat="false" ht="10.2" hidden="false" customHeight="false" outlineLevel="0" collapsed="false">
      <c r="BG40" s="282"/>
      <c r="BH40" s="282"/>
      <c r="BI40" s="282"/>
      <c r="BJ40" s="282"/>
      <c r="BK40" s="282"/>
      <c r="BL40" s="282"/>
      <c r="BM40" s="282"/>
      <c r="BN40" s="282"/>
      <c r="BO40" s="282"/>
      <c r="BP40" s="282"/>
      <c r="BQ40" s="282"/>
      <c r="BR40" s="282"/>
      <c r="BS40" s="282"/>
      <c r="BT40" s="282"/>
      <c r="BU40" s="282"/>
      <c r="BV40" s="282"/>
    </row>
    <row r="41" customFormat="false" ht="10.2" hidden="false" customHeight="false" outlineLevel="0" collapsed="false">
      <c r="BG41" s="282"/>
      <c r="BH41" s="282"/>
      <c r="BI41" s="282"/>
      <c r="BJ41" s="282"/>
      <c r="BK41" s="282"/>
      <c r="BL41" s="282"/>
      <c r="BM41" s="282"/>
      <c r="BN41" s="282"/>
      <c r="BO41" s="282"/>
      <c r="BP41" s="282"/>
      <c r="BQ41" s="282"/>
      <c r="BR41" s="282"/>
      <c r="BS41" s="282"/>
      <c r="BT41" s="282"/>
      <c r="BU41" s="282"/>
      <c r="BV41" s="282"/>
    </row>
    <row r="42" customFormat="false" ht="10.2" hidden="false" customHeight="false" outlineLevel="0" collapsed="false">
      <c r="BG42" s="282"/>
      <c r="BH42" s="282"/>
      <c r="BI42" s="282"/>
      <c r="BJ42" s="282"/>
      <c r="BK42" s="282"/>
      <c r="BL42" s="282"/>
      <c r="BM42" s="282"/>
      <c r="BN42" s="282"/>
      <c r="BO42" s="282"/>
      <c r="BP42" s="282"/>
      <c r="BQ42" s="282"/>
      <c r="BR42" s="282"/>
      <c r="BS42" s="282"/>
      <c r="BT42" s="282"/>
      <c r="BU42" s="282"/>
      <c r="BV42" s="282"/>
    </row>
    <row r="43" customFormat="false" ht="10.2" hidden="false" customHeight="false" outlineLevel="0" collapsed="false">
      <c r="BG43" s="282"/>
      <c r="BH43" s="282"/>
      <c r="BI43" s="282"/>
      <c r="BJ43" s="282"/>
      <c r="BK43" s="282"/>
      <c r="BL43" s="282"/>
      <c r="BM43" s="282"/>
      <c r="BN43" s="282"/>
      <c r="BO43" s="282"/>
      <c r="BP43" s="282"/>
      <c r="BQ43" s="282"/>
      <c r="BR43" s="282"/>
      <c r="BS43" s="282"/>
      <c r="BT43" s="282"/>
      <c r="BU43" s="282"/>
      <c r="BV43" s="282"/>
    </row>
    <row r="44" customFormat="false" ht="10.2" hidden="false" customHeight="false" outlineLevel="0" collapsed="false">
      <c r="BG44" s="282"/>
      <c r="BH44" s="282"/>
      <c r="BI44" s="282"/>
      <c r="BJ44" s="282"/>
      <c r="BK44" s="282"/>
      <c r="BL44" s="282"/>
      <c r="BM44" s="282"/>
      <c r="BN44" s="282"/>
      <c r="BO44" s="282"/>
      <c r="BP44" s="282"/>
      <c r="BQ44" s="282"/>
      <c r="BR44" s="282"/>
      <c r="BS44" s="282"/>
      <c r="BT44" s="282"/>
      <c r="BU44" s="282"/>
      <c r="BV44" s="282"/>
    </row>
    <row r="45" customFormat="false" ht="10.2" hidden="false" customHeight="false" outlineLevel="0" collapsed="false">
      <c r="BG45" s="282"/>
      <c r="BH45" s="282"/>
      <c r="BI45" s="282"/>
      <c r="BJ45" s="282"/>
      <c r="BK45" s="282"/>
      <c r="BL45" s="282"/>
      <c r="BM45" s="282"/>
      <c r="BN45" s="282"/>
      <c r="BO45" s="282"/>
      <c r="BP45" s="282"/>
      <c r="BQ45" s="282"/>
      <c r="BR45" s="282"/>
      <c r="BS45" s="282"/>
      <c r="BT45" s="282"/>
      <c r="BU45" s="282"/>
      <c r="BV45" s="282"/>
    </row>
    <row r="46" customFormat="false" ht="10.2" hidden="false" customHeight="false" outlineLevel="0" collapsed="false">
      <c r="BG46" s="282"/>
      <c r="BH46" s="282"/>
      <c r="BI46" s="282"/>
      <c r="BJ46" s="282"/>
      <c r="BK46" s="282"/>
      <c r="BL46" s="282"/>
      <c r="BM46" s="282"/>
      <c r="BN46" s="282"/>
      <c r="BO46" s="282"/>
      <c r="BP46" s="282"/>
      <c r="BQ46" s="282"/>
      <c r="BR46" s="282"/>
      <c r="BS46" s="282"/>
      <c r="BT46" s="282"/>
      <c r="BU46" s="282"/>
      <c r="BV46" s="282"/>
    </row>
    <row r="47" customFormat="false" ht="10.2" hidden="false" customHeight="false" outlineLevel="0" collapsed="false">
      <c r="BG47" s="282"/>
      <c r="BH47" s="282"/>
      <c r="BI47" s="282"/>
      <c r="BJ47" s="282"/>
      <c r="BK47" s="282"/>
      <c r="BL47" s="282"/>
      <c r="BM47" s="282"/>
      <c r="BN47" s="282"/>
      <c r="BO47" s="282"/>
      <c r="BP47" s="282"/>
      <c r="BQ47" s="282"/>
      <c r="BR47" s="282"/>
      <c r="BS47" s="282"/>
      <c r="BT47" s="282"/>
      <c r="BU47" s="282"/>
      <c r="BV47" s="282"/>
    </row>
    <row r="48" customFormat="false" ht="10.2" hidden="false" customHeight="false" outlineLevel="0" collapsed="false">
      <c r="BG48" s="282"/>
      <c r="BH48" s="282"/>
      <c r="BI48" s="282"/>
      <c r="BJ48" s="282"/>
      <c r="BK48" s="282"/>
      <c r="BL48" s="282"/>
      <c r="BM48" s="282"/>
      <c r="BN48" s="282"/>
      <c r="BO48" s="282"/>
      <c r="BP48" s="282"/>
      <c r="BQ48" s="282"/>
      <c r="BR48" s="282"/>
      <c r="BS48" s="282"/>
      <c r="BT48" s="282"/>
      <c r="BU48" s="282"/>
      <c r="BV48" s="282"/>
    </row>
    <row r="49" customFormat="false" ht="10.2" hidden="false" customHeight="false" outlineLevel="0" collapsed="false">
      <c r="BG49" s="282"/>
      <c r="BH49" s="282"/>
      <c r="BI49" s="282"/>
      <c r="BJ49" s="282"/>
      <c r="BK49" s="282"/>
      <c r="BL49" s="282"/>
      <c r="BM49" s="282"/>
      <c r="BN49" s="282"/>
      <c r="BO49" s="282"/>
      <c r="BP49" s="282"/>
      <c r="BQ49" s="282"/>
      <c r="BR49" s="282"/>
      <c r="BS49" s="282"/>
      <c r="BT49" s="282"/>
      <c r="BU49" s="282"/>
      <c r="BV49" s="282"/>
    </row>
    <row r="50" customFormat="false" ht="10.2" hidden="false" customHeight="false" outlineLevel="0" collapsed="false">
      <c r="BG50" s="282"/>
      <c r="BH50" s="282"/>
      <c r="BI50" s="282"/>
      <c r="BJ50" s="282"/>
      <c r="BK50" s="282"/>
      <c r="BL50" s="282"/>
      <c r="BM50" s="282"/>
      <c r="BN50" s="282"/>
      <c r="BO50" s="282"/>
      <c r="BP50" s="282"/>
      <c r="BQ50" s="282"/>
      <c r="BR50" s="282"/>
      <c r="BS50" s="282"/>
      <c r="BT50" s="282"/>
      <c r="BU50" s="282"/>
      <c r="BV50" s="282"/>
    </row>
    <row r="51" customFormat="false" ht="10.2" hidden="false" customHeight="false" outlineLevel="0" collapsed="false">
      <c r="BG51" s="282"/>
      <c r="BH51" s="282"/>
      <c r="BI51" s="282"/>
      <c r="BJ51" s="282"/>
      <c r="BK51" s="282"/>
      <c r="BL51" s="282"/>
      <c r="BM51" s="282"/>
      <c r="BN51" s="282"/>
      <c r="BO51" s="282"/>
      <c r="BP51" s="282"/>
      <c r="BQ51" s="282"/>
      <c r="BR51" s="282"/>
      <c r="BS51" s="282"/>
      <c r="BT51" s="282"/>
      <c r="BU51" s="282"/>
      <c r="BV51" s="282"/>
    </row>
    <row r="52" customFormat="false" ht="10.2" hidden="false" customHeight="false" outlineLevel="0" collapsed="false">
      <c r="C52" s="283"/>
      <c r="D52" s="283"/>
      <c r="E52" s="283"/>
      <c r="F52" s="283"/>
      <c r="G52" s="283"/>
      <c r="H52" s="283"/>
      <c r="I52" s="283"/>
      <c r="J52" s="283"/>
      <c r="K52" s="283"/>
      <c r="L52" s="283"/>
      <c r="M52" s="283"/>
      <c r="N52" s="283"/>
      <c r="O52" s="283"/>
      <c r="P52" s="283"/>
      <c r="Q52" s="283"/>
      <c r="R52" s="283"/>
      <c r="S52" s="283"/>
      <c r="T52" s="283"/>
      <c r="U52" s="283"/>
      <c r="V52" s="283"/>
      <c r="W52" s="283"/>
      <c r="X52" s="283"/>
      <c r="Y52" s="283"/>
      <c r="Z52" s="283"/>
      <c r="AA52" s="283"/>
      <c r="AB52" s="283"/>
      <c r="AC52" s="283"/>
      <c r="AD52" s="283"/>
      <c r="AE52" s="283"/>
      <c r="AF52" s="283"/>
      <c r="AG52" s="283"/>
      <c r="AH52" s="283"/>
      <c r="AI52" s="283"/>
      <c r="AJ52" s="283"/>
      <c r="AK52" s="283"/>
      <c r="AL52" s="283"/>
      <c r="AM52" s="283"/>
      <c r="AN52" s="283"/>
      <c r="AO52" s="283"/>
      <c r="AP52" s="283"/>
      <c r="AQ52" s="283"/>
      <c r="AR52" s="283"/>
      <c r="AS52" s="283"/>
      <c r="AT52" s="283"/>
      <c r="AU52" s="283"/>
      <c r="AV52" s="283"/>
      <c r="AW52" s="283"/>
      <c r="AX52" s="283"/>
      <c r="AY52" s="283"/>
      <c r="AZ52" s="283"/>
      <c r="BA52" s="283"/>
      <c r="BB52" s="283"/>
      <c r="BC52" s="283"/>
      <c r="BD52" s="283"/>
      <c r="BE52" s="283"/>
      <c r="BF52" s="283"/>
      <c r="BG52" s="284"/>
      <c r="BH52" s="284"/>
      <c r="BI52" s="284"/>
      <c r="BJ52" s="284"/>
      <c r="BK52" s="284"/>
      <c r="BL52" s="284"/>
      <c r="BM52" s="284"/>
      <c r="BN52" s="284"/>
      <c r="BO52" s="284"/>
      <c r="BP52" s="284"/>
      <c r="BQ52" s="284"/>
      <c r="BR52" s="284"/>
      <c r="BS52" s="284"/>
      <c r="BT52" s="284"/>
      <c r="BU52" s="284"/>
      <c r="BV52" s="284"/>
    </row>
    <row r="53" customFormat="false" ht="10.2" hidden="false" customHeight="false" outlineLevel="0" collapsed="false">
      <c r="BG53" s="282"/>
      <c r="BH53" s="282"/>
      <c r="BI53" s="282"/>
      <c r="BJ53" s="282"/>
      <c r="BK53" s="282"/>
      <c r="BL53" s="282"/>
      <c r="BM53" s="282"/>
      <c r="BN53" s="282"/>
      <c r="BO53" s="282"/>
      <c r="BP53" s="282"/>
      <c r="BQ53" s="282"/>
      <c r="BR53" s="282"/>
      <c r="BS53" s="282"/>
      <c r="BT53" s="282"/>
      <c r="BU53" s="282"/>
      <c r="BV53" s="282"/>
    </row>
    <row r="54" customFormat="false" ht="10.2" hidden="false" customHeight="false" outlineLevel="0" collapsed="false">
      <c r="BG54" s="282"/>
      <c r="BH54" s="282"/>
      <c r="BI54" s="282"/>
      <c r="BJ54" s="282"/>
      <c r="BK54" s="282"/>
      <c r="BL54" s="282"/>
      <c r="BM54" s="282"/>
      <c r="BN54" s="282"/>
      <c r="BO54" s="282"/>
      <c r="BP54" s="282"/>
      <c r="BQ54" s="282"/>
      <c r="BR54" s="282"/>
      <c r="BS54" s="282"/>
      <c r="BT54" s="282"/>
      <c r="BU54" s="282"/>
      <c r="BV54" s="282"/>
    </row>
    <row r="55" customFormat="false" ht="10.2" hidden="false" customHeight="false" outlineLevel="0" collapsed="false">
      <c r="BG55" s="282"/>
      <c r="BH55" s="282"/>
      <c r="BI55" s="282"/>
      <c r="BJ55" s="282"/>
      <c r="BK55" s="282"/>
      <c r="BL55" s="282"/>
      <c r="BM55" s="282"/>
      <c r="BN55" s="282"/>
      <c r="BO55" s="282"/>
      <c r="BP55" s="282"/>
      <c r="BQ55" s="282"/>
      <c r="BR55" s="282"/>
      <c r="BS55" s="282"/>
      <c r="BT55" s="282"/>
      <c r="BU55" s="282"/>
      <c r="BV55" s="282"/>
    </row>
    <row r="56" customFormat="false" ht="10.2" hidden="false" customHeight="false" outlineLevel="0" collapsed="false">
      <c r="BG56" s="282"/>
      <c r="BH56" s="282"/>
      <c r="BI56" s="282"/>
      <c r="BJ56" s="282"/>
      <c r="BK56" s="282"/>
      <c r="BL56" s="282"/>
      <c r="BM56" s="282"/>
      <c r="BN56" s="282"/>
      <c r="BO56" s="282"/>
      <c r="BP56" s="282"/>
      <c r="BQ56" s="282"/>
      <c r="BR56" s="282"/>
      <c r="BS56" s="282"/>
      <c r="BT56" s="282"/>
      <c r="BU56" s="282"/>
      <c r="BV56" s="282"/>
    </row>
    <row r="57" customFormat="false" ht="10.2" hidden="false" customHeight="false" outlineLevel="0" collapsed="false">
      <c r="BG57" s="282"/>
      <c r="BH57" s="282"/>
      <c r="BI57" s="282"/>
      <c r="BJ57" s="282"/>
      <c r="BK57" s="282"/>
      <c r="BL57" s="282"/>
      <c r="BM57" s="282"/>
      <c r="BN57" s="282"/>
      <c r="BO57" s="282"/>
      <c r="BP57" s="282"/>
      <c r="BQ57" s="282"/>
      <c r="BR57" s="282"/>
      <c r="BS57" s="282"/>
      <c r="BT57" s="282"/>
      <c r="BU57" s="282"/>
      <c r="BV57" s="282"/>
    </row>
    <row r="58" customFormat="false" ht="10.2" hidden="false" customHeight="false" outlineLevel="0" collapsed="false">
      <c r="BG58" s="282"/>
      <c r="BH58" s="282"/>
      <c r="BI58" s="282"/>
      <c r="BJ58" s="282"/>
      <c r="BK58" s="282"/>
      <c r="BL58" s="282"/>
      <c r="BM58" s="282"/>
      <c r="BN58" s="282"/>
      <c r="BO58" s="282"/>
      <c r="BP58" s="282"/>
      <c r="BQ58" s="282"/>
      <c r="BR58" s="282"/>
      <c r="BS58" s="282"/>
      <c r="BT58" s="282"/>
      <c r="BU58" s="282"/>
      <c r="BV58" s="282"/>
    </row>
    <row r="59" customFormat="false" ht="10.2" hidden="false" customHeight="false" outlineLevel="0" collapsed="false">
      <c r="BG59" s="282"/>
      <c r="BH59" s="282"/>
      <c r="BI59" s="282"/>
      <c r="BJ59" s="282"/>
      <c r="BK59" s="282"/>
      <c r="BL59" s="282"/>
      <c r="BM59" s="282"/>
      <c r="BN59" s="282"/>
      <c r="BO59" s="282"/>
      <c r="BP59" s="282"/>
      <c r="BQ59" s="282"/>
      <c r="BR59" s="282"/>
      <c r="BS59" s="282"/>
      <c r="BT59" s="282"/>
      <c r="BU59" s="282"/>
      <c r="BV59" s="282"/>
    </row>
    <row r="60" customFormat="false" ht="10.2" hidden="false" customHeight="false" outlineLevel="0" collapsed="false">
      <c r="BG60" s="282"/>
      <c r="BH60" s="282"/>
      <c r="BI60" s="282"/>
      <c r="BJ60" s="282"/>
      <c r="BK60" s="282"/>
      <c r="BL60" s="282"/>
      <c r="BM60" s="282"/>
      <c r="BN60" s="282"/>
      <c r="BO60" s="282"/>
      <c r="BP60" s="282"/>
      <c r="BQ60" s="282"/>
      <c r="BR60" s="282"/>
      <c r="BS60" s="282"/>
      <c r="BT60" s="282"/>
      <c r="BU60" s="282"/>
      <c r="BV60" s="282"/>
    </row>
    <row r="61" customFormat="false" ht="10.2" hidden="false" customHeight="false" outlineLevel="0" collapsed="false">
      <c r="BG61" s="282"/>
      <c r="BH61" s="282"/>
      <c r="BI61" s="282"/>
      <c r="BJ61" s="282"/>
      <c r="BK61" s="282"/>
      <c r="BL61" s="282"/>
      <c r="BM61" s="282"/>
      <c r="BN61" s="282"/>
      <c r="BO61" s="282"/>
      <c r="BP61" s="282"/>
      <c r="BQ61" s="282"/>
      <c r="BR61" s="282"/>
      <c r="BS61" s="282"/>
      <c r="BT61" s="282"/>
      <c r="BU61" s="282"/>
      <c r="BV61" s="282"/>
    </row>
    <row r="62" customFormat="false" ht="10.2" hidden="false" customHeight="false" outlineLevel="0" collapsed="false">
      <c r="BG62" s="282"/>
      <c r="BH62" s="282"/>
      <c r="BI62" s="282"/>
      <c r="BJ62" s="282"/>
      <c r="BK62" s="282"/>
      <c r="BL62" s="282"/>
      <c r="BM62" s="282"/>
      <c r="BN62" s="282"/>
      <c r="BO62" s="282"/>
      <c r="BP62" s="282"/>
      <c r="BQ62" s="282"/>
      <c r="BR62" s="282"/>
      <c r="BS62" s="282"/>
      <c r="BT62" s="282"/>
      <c r="BU62" s="282"/>
      <c r="BV62" s="282"/>
    </row>
    <row r="63" customFormat="false" ht="10.2" hidden="false" customHeight="false" outlineLevel="0" collapsed="false">
      <c r="BG63" s="282"/>
      <c r="BH63" s="282"/>
      <c r="BI63" s="282"/>
      <c r="BJ63" s="282"/>
      <c r="BK63" s="282"/>
      <c r="BL63" s="282"/>
      <c r="BM63" s="282"/>
      <c r="BN63" s="282"/>
      <c r="BO63" s="282"/>
      <c r="BP63" s="282"/>
      <c r="BQ63" s="282"/>
      <c r="BR63" s="282"/>
      <c r="BS63" s="282"/>
      <c r="BT63" s="282"/>
      <c r="BU63" s="282"/>
      <c r="BV63" s="282"/>
    </row>
    <row r="64" customFormat="false" ht="10.2" hidden="false" customHeight="false" outlineLevel="0" collapsed="false">
      <c r="BG64" s="282"/>
      <c r="BH64" s="282"/>
      <c r="BI64" s="282"/>
      <c r="BJ64" s="282"/>
      <c r="BK64" s="282"/>
      <c r="BL64" s="282"/>
      <c r="BM64" s="282"/>
      <c r="BN64" s="282"/>
      <c r="BO64" s="282"/>
      <c r="BP64" s="282"/>
      <c r="BQ64" s="282"/>
      <c r="BR64" s="282"/>
      <c r="BS64" s="282"/>
      <c r="BT64" s="282"/>
      <c r="BU64" s="282"/>
      <c r="BV64" s="282"/>
    </row>
    <row r="65" customFormat="false" ht="10.2" hidden="false" customHeight="false" outlineLevel="0" collapsed="false">
      <c r="BG65" s="282"/>
      <c r="BH65" s="282"/>
      <c r="BI65" s="282"/>
      <c r="BJ65" s="282"/>
      <c r="BK65" s="282"/>
      <c r="BL65" s="282"/>
      <c r="BM65" s="282"/>
      <c r="BN65" s="282"/>
      <c r="BO65" s="282"/>
      <c r="BP65" s="282"/>
      <c r="BQ65" s="282"/>
      <c r="BR65" s="282"/>
      <c r="BS65" s="282"/>
      <c r="BT65" s="282"/>
      <c r="BU65" s="282"/>
      <c r="BV65" s="282"/>
    </row>
    <row r="66" customFormat="false" ht="10.2" hidden="false" customHeight="false" outlineLevel="0" collapsed="false">
      <c r="BG66" s="282"/>
      <c r="BH66" s="282"/>
      <c r="BI66" s="282"/>
      <c r="BJ66" s="282"/>
      <c r="BK66" s="282"/>
      <c r="BL66" s="282"/>
      <c r="BM66" s="282"/>
      <c r="BN66" s="282"/>
      <c r="BO66" s="282"/>
      <c r="BP66" s="282"/>
      <c r="BQ66" s="282"/>
      <c r="BR66" s="282"/>
      <c r="BS66" s="282"/>
      <c r="BT66" s="282"/>
      <c r="BU66" s="282"/>
      <c r="BV66" s="282"/>
    </row>
    <row r="67" customFormat="false" ht="10.2" hidden="false" customHeight="false" outlineLevel="0" collapsed="false">
      <c r="BG67" s="282"/>
      <c r="BH67" s="282"/>
      <c r="BI67" s="282"/>
      <c r="BJ67" s="282"/>
      <c r="BK67" s="282"/>
      <c r="BL67" s="282"/>
      <c r="BM67" s="282"/>
      <c r="BN67" s="282"/>
      <c r="BO67" s="282"/>
      <c r="BP67" s="282"/>
      <c r="BQ67" s="282"/>
      <c r="BR67" s="282"/>
      <c r="BS67" s="282"/>
      <c r="BT67" s="282"/>
      <c r="BU67" s="282"/>
      <c r="BV67" s="282"/>
    </row>
    <row r="68" customFormat="false" ht="10.2" hidden="false" customHeight="false" outlineLevel="0" collapsed="false">
      <c r="BG68" s="282"/>
      <c r="BH68" s="282"/>
      <c r="BI68" s="282"/>
      <c r="BJ68" s="282"/>
      <c r="BK68" s="282"/>
      <c r="BL68" s="282"/>
      <c r="BM68" s="282"/>
      <c r="BN68" s="282"/>
      <c r="BO68" s="282"/>
      <c r="BP68" s="282"/>
      <c r="BQ68" s="282"/>
      <c r="BR68" s="282"/>
      <c r="BS68" s="282"/>
      <c r="BT68" s="282"/>
      <c r="BU68" s="282"/>
      <c r="BV68" s="282"/>
    </row>
    <row r="69" customFormat="false" ht="10.2" hidden="false" customHeight="false" outlineLevel="0" collapsed="false">
      <c r="BG69" s="282"/>
      <c r="BH69" s="282"/>
      <c r="BI69" s="282"/>
      <c r="BJ69" s="282"/>
      <c r="BK69" s="282"/>
      <c r="BL69" s="282"/>
      <c r="BM69" s="282"/>
      <c r="BN69" s="282"/>
      <c r="BO69" s="282"/>
      <c r="BP69" s="282"/>
      <c r="BQ69" s="282"/>
      <c r="BR69" s="282"/>
      <c r="BS69" s="282"/>
      <c r="BT69" s="282"/>
      <c r="BU69" s="282"/>
      <c r="BV69" s="282"/>
    </row>
    <row r="70" customFormat="false" ht="10.2" hidden="false" customHeight="false" outlineLevel="0" collapsed="false">
      <c r="BG70" s="282"/>
      <c r="BH70" s="282"/>
      <c r="BI70" s="282"/>
      <c r="BJ70" s="282"/>
      <c r="BK70" s="282"/>
      <c r="BL70" s="282"/>
      <c r="BM70" s="282"/>
      <c r="BN70" s="282"/>
      <c r="BO70" s="282"/>
      <c r="BP70" s="282"/>
      <c r="BQ70" s="282"/>
      <c r="BR70" s="282"/>
      <c r="BS70" s="282"/>
      <c r="BT70" s="282"/>
      <c r="BU70" s="282"/>
      <c r="BV70" s="282"/>
    </row>
    <row r="71" customFormat="false" ht="10.2" hidden="false" customHeight="false" outlineLevel="0" collapsed="false">
      <c r="BG71" s="282"/>
      <c r="BH71" s="282"/>
      <c r="BI71" s="282"/>
      <c r="BJ71" s="282"/>
      <c r="BK71" s="282"/>
      <c r="BL71" s="282"/>
      <c r="BM71" s="282"/>
      <c r="BN71" s="282"/>
      <c r="BO71" s="282"/>
      <c r="BP71" s="282"/>
      <c r="BQ71" s="282"/>
      <c r="BR71" s="282"/>
      <c r="BS71" s="282"/>
      <c r="BT71" s="282"/>
      <c r="BU71" s="282"/>
      <c r="BV71" s="282"/>
    </row>
    <row r="72" customFormat="false" ht="10.2" hidden="false" customHeight="false" outlineLevel="0" collapsed="false">
      <c r="BG72" s="282"/>
      <c r="BH72" s="282"/>
      <c r="BI72" s="282"/>
      <c r="BJ72" s="282"/>
      <c r="BK72" s="282"/>
      <c r="BL72" s="282"/>
      <c r="BM72" s="282"/>
      <c r="BN72" s="282"/>
      <c r="BO72" s="282"/>
      <c r="BP72" s="282"/>
      <c r="BQ72" s="282"/>
      <c r="BR72" s="282"/>
      <c r="BS72" s="282"/>
      <c r="BT72" s="282"/>
      <c r="BU72" s="282"/>
      <c r="BV72" s="282"/>
    </row>
    <row r="73" customFormat="false" ht="10.2" hidden="false" customHeight="false" outlineLevel="0" collapsed="false">
      <c r="BG73" s="282"/>
      <c r="BH73" s="282"/>
      <c r="BI73" s="282"/>
      <c r="BJ73" s="282"/>
      <c r="BK73" s="282"/>
      <c r="BL73" s="282"/>
      <c r="BM73" s="282"/>
      <c r="BN73" s="282"/>
      <c r="BO73" s="282"/>
      <c r="BP73" s="282"/>
      <c r="BQ73" s="282"/>
      <c r="BR73" s="282"/>
      <c r="BS73" s="282"/>
      <c r="BT73" s="282"/>
      <c r="BU73" s="282"/>
      <c r="BV73" s="282"/>
    </row>
    <row r="74" customFormat="false" ht="10.2" hidden="false" customHeight="false" outlineLevel="0" collapsed="false">
      <c r="BG74" s="282"/>
      <c r="BH74" s="282"/>
      <c r="BI74" s="282"/>
      <c r="BJ74" s="282"/>
      <c r="BK74" s="282"/>
      <c r="BL74" s="282"/>
      <c r="BM74" s="282"/>
      <c r="BN74" s="282"/>
      <c r="BO74" s="282"/>
      <c r="BP74" s="282"/>
      <c r="BQ74" s="282"/>
      <c r="BR74" s="282"/>
      <c r="BS74" s="282"/>
      <c r="BT74" s="282"/>
      <c r="BU74" s="282"/>
      <c r="BV74" s="282"/>
    </row>
    <row r="75" customFormat="false" ht="10.2" hidden="false" customHeight="false" outlineLevel="0" collapsed="false">
      <c r="BG75" s="282"/>
      <c r="BH75" s="282"/>
      <c r="BI75" s="282"/>
      <c r="BJ75" s="282"/>
      <c r="BK75" s="282"/>
      <c r="BL75" s="282"/>
      <c r="BM75" s="282"/>
      <c r="BN75" s="282"/>
      <c r="BO75" s="282"/>
      <c r="BP75" s="282"/>
      <c r="BQ75" s="282"/>
      <c r="BR75" s="282"/>
      <c r="BS75" s="282"/>
      <c r="BT75" s="282"/>
      <c r="BU75" s="282"/>
      <c r="BV75" s="282"/>
    </row>
    <row r="76" customFormat="false" ht="10.2" hidden="false" customHeight="false" outlineLevel="0" collapsed="false">
      <c r="BG76" s="282"/>
      <c r="BH76" s="282"/>
      <c r="BI76" s="282"/>
      <c r="BJ76" s="282"/>
      <c r="BK76" s="282"/>
      <c r="BL76" s="282"/>
      <c r="BM76" s="282"/>
      <c r="BN76" s="282"/>
      <c r="BO76" s="282"/>
      <c r="BP76" s="282"/>
      <c r="BQ76" s="282"/>
      <c r="BR76" s="282"/>
      <c r="BS76" s="282"/>
      <c r="BT76" s="282"/>
      <c r="BU76" s="282"/>
      <c r="BV76" s="282"/>
    </row>
    <row r="77" customFormat="false" ht="10.2" hidden="false" customHeight="false" outlineLevel="0" collapsed="false">
      <c r="BG77" s="282"/>
      <c r="BH77" s="282"/>
      <c r="BI77" s="282"/>
      <c r="BJ77" s="282"/>
      <c r="BK77" s="282"/>
      <c r="BL77" s="282"/>
      <c r="BM77" s="282"/>
      <c r="BN77" s="282"/>
      <c r="BO77" s="282"/>
      <c r="BP77" s="282"/>
      <c r="BQ77" s="282"/>
      <c r="BR77" s="282"/>
      <c r="BS77" s="282"/>
      <c r="BT77" s="282"/>
      <c r="BU77" s="282"/>
      <c r="BV77" s="282"/>
    </row>
    <row r="78" customFormat="false" ht="10.2" hidden="false" customHeight="false" outlineLevel="0" collapsed="false">
      <c r="BG78" s="282"/>
      <c r="BH78" s="282"/>
      <c r="BI78" s="282"/>
      <c r="BJ78" s="282"/>
      <c r="BK78" s="282"/>
      <c r="BL78" s="282"/>
      <c r="BM78" s="282"/>
      <c r="BN78" s="282"/>
      <c r="BO78" s="282"/>
      <c r="BP78" s="282"/>
      <c r="BQ78" s="282"/>
      <c r="BR78" s="282"/>
      <c r="BS78" s="282"/>
      <c r="BT78" s="282"/>
      <c r="BU78" s="282"/>
      <c r="BV78" s="282"/>
    </row>
    <row r="79" customFormat="false" ht="10.2" hidden="false" customHeight="false" outlineLevel="0" collapsed="false">
      <c r="BG79" s="282"/>
      <c r="BH79" s="282"/>
      <c r="BI79" s="282"/>
      <c r="BJ79" s="282"/>
      <c r="BK79" s="282"/>
      <c r="BL79" s="282"/>
      <c r="BM79" s="282"/>
      <c r="BN79" s="282"/>
      <c r="BO79" s="282"/>
      <c r="BP79" s="282"/>
      <c r="BQ79" s="282"/>
      <c r="BR79" s="282"/>
      <c r="BS79" s="282"/>
      <c r="BT79" s="282"/>
      <c r="BU79" s="282"/>
      <c r="BV79" s="282"/>
    </row>
    <row r="80" customFormat="false" ht="10.2" hidden="false" customHeight="false" outlineLevel="0" collapsed="false">
      <c r="BG80" s="282"/>
      <c r="BH80" s="282"/>
      <c r="BI80" s="282"/>
      <c r="BJ80" s="282"/>
      <c r="BK80" s="282"/>
      <c r="BL80" s="282"/>
      <c r="BM80" s="282"/>
      <c r="BN80" s="282"/>
      <c r="BO80" s="282"/>
      <c r="BP80" s="282"/>
      <c r="BQ80" s="282"/>
      <c r="BR80" s="282"/>
      <c r="BS80" s="282"/>
      <c r="BT80" s="282"/>
      <c r="BU80" s="282"/>
      <c r="BV80" s="282"/>
    </row>
    <row r="81" customFormat="false" ht="10.2" hidden="false" customHeight="false" outlineLevel="0" collapsed="false">
      <c r="BG81" s="282"/>
      <c r="BH81" s="282"/>
      <c r="BI81" s="282"/>
      <c r="BJ81" s="282"/>
      <c r="BK81" s="282"/>
      <c r="BL81" s="282"/>
      <c r="BM81" s="282"/>
      <c r="BN81" s="282"/>
      <c r="BO81" s="282"/>
      <c r="BP81" s="282"/>
      <c r="BQ81" s="282"/>
      <c r="BR81" s="282"/>
      <c r="BS81" s="282"/>
      <c r="BT81" s="282"/>
      <c r="BU81" s="282"/>
      <c r="BV81" s="282"/>
    </row>
    <row r="82" customFormat="false" ht="10.2" hidden="false" customHeight="false" outlineLevel="0" collapsed="false">
      <c r="BG82" s="282"/>
      <c r="BH82" s="282"/>
      <c r="BI82" s="282"/>
      <c r="BJ82" s="282"/>
      <c r="BK82" s="282"/>
      <c r="BL82" s="282"/>
      <c r="BM82" s="282"/>
      <c r="BN82" s="282"/>
      <c r="BO82" s="282"/>
      <c r="BP82" s="282"/>
      <c r="BQ82" s="282"/>
      <c r="BR82" s="282"/>
      <c r="BS82" s="282"/>
      <c r="BT82" s="282"/>
      <c r="BU82" s="282"/>
      <c r="BV82" s="282"/>
    </row>
    <row r="83" customFormat="false" ht="10.2" hidden="false" customHeight="false" outlineLevel="0" collapsed="false">
      <c r="BG83" s="282"/>
      <c r="BH83" s="282"/>
      <c r="BI83" s="282"/>
      <c r="BJ83" s="282"/>
      <c r="BK83" s="282"/>
      <c r="BL83" s="282"/>
      <c r="BM83" s="282"/>
      <c r="BN83" s="282"/>
      <c r="BO83" s="282"/>
      <c r="BP83" s="282"/>
      <c r="BQ83" s="282"/>
      <c r="BR83" s="282"/>
      <c r="BS83" s="282"/>
      <c r="BT83" s="282"/>
      <c r="BU83" s="282"/>
      <c r="BV83" s="282"/>
    </row>
    <row r="84" customFormat="false" ht="10.2" hidden="false" customHeight="false" outlineLevel="0" collapsed="false">
      <c r="BG84" s="282"/>
      <c r="BH84" s="282"/>
      <c r="BI84" s="282"/>
      <c r="BJ84" s="282"/>
      <c r="BK84" s="282"/>
      <c r="BL84" s="282"/>
      <c r="BM84" s="282"/>
      <c r="BN84" s="282"/>
      <c r="BO84" s="282"/>
      <c r="BP84" s="282"/>
      <c r="BQ84" s="282"/>
      <c r="BR84" s="282"/>
      <c r="BS84" s="282"/>
      <c r="BT84" s="282"/>
      <c r="BU84" s="282"/>
      <c r="BV84" s="282"/>
    </row>
    <row r="85" customFormat="false" ht="10.2" hidden="false" customHeight="false" outlineLevel="0" collapsed="false">
      <c r="BG85" s="282"/>
      <c r="BH85" s="282"/>
      <c r="BI85" s="282"/>
      <c r="BJ85" s="282"/>
      <c r="BK85" s="282"/>
      <c r="BL85" s="282"/>
      <c r="BM85" s="282"/>
      <c r="BN85" s="282"/>
      <c r="BO85" s="282"/>
      <c r="BP85" s="282"/>
      <c r="BQ85" s="282"/>
      <c r="BR85" s="282"/>
      <c r="BS85" s="282"/>
      <c r="BT85" s="282"/>
      <c r="BU85" s="282"/>
      <c r="BV85" s="282"/>
    </row>
    <row r="86" customFormat="false" ht="10.2" hidden="false" customHeight="false" outlineLevel="0" collapsed="false">
      <c r="BG86" s="282"/>
      <c r="BH86" s="282"/>
      <c r="BI86" s="282"/>
      <c r="BJ86" s="282"/>
      <c r="BK86" s="282"/>
      <c r="BL86" s="282"/>
      <c r="BM86" s="282"/>
      <c r="BN86" s="282"/>
      <c r="BO86" s="282"/>
      <c r="BP86" s="282"/>
      <c r="BQ86" s="282"/>
      <c r="BR86" s="282"/>
      <c r="BS86" s="282"/>
      <c r="BT86" s="282"/>
      <c r="BU86" s="282"/>
      <c r="BV86" s="282"/>
    </row>
    <row r="87" customFormat="false" ht="10.2" hidden="false" customHeight="false" outlineLevel="0" collapsed="false">
      <c r="BG87" s="282"/>
      <c r="BH87" s="282"/>
      <c r="BI87" s="282"/>
      <c r="BJ87" s="282"/>
      <c r="BK87" s="282"/>
      <c r="BL87" s="282"/>
      <c r="BM87" s="282"/>
      <c r="BN87" s="282"/>
      <c r="BO87" s="282"/>
      <c r="BP87" s="282"/>
      <c r="BQ87" s="282"/>
      <c r="BR87" s="282"/>
      <c r="BS87" s="282"/>
      <c r="BT87" s="282"/>
      <c r="BU87" s="282"/>
      <c r="BV87" s="282"/>
    </row>
    <row r="88" customFormat="false" ht="10.2" hidden="false" customHeight="false" outlineLevel="0" collapsed="false">
      <c r="BG88" s="282"/>
      <c r="BH88" s="282"/>
      <c r="BI88" s="282"/>
      <c r="BJ88" s="282"/>
      <c r="BK88" s="282"/>
      <c r="BL88" s="282"/>
      <c r="BM88" s="282"/>
      <c r="BN88" s="282"/>
      <c r="BO88" s="282"/>
      <c r="BP88" s="282"/>
      <c r="BQ88" s="282"/>
      <c r="BR88" s="282"/>
      <c r="BS88" s="282"/>
      <c r="BT88" s="282"/>
      <c r="BU88" s="282"/>
      <c r="BV88" s="282"/>
    </row>
    <row r="89" customFormat="false" ht="10.2" hidden="false" customHeight="false" outlineLevel="0" collapsed="false">
      <c r="BG89" s="282"/>
      <c r="BH89" s="282"/>
      <c r="BI89" s="282"/>
      <c r="BJ89" s="282"/>
      <c r="BK89" s="282"/>
      <c r="BL89" s="282"/>
      <c r="BM89" s="282"/>
      <c r="BN89" s="282"/>
      <c r="BO89" s="282"/>
      <c r="BP89" s="282"/>
      <c r="BQ89" s="282"/>
      <c r="BR89" s="282"/>
      <c r="BS89" s="282"/>
      <c r="BT89" s="282"/>
      <c r="BU89" s="282"/>
      <c r="BV89" s="282"/>
    </row>
    <row r="90" customFormat="false" ht="10.2" hidden="false" customHeight="false" outlineLevel="0" collapsed="false">
      <c r="BG90" s="282"/>
      <c r="BH90" s="282"/>
      <c r="BI90" s="282"/>
      <c r="BJ90" s="282"/>
      <c r="BK90" s="282"/>
      <c r="BL90" s="282"/>
      <c r="BM90" s="282"/>
      <c r="BN90" s="282"/>
      <c r="BO90" s="282"/>
      <c r="BP90" s="282"/>
      <c r="BQ90" s="282"/>
      <c r="BR90" s="282"/>
      <c r="BS90" s="282"/>
      <c r="BT90" s="282"/>
      <c r="BU90" s="282"/>
      <c r="BV90" s="282"/>
    </row>
    <row r="91" customFormat="false" ht="10.2" hidden="false" customHeight="false" outlineLevel="0" collapsed="false">
      <c r="BG91" s="282"/>
      <c r="BH91" s="282"/>
      <c r="BI91" s="282"/>
      <c r="BJ91" s="282"/>
      <c r="BK91" s="282"/>
      <c r="BL91" s="282"/>
      <c r="BM91" s="282"/>
      <c r="BN91" s="282"/>
      <c r="BO91" s="282"/>
      <c r="BP91" s="282"/>
      <c r="BQ91" s="282"/>
      <c r="BR91" s="282"/>
      <c r="BS91" s="282"/>
      <c r="BT91" s="282"/>
      <c r="BU91" s="282"/>
      <c r="BV91" s="282"/>
    </row>
    <row r="92" customFormat="false" ht="10.2" hidden="false" customHeight="false" outlineLevel="0" collapsed="false">
      <c r="BG92" s="282"/>
      <c r="BH92" s="282"/>
      <c r="BI92" s="282"/>
      <c r="BJ92" s="282"/>
      <c r="BK92" s="282"/>
      <c r="BL92" s="282"/>
      <c r="BM92" s="282"/>
      <c r="BN92" s="282"/>
      <c r="BO92" s="282"/>
      <c r="BP92" s="282"/>
      <c r="BQ92" s="282"/>
      <c r="BR92" s="282"/>
      <c r="BS92" s="282"/>
      <c r="BT92" s="282"/>
      <c r="BU92" s="282"/>
      <c r="BV92" s="282"/>
    </row>
    <row r="93" customFormat="false" ht="10.2" hidden="false" customHeight="false" outlineLevel="0" collapsed="false">
      <c r="BG93" s="282"/>
      <c r="BH93" s="282"/>
      <c r="BI93" s="282"/>
      <c r="BJ93" s="282"/>
      <c r="BK93" s="282"/>
      <c r="BL93" s="282"/>
      <c r="BM93" s="282"/>
      <c r="BN93" s="282"/>
      <c r="BO93" s="282"/>
      <c r="BP93" s="282"/>
      <c r="BQ93" s="282"/>
      <c r="BR93" s="282"/>
      <c r="BS93" s="282"/>
      <c r="BT93" s="282"/>
      <c r="BU93" s="282"/>
      <c r="BV93" s="282"/>
    </row>
    <row r="94" customFormat="false" ht="10.2" hidden="false" customHeight="false" outlineLevel="0" collapsed="false">
      <c r="BG94" s="282"/>
      <c r="BH94" s="282"/>
      <c r="BI94" s="282"/>
      <c r="BJ94" s="282"/>
      <c r="BK94" s="282"/>
      <c r="BL94" s="282"/>
      <c r="BM94" s="282"/>
      <c r="BN94" s="282"/>
      <c r="BO94" s="282"/>
      <c r="BP94" s="282"/>
      <c r="BQ94" s="282"/>
      <c r="BR94" s="282"/>
      <c r="BS94" s="282"/>
      <c r="BT94" s="282"/>
      <c r="BU94" s="282"/>
      <c r="BV94" s="282"/>
    </row>
    <row r="95" customFormat="false" ht="10.2" hidden="false" customHeight="false" outlineLevel="0" collapsed="false">
      <c r="BG95" s="282"/>
      <c r="BH95" s="282"/>
      <c r="BI95" s="282"/>
      <c r="BJ95" s="282"/>
      <c r="BK95" s="282"/>
      <c r="BL95" s="282"/>
      <c r="BM95" s="282"/>
      <c r="BN95" s="282"/>
      <c r="BO95" s="282"/>
      <c r="BP95" s="282"/>
      <c r="BQ95" s="282"/>
      <c r="BR95" s="282"/>
      <c r="BS95" s="282"/>
      <c r="BT95" s="282"/>
      <c r="BU95" s="282"/>
      <c r="BV95" s="282"/>
    </row>
    <row r="96" customFormat="false" ht="10.2" hidden="false" customHeight="false" outlineLevel="0" collapsed="false">
      <c r="BG96" s="282"/>
      <c r="BH96" s="282"/>
      <c r="BI96" s="282"/>
      <c r="BJ96" s="282"/>
      <c r="BK96" s="282"/>
      <c r="BL96" s="282"/>
      <c r="BM96" s="282"/>
      <c r="BN96" s="282"/>
      <c r="BO96" s="282"/>
      <c r="BP96" s="282"/>
      <c r="BQ96" s="282"/>
      <c r="BR96" s="282"/>
      <c r="BS96" s="282"/>
      <c r="BT96" s="282"/>
      <c r="BU96" s="282"/>
      <c r="BV96" s="282"/>
    </row>
    <row r="97" customFormat="false" ht="10.2" hidden="false" customHeight="false" outlineLevel="0" collapsed="false">
      <c r="BG97" s="282"/>
      <c r="BH97" s="282"/>
      <c r="BI97" s="282"/>
      <c r="BJ97" s="282"/>
      <c r="BK97" s="282"/>
      <c r="BL97" s="282"/>
      <c r="BM97" s="282"/>
      <c r="BN97" s="282"/>
      <c r="BO97" s="282"/>
      <c r="BP97" s="282"/>
      <c r="BQ97" s="282"/>
      <c r="BR97" s="282"/>
      <c r="BS97" s="282"/>
      <c r="BT97" s="282"/>
      <c r="BU97" s="282"/>
      <c r="BV97" s="282"/>
    </row>
    <row r="98" customFormat="false" ht="10.2" hidden="false" customHeight="false" outlineLevel="0" collapsed="false">
      <c r="BG98" s="282"/>
      <c r="BH98" s="282"/>
      <c r="BI98" s="282"/>
      <c r="BJ98" s="282"/>
      <c r="BK98" s="282"/>
      <c r="BL98" s="282"/>
      <c r="BM98" s="282"/>
      <c r="BN98" s="282"/>
      <c r="BO98" s="282"/>
      <c r="BP98" s="282"/>
      <c r="BQ98" s="282"/>
      <c r="BR98" s="282"/>
      <c r="BS98" s="282"/>
      <c r="BT98" s="282"/>
      <c r="BU98" s="282"/>
      <c r="BV98" s="282"/>
    </row>
    <row r="99" customFormat="false" ht="10.2" hidden="false" customHeight="false" outlineLevel="0" collapsed="false">
      <c r="BG99" s="282"/>
      <c r="BH99" s="282"/>
      <c r="BI99" s="282"/>
      <c r="BJ99" s="282"/>
      <c r="BK99" s="282"/>
      <c r="BL99" s="282"/>
      <c r="BM99" s="282"/>
      <c r="BN99" s="282"/>
      <c r="BO99" s="282"/>
      <c r="BP99" s="282"/>
      <c r="BQ99" s="282"/>
      <c r="BR99" s="282"/>
      <c r="BS99" s="282"/>
      <c r="BT99" s="282"/>
      <c r="BU99" s="282"/>
      <c r="BV99" s="282"/>
    </row>
    <row r="100" customFormat="false" ht="10.2" hidden="false" customHeight="false" outlineLevel="0" collapsed="false">
      <c r="BG100" s="282"/>
      <c r="BH100" s="282"/>
      <c r="BI100" s="282"/>
      <c r="BJ100" s="282"/>
      <c r="BK100" s="282"/>
      <c r="BL100" s="282"/>
      <c r="BM100" s="282"/>
      <c r="BN100" s="282"/>
      <c r="BO100" s="282"/>
      <c r="BP100" s="282"/>
      <c r="BQ100" s="282"/>
      <c r="BR100" s="282"/>
      <c r="BS100" s="282"/>
      <c r="BT100" s="282"/>
      <c r="BU100" s="282"/>
      <c r="BV100" s="282"/>
    </row>
    <row r="101" customFormat="false" ht="10.2" hidden="false" customHeight="false" outlineLevel="0" collapsed="false">
      <c r="BG101" s="282"/>
      <c r="BH101" s="282"/>
      <c r="BI101" s="282"/>
      <c r="BJ101" s="282"/>
      <c r="BK101" s="282"/>
      <c r="BL101" s="282"/>
      <c r="BM101" s="282"/>
      <c r="BN101" s="282"/>
      <c r="BO101" s="282"/>
      <c r="BP101" s="282"/>
      <c r="BQ101" s="282"/>
      <c r="BR101" s="282"/>
      <c r="BS101" s="282"/>
      <c r="BT101" s="282"/>
      <c r="BU101" s="282"/>
      <c r="BV101" s="282"/>
    </row>
    <row r="102" customFormat="false" ht="10.2" hidden="false" customHeight="false" outlineLevel="0" collapsed="false">
      <c r="BG102" s="282"/>
      <c r="BH102" s="282"/>
      <c r="BI102" s="282"/>
      <c r="BJ102" s="282"/>
      <c r="BK102" s="282"/>
      <c r="BL102" s="282"/>
      <c r="BM102" s="282"/>
      <c r="BN102" s="282"/>
      <c r="BO102" s="282"/>
      <c r="BP102" s="282"/>
      <c r="BQ102" s="282"/>
      <c r="BR102" s="282"/>
      <c r="BS102" s="282"/>
      <c r="BT102" s="282"/>
      <c r="BU102" s="282"/>
      <c r="BV102" s="282"/>
    </row>
    <row r="103" customFormat="false" ht="10.2" hidden="false" customHeight="false" outlineLevel="0" collapsed="false">
      <c r="BG103" s="282"/>
      <c r="BH103" s="282"/>
      <c r="BI103" s="282"/>
      <c r="BJ103" s="282"/>
      <c r="BK103" s="282"/>
      <c r="BL103" s="282"/>
      <c r="BM103" s="282"/>
      <c r="BN103" s="282"/>
      <c r="BO103" s="282"/>
      <c r="BP103" s="282"/>
      <c r="BQ103" s="282"/>
      <c r="BR103" s="282"/>
      <c r="BS103" s="282"/>
      <c r="BT103" s="282"/>
      <c r="BU103" s="282"/>
      <c r="BV103" s="282"/>
    </row>
    <row r="104" customFormat="false" ht="10.2" hidden="false" customHeight="false" outlineLevel="0" collapsed="false">
      <c r="BG104" s="282"/>
      <c r="BH104" s="282"/>
      <c r="BI104" s="282"/>
      <c r="BJ104" s="282"/>
      <c r="BK104" s="282"/>
      <c r="BL104" s="282"/>
      <c r="BM104" s="282"/>
      <c r="BN104" s="282"/>
      <c r="BO104" s="282"/>
      <c r="BP104" s="282"/>
      <c r="BQ104" s="282"/>
      <c r="BR104" s="282"/>
      <c r="BS104" s="282"/>
      <c r="BT104" s="282"/>
      <c r="BU104" s="282"/>
      <c r="BV104" s="282"/>
    </row>
    <row r="105" customFormat="false" ht="10.2" hidden="false" customHeight="false" outlineLevel="0" collapsed="false">
      <c r="BG105" s="282"/>
      <c r="BH105" s="282"/>
      <c r="BI105" s="282"/>
      <c r="BJ105" s="282"/>
      <c r="BK105" s="282"/>
      <c r="BL105" s="282"/>
      <c r="BM105" s="282"/>
      <c r="BN105" s="282"/>
      <c r="BO105" s="282"/>
      <c r="BP105" s="282"/>
      <c r="BQ105" s="282"/>
      <c r="BR105" s="282"/>
      <c r="BS105" s="282"/>
      <c r="BT105" s="282"/>
      <c r="BU105" s="282"/>
      <c r="BV105" s="282"/>
    </row>
    <row r="106" customFormat="false" ht="10.2" hidden="false" customHeight="false" outlineLevel="0" collapsed="false">
      <c r="BG106" s="282"/>
      <c r="BH106" s="282"/>
      <c r="BI106" s="282"/>
      <c r="BJ106" s="282"/>
      <c r="BK106" s="282"/>
      <c r="BL106" s="282"/>
      <c r="BM106" s="282"/>
      <c r="BN106" s="282"/>
      <c r="BO106" s="282"/>
      <c r="BP106" s="282"/>
      <c r="BQ106" s="282"/>
      <c r="BR106" s="282"/>
      <c r="BS106" s="282"/>
      <c r="BT106" s="282"/>
      <c r="BU106" s="282"/>
      <c r="BV106" s="282"/>
    </row>
    <row r="107" customFormat="false" ht="10.2" hidden="false" customHeight="false" outlineLevel="0" collapsed="false">
      <c r="BG107" s="282"/>
      <c r="BH107" s="282"/>
      <c r="BI107" s="282"/>
      <c r="BJ107" s="282"/>
      <c r="BK107" s="282"/>
      <c r="BL107" s="282"/>
      <c r="BM107" s="282"/>
      <c r="BN107" s="282"/>
      <c r="BO107" s="282"/>
      <c r="BP107" s="282"/>
      <c r="BQ107" s="282"/>
      <c r="BR107" s="282"/>
      <c r="BS107" s="282"/>
      <c r="BT107" s="282"/>
      <c r="BU107" s="282"/>
      <c r="BV107" s="282"/>
    </row>
    <row r="108" customFormat="false" ht="10.2" hidden="false" customHeight="false" outlineLevel="0" collapsed="false">
      <c r="BG108" s="282"/>
      <c r="BH108" s="282"/>
      <c r="BI108" s="282"/>
      <c r="BJ108" s="282"/>
      <c r="BK108" s="282"/>
      <c r="BL108" s="282"/>
      <c r="BM108" s="282"/>
      <c r="BN108" s="282"/>
      <c r="BO108" s="282"/>
      <c r="BP108" s="282"/>
      <c r="BQ108" s="282"/>
      <c r="BR108" s="282"/>
      <c r="BS108" s="282"/>
      <c r="BT108" s="282"/>
      <c r="BU108" s="282"/>
      <c r="BV108" s="282"/>
    </row>
    <row r="109" customFormat="false" ht="10.2" hidden="false" customHeight="false" outlineLevel="0" collapsed="false">
      <c r="BG109" s="282"/>
      <c r="BH109" s="282"/>
      <c r="BI109" s="282"/>
      <c r="BJ109" s="282"/>
      <c r="BK109" s="282"/>
      <c r="BL109" s="282"/>
      <c r="BM109" s="282"/>
      <c r="BN109" s="282"/>
      <c r="BO109" s="282"/>
      <c r="BP109" s="282"/>
      <c r="BQ109" s="282"/>
      <c r="BR109" s="282"/>
      <c r="BS109" s="282"/>
      <c r="BT109" s="282"/>
      <c r="BU109" s="282"/>
      <c r="BV109" s="282"/>
    </row>
    <row r="110" customFormat="false" ht="10.2" hidden="false" customHeight="false" outlineLevel="0" collapsed="false">
      <c r="BG110" s="282"/>
      <c r="BH110" s="282"/>
      <c r="BI110" s="282"/>
      <c r="BJ110" s="282"/>
      <c r="BK110" s="282"/>
      <c r="BL110" s="282"/>
      <c r="BM110" s="282"/>
      <c r="BN110" s="282"/>
      <c r="BO110" s="282"/>
      <c r="BP110" s="282"/>
      <c r="BQ110" s="282"/>
      <c r="BR110" s="282"/>
      <c r="BS110" s="282"/>
      <c r="BT110" s="282"/>
      <c r="BU110" s="282"/>
      <c r="BV110" s="282"/>
    </row>
    <row r="111" customFormat="false" ht="10.2" hidden="false" customHeight="false" outlineLevel="0" collapsed="false">
      <c r="BG111" s="282"/>
      <c r="BH111" s="282"/>
      <c r="BI111" s="282"/>
      <c r="BJ111" s="282"/>
      <c r="BK111" s="282"/>
      <c r="BL111" s="282"/>
      <c r="BM111" s="282"/>
      <c r="BN111" s="282"/>
      <c r="BO111" s="282"/>
      <c r="BP111" s="282"/>
      <c r="BQ111" s="282"/>
      <c r="BR111" s="282"/>
      <c r="BS111" s="282"/>
      <c r="BT111" s="282"/>
      <c r="BU111" s="282"/>
      <c r="BV111" s="282"/>
    </row>
    <row r="112" customFormat="false" ht="10.2" hidden="false" customHeight="false" outlineLevel="0" collapsed="false">
      <c r="BG112" s="282"/>
      <c r="BH112" s="282"/>
      <c r="BI112" s="282"/>
      <c r="BJ112" s="282"/>
      <c r="BK112" s="282"/>
      <c r="BL112" s="282"/>
      <c r="BM112" s="282"/>
      <c r="BN112" s="282"/>
      <c r="BO112" s="282"/>
      <c r="BP112" s="282"/>
      <c r="BQ112" s="282"/>
      <c r="BR112" s="282"/>
      <c r="BS112" s="282"/>
      <c r="BT112" s="282"/>
      <c r="BU112" s="282"/>
      <c r="BV112" s="282"/>
    </row>
    <row r="113" customFormat="false" ht="10.2" hidden="false" customHeight="false" outlineLevel="0" collapsed="false">
      <c r="BG113" s="282"/>
      <c r="BH113" s="282"/>
      <c r="BI113" s="282"/>
      <c r="BJ113" s="282"/>
      <c r="BK113" s="282"/>
      <c r="BL113" s="282"/>
      <c r="BM113" s="282"/>
      <c r="BN113" s="282"/>
      <c r="BO113" s="282"/>
      <c r="BP113" s="282"/>
      <c r="BQ113" s="282"/>
      <c r="BR113" s="282"/>
      <c r="BS113" s="282"/>
      <c r="BT113" s="282"/>
      <c r="BU113" s="282"/>
      <c r="BV113" s="282"/>
    </row>
    <row r="114" customFormat="false" ht="10.2" hidden="false" customHeight="false" outlineLevel="0" collapsed="false">
      <c r="BG114" s="282"/>
      <c r="BH114" s="282"/>
      <c r="BI114" s="282"/>
      <c r="BJ114" s="282"/>
      <c r="BK114" s="282"/>
      <c r="BL114" s="282"/>
      <c r="BM114" s="282"/>
      <c r="BN114" s="282"/>
      <c r="BO114" s="282"/>
      <c r="BP114" s="282"/>
      <c r="BQ114" s="282"/>
      <c r="BR114" s="282"/>
      <c r="BS114" s="282"/>
      <c r="BT114" s="282"/>
      <c r="BU114" s="282"/>
      <c r="BV114" s="282"/>
    </row>
    <row r="115" customFormat="false" ht="10.2" hidden="false" customHeight="false" outlineLevel="0" collapsed="false">
      <c r="BG115" s="282"/>
      <c r="BH115" s="282"/>
      <c r="BI115" s="282"/>
      <c r="BJ115" s="282"/>
      <c r="BK115" s="282"/>
      <c r="BL115" s="282"/>
      <c r="BM115" s="282"/>
      <c r="BN115" s="282"/>
      <c r="BO115" s="282"/>
      <c r="BP115" s="282"/>
      <c r="BQ115" s="282"/>
      <c r="BR115" s="282"/>
      <c r="BS115" s="282"/>
      <c r="BT115" s="282"/>
      <c r="BU115" s="282"/>
      <c r="BV115" s="282"/>
    </row>
    <row r="116" customFormat="false" ht="10.2" hidden="false" customHeight="false" outlineLevel="0" collapsed="false">
      <c r="BG116" s="282"/>
      <c r="BH116" s="282"/>
      <c r="BI116" s="282"/>
      <c r="BJ116" s="282"/>
      <c r="BK116" s="282"/>
      <c r="BL116" s="282"/>
      <c r="BM116" s="282"/>
      <c r="BN116" s="282"/>
      <c r="BO116" s="282"/>
      <c r="BP116" s="282"/>
      <c r="BQ116" s="282"/>
      <c r="BR116" s="282"/>
      <c r="BS116" s="282"/>
      <c r="BT116" s="282"/>
      <c r="BU116" s="282"/>
      <c r="BV116" s="282"/>
    </row>
    <row r="117" customFormat="false" ht="10.2" hidden="false" customHeight="false" outlineLevel="0" collapsed="false">
      <c r="BG117" s="282"/>
      <c r="BH117" s="282"/>
      <c r="BI117" s="282"/>
      <c r="BJ117" s="282"/>
      <c r="BK117" s="282"/>
      <c r="BL117" s="282"/>
      <c r="BM117" s="282"/>
      <c r="BN117" s="282"/>
      <c r="BO117" s="282"/>
      <c r="BP117" s="282"/>
      <c r="BQ117" s="282"/>
      <c r="BR117" s="282"/>
      <c r="BS117" s="282"/>
      <c r="BT117" s="282"/>
      <c r="BU117" s="282"/>
      <c r="BV117" s="282"/>
    </row>
    <row r="118" customFormat="false" ht="10.2" hidden="false" customHeight="false" outlineLevel="0" collapsed="false">
      <c r="BG118" s="282"/>
      <c r="BH118" s="282"/>
      <c r="BI118" s="282"/>
      <c r="BJ118" s="282"/>
      <c r="BK118" s="282"/>
      <c r="BL118" s="282"/>
      <c r="BM118" s="282"/>
      <c r="BN118" s="282"/>
      <c r="BO118" s="282"/>
      <c r="BP118" s="282"/>
      <c r="BQ118" s="282"/>
      <c r="BR118" s="282"/>
      <c r="BS118" s="282"/>
      <c r="BT118" s="282"/>
      <c r="BU118" s="282"/>
      <c r="BV118" s="282"/>
    </row>
    <row r="119" customFormat="false" ht="10.2" hidden="false" customHeight="false" outlineLevel="0" collapsed="false">
      <c r="BG119" s="282"/>
      <c r="BH119" s="282"/>
      <c r="BI119" s="282"/>
      <c r="BJ119" s="282"/>
      <c r="BK119" s="282"/>
      <c r="BL119" s="282"/>
      <c r="BM119" s="282"/>
      <c r="BN119" s="282"/>
      <c r="BO119" s="282"/>
      <c r="BP119" s="282"/>
      <c r="BQ119" s="282"/>
      <c r="BR119" s="282"/>
      <c r="BS119" s="282"/>
      <c r="BT119" s="282"/>
      <c r="BU119" s="282"/>
      <c r="BV119" s="282"/>
    </row>
    <row r="120" customFormat="false" ht="10.2" hidden="false" customHeight="false" outlineLevel="0" collapsed="false">
      <c r="BG120" s="282"/>
      <c r="BH120" s="282"/>
      <c r="BI120" s="282"/>
      <c r="BJ120" s="282"/>
      <c r="BK120" s="282"/>
      <c r="BL120" s="282"/>
      <c r="BM120" s="282"/>
      <c r="BN120" s="282"/>
      <c r="BO120" s="282"/>
      <c r="BP120" s="282"/>
      <c r="BQ120" s="282"/>
      <c r="BR120" s="282"/>
      <c r="BS120" s="282"/>
      <c r="BT120" s="282"/>
      <c r="BU120" s="282"/>
      <c r="BV120" s="282"/>
    </row>
    <row r="121" customFormat="false" ht="10.2" hidden="false" customHeight="false" outlineLevel="0" collapsed="false">
      <c r="BG121" s="282"/>
      <c r="BH121" s="282"/>
      <c r="BI121" s="282"/>
      <c r="BJ121" s="282"/>
      <c r="BK121" s="282"/>
      <c r="BL121" s="282"/>
      <c r="BM121" s="282"/>
      <c r="BN121" s="282"/>
      <c r="BO121" s="282"/>
      <c r="BP121" s="282"/>
      <c r="BQ121" s="282"/>
      <c r="BR121" s="282"/>
      <c r="BS121" s="282"/>
      <c r="BT121" s="282"/>
      <c r="BU121" s="282"/>
      <c r="BV121" s="282"/>
    </row>
    <row r="122" customFormat="false" ht="10.2" hidden="false" customHeight="false" outlineLevel="0" collapsed="false">
      <c r="BG122" s="282"/>
      <c r="BH122" s="282"/>
      <c r="BI122" s="282"/>
      <c r="BJ122" s="282"/>
      <c r="BK122" s="282"/>
      <c r="BL122" s="282"/>
      <c r="BM122" s="282"/>
      <c r="BN122" s="282"/>
      <c r="BO122" s="282"/>
      <c r="BP122" s="282"/>
      <c r="BQ122" s="282"/>
      <c r="BR122" s="282"/>
      <c r="BS122" s="282"/>
      <c r="BT122" s="282"/>
      <c r="BU122" s="282"/>
      <c r="BV122" s="282"/>
    </row>
    <row r="123" customFormat="false" ht="10.2" hidden="false" customHeight="false" outlineLevel="0" collapsed="false">
      <c r="BG123" s="282"/>
      <c r="BH123" s="282"/>
      <c r="BI123" s="282"/>
      <c r="BJ123" s="282"/>
      <c r="BK123" s="282"/>
      <c r="BL123" s="282"/>
      <c r="BM123" s="282"/>
      <c r="BN123" s="282"/>
      <c r="BO123" s="282"/>
      <c r="BP123" s="282"/>
      <c r="BQ123" s="282"/>
      <c r="BR123" s="282"/>
      <c r="BS123" s="282"/>
      <c r="BT123" s="282"/>
      <c r="BU123" s="282"/>
      <c r="BV123" s="282"/>
    </row>
    <row r="124" customFormat="false" ht="10.2" hidden="false" customHeight="false" outlineLevel="0" collapsed="false">
      <c r="BG124" s="282"/>
      <c r="BH124" s="282"/>
      <c r="BI124" s="282"/>
      <c r="BJ124" s="282"/>
      <c r="BK124" s="282"/>
      <c r="BL124" s="282"/>
      <c r="BM124" s="282"/>
      <c r="BN124" s="282"/>
      <c r="BO124" s="282"/>
      <c r="BP124" s="282"/>
      <c r="BQ124" s="282"/>
      <c r="BR124" s="282"/>
      <c r="BS124" s="282"/>
      <c r="BT124" s="282"/>
      <c r="BU124" s="282"/>
      <c r="BV124" s="282"/>
    </row>
    <row r="125" customFormat="false" ht="10.2" hidden="false" customHeight="false" outlineLevel="0" collapsed="false">
      <c r="BG125" s="282"/>
      <c r="BH125" s="282"/>
      <c r="BI125" s="282"/>
      <c r="BJ125" s="282"/>
      <c r="BK125" s="282"/>
      <c r="BL125" s="282"/>
      <c r="BM125" s="282"/>
      <c r="BN125" s="282"/>
      <c r="BO125" s="282"/>
      <c r="BP125" s="282"/>
      <c r="BQ125" s="282"/>
      <c r="BR125" s="282"/>
      <c r="BS125" s="282"/>
      <c r="BT125" s="282"/>
      <c r="BU125" s="282"/>
      <c r="BV125" s="282"/>
    </row>
    <row r="126" customFormat="false" ht="10.2" hidden="false" customHeight="false" outlineLevel="0" collapsed="false">
      <c r="BG126" s="282"/>
      <c r="BH126" s="282"/>
      <c r="BI126" s="282"/>
      <c r="BJ126" s="282"/>
      <c r="BK126" s="282"/>
      <c r="BL126" s="282"/>
      <c r="BM126" s="282"/>
      <c r="BN126" s="282"/>
      <c r="BO126" s="282"/>
      <c r="BP126" s="282"/>
      <c r="BQ126" s="282"/>
      <c r="BR126" s="282"/>
      <c r="BS126" s="282"/>
      <c r="BT126" s="282"/>
      <c r="BU126" s="282"/>
      <c r="BV126" s="282"/>
    </row>
    <row r="127" customFormat="false" ht="10.2" hidden="false" customHeight="false" outlineLevel="0" collapsed="false">
      <c r="BG127" s="282"/>
      <c r="BH127" s="282"/>
      <c r="BI127" s="282"/>
      <c r="BJ127" s="282"/>
      <c r="BK127" s="282"/>
      <c r="BL127" s="282"/>
      <c r="BM127" s="282"/>
      <c r="BN127" s="282"/>
      <c r="BO127" s="282"/>
      <c r="BP127" s="282"/>
      <c r="BQ127" s="282"/>
      <c r="BR127" s="282"/>
      <c r="BS127" s="282"/>
      <c r="BT127" s="282"/>
      <c r="BU127" s="282"/>
      <c r="BV127" s="282"/>
    </row>
    <row r="128" customFormat="false" ht="10.2" hidden="false" customHeight="false" outlineLevel="0" collapsed="false">
      <c r="BG128" s="282"/>
      <c r="BH128" s="282"/>
      <c r="BI128" s="282"/>
      <c r="BJ128" s="282"/>
      <c r="BK128" s="282"/>
      <c r="BL128" s="282"/>
      <c r="BM128" s="282"/>
      <c r="BN128" s="282"/>
      <c r="BO128" s="282"/>
      <c r="BP128" s="282"/>
      <c r="BQ128" s="282"/>
      <c r="BR128" s="282"/>
      <c r="BS128" s="282"/>
      <c r="BT128" s="282"/>
      <c r="BU128" s="282"/>
      <c r="BV128" s="282"/>
    </row>
    <row r="129" customFormat="false" ht="10.2" hidden="false" customHeight="false" outlineLevel="0" collapsed="false">
      <c r="BG129" s="282"/>
      <c r="BH129" s="282"/>
      <c r="BI129" s="282"/>
      <c r="BJ129" s="282"/>
      <c r="BK129" s="282"/>
      <c r="BL129" s="282"/>
      <c r="BM129" s="282"/>
      <c r="BN129" s="282"/>
      <c r="BO129" s="282"/>
      <c r="BP129" s="282"/>
      <c r="BQ129" s="282"/>
      <c r="BR129" s="282"/>
      <c r="BS129" s="282"/>
      <c r="BT129" s="282"/>
      <c r="BU129" s="282"/>
      <c r="BV129" s="282"/>
    </row>
    <row r="130" customFormat="false" ht="10.2" hidden="false" customHeight="false" outlineLevel="0" collapsed="false">
      <c r="BG130" s="282"/>
      <c r="BH130" s="282"/>
      <c r="BI130" s="282"/>
      <c r="BJ130" s="282"/>
      <c r="BK130" s="282"/>
      <c r="BL130" s="282"/>
      <c r="BM130" s="282"/>
      <c r="BN130" s="282"/>
      <c r="BO130" s="282"/>
      <c r="BP130" s="282"/>
      <c r="BQ130" s="282"/>
      <c r="BR130" s="282"/>
      <c r="BS130" s="282"/>
      <c r="BT130" s="282"/>
      <c r="BU130" s="282"/>
      <c r="BV130" s="282"/>
    </row>
    <row r="131" customFormat="false" ht="10.2" hidden="false" customHeight="false" outlineLevel="0" collapsed="false">
      <c r="BG131" s="282"/>
      <c r="BH131" s="282"/>
      <c r="BI131" s="282"/>
      <c r="BJ131" s="282"/>
      <c r="BK131" s="282"/>
      <c r="BL131" s="282"/>
      <c r="BM131" s="282"/>
      <c r="BN131" s="282"/>
      <c r="BO131" s="282"/>
      <c r="BP131" s="282"/>
      <c r="BQ131" s="282"/>
      <c r="BR131" s="282"/>
      <c r="BS131" s="282"/>
      <c r="BT131" s="282"/>
      <c r="BU131" s="282"/>
      <c r="BV131" s="282"/>
    </row>
    <row r="132" customFormat="false" ht="10.2" hidden="false" customHeight="false" outlineLevel="0" collapsed="false">
      <c r="BG132" s="282"/>
      <c r="BH132" s="282"/>
      <c r="BI132" s="282"/>
      <c r="BJ132" s="282"/>
      <c r="BK132" s="282"/>
      <c r="BL132" s="282"/>
      <c r="BM132" s="282"/>
      <c r="BN132" s="282"/>
      <c r="BO132" s="282"/>
      <c r="BP132" s="282"/>
      <c r="BQ132" s="282"/>
      <c r="BR132" s="282"/>
      <c r="BS132" s="282"/>
      <c r="BT132" s="282"/>
      <c r="BU132" s="282"/>
      <c r="BV132" s="282"/>
    </row>
    <row r="133" customFormat="false" ht="10.2" hidden="false" customHeight="false" outlineLevel="0" collapsed="false">
      <c r="BG133" s="282"/>
      <c r="BH133" s="282"/>
      <c r="BI133" s="282"/>
      <c r="BJ133" s="282"/>
      <c r="BK133" s="282"/>
      <c r="BL133" s="282"/>
      <c r="BM133" s="282"/>
      <c r="BN133" s="282"/>
      <c r="BO133" s="282"/>
      <c r="BP133" s="282"/>
      <c r="BQ133" s="282"/>
      <c r="BR133" s="282"/>
      <c r="BS133" s="282"/>
      <c r="BT133" s="282"/>
      <c r="BU133" s="282"/>
      <c r="BV133" s="282"/>
    </row>
    <row r="134" customFormat="false" ht="10.2" hidden="false" customHeight="false" outlineLevel="0" collapsed="false">
      <c r="BG134" s="282"/>
      <c r="BH134" s="282"/>
      <c r="BI134" s="282"/>
      <c r="BJ134" s="282"/>
      <c r="BK134" s="282"/>
      <c r="BL134" s="282"/>
      <c r="BM134" s="282"/>
      <c r="BN134" s="282"/>
      <c r="BO134" s="282"/>
      <c r="BP134" s="282"/>
      <c r="BQ134" s="282"/>
      <c r="BR134" s="282"/>
      <c r="BS134" s="282"/>
      <c r="BT134" s="282"/>
      <c r="BU134" s="282"/>
      <c r="BV134" s="282"/>
    </row>
    <row r="135" customFormat="false" ht="10.2" hidden="false" customHeight="false" outlineLevel="0" collapsed="false">
      <c r="BG135" s="282"/>
      <c r="BH135" s="282"/>
      <c r="BI135" s="282"/>
      <c r="BJ135" s="282"/>
      <c r="BK135" s="282"/>
      <c r="BL135" s="282"/>
      <c r="BM135" s="282"/>
      <c r="BN135" s="282"/>
      <c r="BO135" s="282"/>
      <c r="BP135" s="282"/>
      <c r="BQ135" s="282"/>
      <c r="BR135" s="282"/>
      <c r="BS135" s="282"/>
      <c r="BT135" s="282"/>
      <c r="BU135" s="282"/>
      <c r="BV135" s="282"/>
    </row>
    <row r="136" customFormat="false" ht="10.2" hidden="false" customHeight="false" outlineLevel="0" collapsed="false">
      <c r="BG136" s="282"/>
      <c r="BH136" s="282"/>
      <c r="BI136" s="282"/>
      <c r="BJ136" s="282"/>
      <c r="BK136" s="282"/>
      <c r="BL136" s="282"/>
      <c r="BM136" s="282"/>
      <c r="BN136" s="282"/>
      <c r="BO136" s="282"/>
      <c r="BP136" s="282"/>
      <c r="BQ136" s="282"/>
      <c r="BR136" s="282"/>
      <c r="BS136" s="282"/>
      <c r="BT136" s="282"/>
      <c r="BU136" s="282"/>
      <c r="BV136" s="282"/>
    </row>
    <row r="137" customFormat="false" ht="10.2" hidden="false" customHeight="false" outlineLevel="0" collapsed="false">
      <c r="BG137" s="282"/>
      <c r="BH137" s="282"/>
      <c r="BI137" s="282"/>
      <c r="BJ137" s="282"/>
      <c r="BK137" s="282"/>
      <c r="BL137" s="282"/>
      <c r="BM137" s="282"/>
      <c r="BN137" s="282"/>
      <c r="BO137" s="282"/>
      <c r="BP137" s="282"/>
      <c r="BQ137" s="282"/>
      <c r="BR137" s="282"/>
      <c r="BS137" s="282"/>
      <c r="BT137" s="282"/>
      <c r="BU137" s="282"/>
      <c r="BV137" s="282"/>
    </row>
    <row r="138" customFormat="false" ht="10.2" hidden="false" customHeight="false" outlineLevel="0" collapsed="false">
      <c r="BG138" s="282"/>
      <c r="BH138" s="282"/>
      <c r="BI138" s="282"/>
      <c r="BJ138" s="282"/>
      <c r="BK138" s="282"/>
      <c r="BL138" s="282"/>
      <c r="BM138" s="282"/>
      <c r="BN138" s="282"/>
      <c r="BO138" s="282"/>
      <c r="BP138" s="282"/>
      <c r="BQ138" s="282"/>
      <c r="BR138" s="282"/>
      <c r="BS138" s="282"/>
      <c r="BT138" s="282"/>
      <c r="BU138" s="282"/>
      <c r="BV138" s="282"/>
    </row>
    <row r="139" customFormat="false" ht="10.2" hidden="false" customHeight="false" outlineLevel="0" collapsed="false">
      <c r="BG139" s="282"/>
      <c r="BH139" s="282"/>
      <c r="BI139" s="282"/>
      <c r="BJ139" s="282"/>
      <c r="BK139" s="282"/>
      <c r="BL139" s="282"/>
      <c r="BM139" s="282"/>
      <c r="BN139" s="282"/>
      <c r="BO139" s="282"/>
      <c r="BP139" s="282"/>
      <c r="BQ139" s="282"/>
      <c r="BR139" s="282"/>
      <c r="BS139" s="282"/>
      <c r="BT139" s="282"/>
      <c r="BU139" s="282"/>
      <c r="BV139" s="282"/>
    </row>
    <row r="140" customFormat="false" ht="10.2" hidden="false" customHeight="false" outlineLevel="0" collapsed="false">
      <c r="BG140" s="282"/>
      <c r="BH140" s="282"/>
      <c r="BI140" s="282"/>
      <c r="BJ140" s="282"/>
      <c r="BK140" s="282"/>
      <c r="BL140" s="282"/>
      <c r="BM140" s="282"/>
      <c r="BN140" s="282"/>
      <c r="BO140" s="282"/>
      <c r="BP140" s="282"/>
      <c r="BQ140" s="282"/>
      <c r="BR140" s="282"/>
      <c r="BS140" s="282"/>
      <c r="BT140" s="282"/>
      <c r="BU140" s="282"/>
      <c r="BV140" s="282"/>
    </row>
    <row r="141" customFormat="false" ht="10.2" hidden="false" customHeight="false" outlineLevel="0" collapsed="false">
      <c r="BG141" s="282"/>
      <c r="BH141" s="282"/>
      <c r="BI141" s="282"/>
      <c r="BJ141" s="282"/>
      <c r="BK141" s="282"/>
      <c r="BL141" s="282"/>
      <c r="BM141" s="282"/>
      <c r="BN141" s="282"/>
      <c r="BO141" s="282"/>
      <c r="BP141" s="282"/>
      <c r="BQ141" s="282"/>
      <c r="BR141" s="282"/>
      <c r="BS141" s="282"/>
      <c r="BT141" s="282"/>
      <c r="BU141" s="282"/>
      <c r="BV141" s="282"/>
    </row>
    <row r="142" customFormat="false" ht="10.2" hidden="false" customHeight="false" outlineLevel="0" collapsed="false">
      <c r="BG142" s="282"/>
      <c r="BH142" s="282"/>
      <c r="BI142" s="282"/>
      <c r="BJ142" s="282"/>
      <c r="BK142" s="282"/>
      <c r="BL142" s="282"/>
      <c r="BM142" s="282"/>
      <c r="BN142" s="282"/>
      <c r="BO142" s="282"/>
      <c r="BP142" s="282"/>
      <c r="BQ142" s="282"/>
      <c r="BR142" s="282"/>
      <c r="BS142" s="282"/>
      <c r="BT142" s="282"/>
      <c r="BU142" s="282"/>
      <c r="BV142" s="282"/>
    </row>
    <row r="143" customFormat="false" ht="10.2" hidden="false" customHeight="false" outlineLevel="0" collapsed="false">
      <c r="BG143" s="282"/>
      <c r="BH143" s="282"/>
      <c r="BI143" s="282"/>
      <c r="BJ143" s="282"/>
      <c r="BK143" s="282"/>
      <c r="BL143" s="282"/>
      <c r="BM143" s="282"/>
      <c r="BN143" s="282"/>
      <c r="BO143" s="282"/>
      <c r="BP143" s="282"/>
      <c r="BQ143" s="282"/>
      <c r="BR143" s="282"/>
      <c r="BS143" s="282"/>
      <c r="BT143" s="282"/>
      <c r="BU143" s="282"/>
      <c r="BV143" s="282"/>
    </row>
  </sheetData>
  <mergeCells count="17">
    <mergeCell ref="A1:A2"/>
    <mergeCell ref="B1:AL1"/>
    <mergeCell ref="B2:AL2"/>
    <mergeCell ref="C3:N3"/>
    <mergeCell ref="O3:Z3"/>
    <mergeCell ref="AA3:AL3"/>
    <mergeCell ref="AM3:AX3"/>
    <mergeCell ref="AY3:BJ3"/>
    <mergeCell ref="BK3:BV3"/>
    <mergeCell ref="B30:Q30"/>
    <mergeCell ref="B31:Q31"/>
    <mergeCell ref="B32:Q32"/>
    <mergeCell ref="B33:Q33"/>
    <mergeCell ref="B34:Q34"/>
    <mergeCell ref="B35:Q35"/>
    <mergeCell ref="B36:Q36"/>
    <mergeCell ref="B37:Q3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2" activeCellId="0" sqref="B2:AL2"/>
    </sheetView>
  </sheetViews>
  <sheetFormatPr defaultColWidth="9.875" defaultRowHeight="10.2" zeroHeight="false" outlineLevelRow="0" outlineLevelCol="0"/>
  <cols>
    <col collapsed="false" customWidth="true" hidden="false" outlineLevel="0" max="1" min="1" style="285" width="10.32"/>
    <col collapsed="false" customWidth="true" hidden="false" outlineLevel="0" max="2" min="2" style="285" width="25.1"/>
    <col collapsed="false" customWidth="true" hidden="false" outlineLevel="0" max="74" min="3" style="285" width="6.66"/>
    <col collapsed="false" customWidth="false" hidden="false" outlineLevel="0" max="257" min="75" style="285" width="9.87"/>
  </cols>
  <sheetData>
    <row r="1" customFormat="false" ht="16.5" hidden="false" customHeight="true" outlineLevel="0" collapsed="false">
      <c r="A1" s="30" t="s">
        <v>32</v>
      </c>
      <c r="B1" s="286" t="s">
        <v>18</v>
      </c>
      <c r="C1" s="286"/>
      <c r="D1" s="286"/>
      <c r="E1" s="286"/>
      <c r="F1" s="286"/>
      <c r="G1" s="286"/>
      <c r="H1" s="286"/>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7"/>
    </row>
    <row r="2" s="12" customFormat="tru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288"/>
      <c r="B5" s="183" t="s">
        <v>563</v>
      </c>
      <c r="C5" s="289"/>
      <c r="D5" s="289"/>
      <c r="E5" s="289"/>
      <c r="F5" s="289"/>
      <c r="G5" s="289"/>
      <c r="H5" s="289"/>
      <c r="I5" s="289"/>
      <c r="J5" s="289"/>
      <c r="K5" s="289"/>
      <c r="L5" s="289"/>
      <c r="M5" s="289"/>
      <c r="N5" s="289"/>
      <c r="O5" s="289"/>
      <c r="P5" s="289"/>
      <c r="Q5" s="289"/>
      <c r="R5" s="289"/>
      <c r="S5" s="289"/>
      <c r="T5" s="289"/>
      <c r="U5" s="289"/>
      <c r="V5" s="289"/>
      <c r="W5" s="289"/>
      <c r="X5" s="289"/>
      <c r="Y5" s="289"/>
      <c r="Z5" s="289"/>
      <c r="AA5" s="289"/>
      <c r="AB5" s="289"/>
      <c r="AC5" s="289"/>
      <c r="AD5" s="289"/>
      <c r="AE5" s="289"/>
      <c r="AF5" s="289"/>
      <c r="AG5" s="289"/>
      <c r="AH5" s="289"/>
      <c r="AI5" s="289"/>
      <c r="AJ5" s="289"/>
      <c r="AK5" s="289"/>
      <c r="AL5" s="289"/>
      <c r="AM5" s="289"/>
      <c r="AN5" s="289"/>
      <c r="AO5" s="289"/>
      <c r="AP5" s="289"/>
      <c r="AQ5" s="289"/>
      <c r="AR5" s="289"/>
      <c r="AS5" s="289"/>
      <c r="AT5" s="289"/>
      <c r="AU5" s="289"/>
      <c r="AV5" s="289"/>
      <c r="AW5" s="289"/>
      <c r="AX5" s="289"/>
      <c r="AY5" s="289"/>
      <c r="AZ5" s="289"/>
      <c r="BA5" s="289"/>
      <c r="BB5" s="289"/>
      <c r="BC5" s="289"/>
      <c r="BD5" s="290"/>
      <c r="BE5" s="289"/>
      <c r="BF5" s="289"/>
      <c r="BG5" s="291"/>
      <c r="BH5" s="291"/>
      <c r="BI5" s="291"/>
      <c r="BJ5" s="291"/>
      <c r="BK5" s="291"/>
      <c r="BL5" s="291"/>
      <c r="BM5" s="291"/>
      <c r="BN5" s="291"/>
      <c r="BO5" s="291"/>
      <c r="BP5" s="291"/>
      <c r="BQ5" s="291"/>
      <c r="BR5" s="291"/>
      <c r="BS5" s="291"/>
      <c r="BT5" s="291"/>
      <c r="BU5" s="291"/>
      <c r="BV5" s="291"/>
    </row>
    <row r="6" customFormat="false" ht="11.1" hidden="false" customHeight="true" outlineLevel="0" collapsed="false">
      <c r="A6" s="288" t="s">
        <v>137</v>
      </c>
      <c r="B6" s="234" t="s">
        <v>643</v>
      </c>
      <c r="C6" s="77" t="n">
        <v>73.6</v>
      </c>
      <c r="D6" s="77" t="n">
        <v>75.3</v>
      </c>
      <c r="E6" s="77" t="n">
        <v>85.3</v>
      </c>
      <c r="F6" s="77" t="n">
        <v>85.5</v>
      </c>
      <c r="G6" s="77" t="n">
        <v>79.7</v>
      </c>
      <c r="H6" s="77" t="n">
        <v>81.3</v>
      </c>
      <c r="I6" s="77" t="n">
        <v>84.1</v>
      </c>
      <c r="J6" s="77" t="n">
        <v>93.1</v>
      </c>
      <c r="K6" s="77" t="n">
        <v>105.4</v>
      </c>
      <c r="L6" s="77" t="n">
        <v>110.4</v>
      </c>
      <c r="M6" s="77" t="n">
        <v>101.3</v>
      </c>
      <c r="N6" s="77" t="n">
        <v>104.7</v>
      </c>
      <c r="O6" s="77" t="n">
        <v>101.5</v>
      </c>
      <c r="P6" s="77" t="n">
        <v>93.4</v>
      </c>
      <c r="Q6" s="77" t="n">
        <v>92.4</v>
      </c>
      <c r="R6" s="77" t="n">
        <v>100.3</v>
      </c>
      <c r="S6" s="77" t="n">
        <v>102</v>
      </c>
      <c r="T6" s="77" t="n">
        <v>106.1</v>
      </c>
      <c r="U6" s="77" t="n">
        <v>109.9</v>
      </c>
      <c r="V6" s="77" t="n">
        <v>108.8</v>
      </c>
      <c r="W6" s="77" t="n">
        <v>102.9</v>
      </c>
      <c r="X6" s="77" t="n">
        <v>93.9</v>
      </c>
      <c r="Y6" s="77" t="n">
        <v>93.9</v>
      </c>
      <c r="Z6" s="77" t="n">
        <v>97.3</v>
      </c>
      <c r="AA6" s="77" t="n">
        <v>90.2</v>
      </c>
      <c r="AB6" s="77" t="n">
        <v>95.8</v>
      </c>
      <c r="AC6" s="77" t="n">
        <v>100.5</v>
      </c>
      <c r="AD6" s="77" t="n">
        <v>108.2</v>
      </c>
      <c r="AE6" s="77" t="n">
        <v>112.5</v>
      </c>
      <c r="AF6" s="77" t="n">
        <v>111.9</v>
      </c>
      <c r="AG6" s="77" t="n">
        <v>115.3</v>
      </c>
      <c r="AH6" s="77" t="n">
        <v>116.8</v>
      </c>
      <c r="AI6" s="77" t="n">
        <v>125.3</v>
      </c>
      <c r="AJ6" s="77" t="n">
        <v>137</v>
      </c>
      <c r="AK6" s="77" t="n">
        <v>150.1</v>
      </c>
      <c r="AL6" s="77" t="n">
        <v>148.1</v>
      </c>
      <c r="AM6" s="77" t="n">
        <v>148.6</v>
      </c>
      <c r="AN6" s="77" t="n">
        <v>141.6</v>
      </c>
      <c r="AO6" s="77" t="n">
        <v>144.3</v>
      </c>
      <c r="AP6" s="77" t="n">
        <v>154.1</v>
      </c>
      <c r="AQ6" s="77" t="n">
        <v>166.9</v>
      </c>
      <c r="AR6" s="77" t="n">
        <v>177.1</v>
      </c>
      <c r="AS6" s="77" t="n">
        <v>186.9</v>
      </c>
      <c r="AT6" s="77" t="n">
        <v>169.5</v>
      </c>
      <c r="AU6" s="77" t="n">
        <v>157.3</v>
      </c>
      <c r="AV6" s="77" t="n">
        <v>113.7</v>
      </c>
      <c r="AW6" s="77" t="n">
        <v>76.1</v>
      </c>
      <c r="AX6" s="77" t="n">
        <v>63.7</v>
      </c>
      <c r="AY6" s="77" t="n">
        <v>71.6</v>
      </c>
      <c r="AZ6" s="77" t="n">
        <v>66.5</v>
      </c>
      <c r="BA6" s="77" t="n">
        <v>65.5</v>
      </c>
      <c r="BB6" s="77" t="n">
        <v>63.6</v>
      </c>
      <c r="BC6" s="77" t="n">
        <v>70</v>
      </c>
      <c r="BD6" s="77" t="n">
        <v>84.5</v>
      </c>
      <c r="BE6" s="77" t="n">
        <v>74.9</v>
      </c>
      <c r="BF6" s="77" t="n">
        <v>89.8</v>
      </c>
      <c r="BG6" s="77" t="n">
        <v>94.7</v>
      </c>
      <c r="BH6" s="77" t="n">
        <v>100.0105</v>
      </c>
      <c r="BI6" s="77" t="n">
        <v>105.5295</v>
      </c>
      <c r="BJ6" s="77" t="n">
        <v>110.0848</v>
      </c>
      <c r="BK6" s="78" t="n">
        <v>111.8543</v>
      </c>
      <c r="BL6" s="78" t="n">
        <v>110.6632</v>
      </c>
      <c r="BM6" s="78" t="n">
        <v>110.3108</v>
      </c>
      <c r="BN6" s="78" t="n">
        <v>108.2522</v>
      </c>
      <c r="BO6" s="78" t="n">
        <v>107.3006</v>
      </c>
      <c r="BP6" s="78" t="n">
        <v>106.8036</v>
      </c>
      <c r="BQ6" s="78" t="n">
        <v>107.8382</v>
      </c>
      <c r="BR6" s="78" t="n">
        <v>107.9188</v>
      </c>
      <c r="BS6" s="78" t="n">
        <v>109.0174</v>
      </c>
      <c r="BT6" s="78" t="n">
        <v>110.0358</v>
      </c>
      <c r="BU6" s="78" t="n">
        <v>109.9482</v>
      </c>
      <c r="BV6" s="78" t="n">
        <v>110.0902</v>
      </c>
    </row>
    <row r="7" customFormat="false" ht="11.1" hidden="false" customHeight="true" outlineLevel="0" collapsed="false">
      <c r="A7" s="288"/>
      <c r="B7" s="292" t="s">
        <v>644</v>
      </c>
      <c r="C7" s="293"/>
      <c r="D7" s="293"/>
      <c r="E7" s="293"/>
      <c r="F7" s="293"/>
      <c r="G7" s="293"/>
      <c r="H7" s="293"/>
      <c r="I7" s="293"/>
      <c r="J7" s="293"/>
      <c r="K7" s="293"/>
      <c r="L7" s="29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4"/>
      <c r="BL7" s="294"/>
      <c r="BM7" s="294"/>
      <c r="BN7" s="294"/>
      <c r="BO7" s="294"/>
      <c r="BP7" s="294"/>
      <c r="BQ7" s="294"/>
      <c r="BR7" s="294"/>
      <c r="BS7" s="294"/>
      <c r="BT7" s="294"/>
      <c r="BU7" s="294"/>
      <c r="BV7" s="294"/>
    </row>
    <row r="8" customFormat="false" ht="11.1" hidden="false" customHeight="true" outlineLevel="0" collapsed="false">
      <c r="A8" s="288" t="s">
        <v>645</v>
      </c>
      <c r="B8" s="267" t="s">
        <v>616</v>
      </c>
      <c r="C8" s="77" t="n">
        <v>177.822963561042</v>
      </c>
      <c r="D8" s="77" t="n">
        <v>177.971098395243</v>
      </c>
      <c r="E8" s="77" t="n">
        <v>181.326731796846</v>
      </c>
      <c r="F8" s="77" t="n">
        <v>188.293923746936</v>
      </c>
      <c r="G8" s="77" t="n">
        <v>190.792530085424</v>
      </c>
      <c r="H8" s="77" t="n">
        <v>191.267569030861</v>
      </c>
      <c r="I8" s="77" t="n">
        <v>193.206194452829</v>
      </c>
      <c r="J8" s="77" t="n">
        <v>195.439265577149</v>
      </c>
      <c r="K8" s="77" t="n">
        <v>207.36524735141</v>
      </c>
      <c r="L8" s="77" t="n">
        <v>214.309214585449</v>
      </c>
      <c r="M8" s="77" t="n">
        <v>209.94725956709</v>
      </c>
      <c r="N8" s="77" t="n">
        <v>207.7760651884</v>
      </c>
      <c r="O8" s="77" t="n">
        <v>210.816916178362</v>
      </c>
      <c r="P8" s="77" t="n">
        <v>210.371190272917</v>
      </c>
      <c r="Q8" s="77" t="n">
        <v>210.324396982445</v>
      </c>
      <c r="R8" s="77" t="n">
        <v>215.179611023396</v>
      </c>
      <c r="S8" s="77" t="n">
        <v>221.080278394858</v>
      </c>
      <c r="T8" s="77" t="n">
        <v>226.763686073618</v>
      </c>
      <c r="U8" s="77" t="n">
        <v>231.016030167474</v>
      </c>
      <c r="V8" s="77" t="n">
        <v>232.31573558296</v>
      </c>
      <c r="W8" s="77" t="n">
        <v>228.735073674189</v>
      </c>
      <c r="X8" s="77" t="n">
        <v>221.529337689742</v>
      </c>
      <c r="Y8" s="77" t="n">
        <v>218.311170716754</v>
      </c>
      <c r="Z8" s="77" t="n">
        <v>217.756503707427</v>
      </c>
      <c r="AA8" s="77" t="n">
        <v>217.184445498857</v>
      </c>
      <c r="AB8" s="77" t="n">
        <v>218.340334605019</v>
      </c>
      <c r="AC8" s="77" t="n">
        <v>224.109750379625</v>
      </c>
      <c r="AD8" s="77" t="n">
        <v>228.182184728168</v>
      </c>
      <c r="AE8" s="77" t="n">
        <v>236.079816060592</v>
      </c>
      <c r="AF8" s="77" t="n">
        <v>240.280467142684</v>
      </c>
      <c r="AG8" s="77" t="n">
        <v>241.62019583028</v>
      </c>
      <c r="AH8" s="77" t="n">
        <v>240.834349206349</v>
      </c>
      <c r="AI8" s="77" t="n">
        <v>242.146491125232</v>
      </c>
      <c r="AJ8" s="77" t="n">
        <v>248.040259921188</v>
      </c>
      <c r="AK8" s="77" t="n">
        <v>261.677246331319</v>
      </c>
      <c r="AL8" s="77" t="n">
        <v>263.169296285062</v>
      </c>
      <c r="AM8" s="77" t="n">
        <v>269.441298966421</v>
      </c>
      <c r="AN8" s="77" t="n">
        <v>267.512264713473</v>
      </c>
      <c r="AO8" s="77" t="n">
        <v>271.833008130081</v>
      </c>
      <c r="AP8" s="77" t="n">
        <v>279.058808558152</v>
      </c>
      <c r="AQ8" s="77" t="n">
        <v>292.446717692081</v>
      </c>
      <c r="AR8" s="77" t="n">
        <v>305.227136132672</v>
      </c>
      <c r="AS8" s="77" t="n">
        <v>317.773446117156</v>
      </c>
      <c r="AT8" s="77" t="n">
        <v>313.926257063157</v>
      </c>
      <c r="AU8" s="77" t="n">
        <v>309.12114504908</v>
      </c>
      <c r="AV8" s="77" t="n">
        <v>290.937516803524</v>
      </c>
      <c r="AW8" s="77" t="n">
        <v>267.71132222083</v>
      </c>
      <c r="AX8" s="77" t="n">
        <v>255.092788446048</v>
      </c>
      <c r="AY8" s="77" t="n">
        <v>256.050255246738</v>
      </c>
      <c r="AZ8" s="77" t="n">
        <v>255.195973247754</v>
      </c>
      <c r="BA8" s="77" t="n">
        <v>254.947536428748</v>
      </c>
      <c r="BB8" s="77" t="n">
        <v>251.744208110176</v>
      </c>
      <c r="BC8" s="77" t="n">
        <v>246.290812326533</v>
      </c>
      <c r="BD8" s="77" t="n">
        <v>243.945551091594</v>
      </c>
      <c r="BE8" s="77" t="n">
        <v>243.41063547022</v>
      </c>
      <c r="BF8" s="77" t="n">
        <v>239.205408996014</v>
      </c>
      <c r="BG8" s="77" t="n">
        <v>237.886429195804</v>
      </c>
      <c r="BH8" s="77" t="n">
        <v>239.8371</v>
      </c>
      <c r="BI8" s="77" t="n">
        <v>241.4956</v>
      </c>
      <c r="BJ8" s="77" t="n">
        <v>241.4383</v>
      </c>
      <c r="BK8" s="78" t="n">
        <v>242.381</v>
      </c>
      <c r="BL8" s="78" t="n">
        <v>241.4173</v>
      </c>
      <c r="BM8" s="78" t="n">
        <v>241.5676</v>
      </c>
      <c r="BN8" s="78" t="n">
        <v>243.6824</v>
      </c>
      <c r="BO8" s="78" t="n">
        <v>247.5185</v>
      </c>
      <c r="BP8" s="78" t="n">
        <v>249.4415</v>
      </c>
      <c r="BQ8" s="78" t="n">
        <v>251.6041</v>
      </c>
      <c r="BR8" s="78" t="n">
        <v>252.3054</v>
      </c>
      <c r="BS8" s="78" t="n">
        <v>254.2194</v>
      </c>
      <c r="BT8" s="78" t="n">
        <v>255.5774</v>
      </c>
      <c r="BU8" s="78" t="n">
        <v>255.1249</v>
      </c>
      <c r="BV8" s="78" t="n">
        <v>254.648</v>
      </c>
    </row>
    <row r="9" customFormat="false" ht="11.1" hidden="false" customHeight="true" outlineLevel="0" collapsed="false">
      <c r="A9" s="288" t="s">
        <v>646</v>
      </c>
      <c r="B9" s="267" t="s">
        <v>618</v>
      </c>
      <c r="C9" s="77" t="n">
        <v>170.585440202166</v>
      </c>
      <c r="D9" s="77" t="n">
        <v>171.315326391076</v>
      </c>
      <c r="E9" s="77" t="n">
        <v>173.10984005984</v>
      </c>
      <c r="F9" s="77" t="n">
        <v>174.509195878186</v>
      </c>
      <c r="G9" s="77" t="n">
        <v>172.58916319651</v>
      </c>
      <c r="H9" s="77" t="n">
        <v>169.15328416636</v>
      </c>
      <c r="I9" s="77" t="n">
        <v>166.810905200086</v>
      </c>
      <c r="J9" s="77" t="n">
        <v>168.090740839511</v>
      </c>
      <c r="K9" s="77" t="n">
        <v>182.997630795621</v>
      </c>
      <c r="L9" s="77" t="n">
        <v>197.063974040952</v>
      </c>
      <c r="M9" s="77" t="n">
        <v>199.427997557806</v>
      </c>
      <c r="N9" s="77" t="n">
        <v>201.039726731286</v>
      </c>
      <c r="O9" s="77" t="n">
        <v>203.695135404954</v>
      </c>
      <c r="P9" s="77" t="n">
        <v>202.1459480821</v>
      </c>
      <c r="Q9" s="77" t="n">
        <v>199.909827154202</v>
      </c>
      <c r="R9" s="77" t="n">
        <v>200.412071475614</v>
      </c>
      <c r="S9" s="77" t="n">
        <v>199.791576222894</v>
      </c>
      <c r="T9" s="77" t="n">
        <v>201.048143526476</v>
      </c>
      <c r="U9" s="77" t="n">
        <v>199.957069515445</v>
      </c>
      <c r="V9" s="77" t="n">
        <v>199.390155970731</v>
      </c>
      <c r="W9" s="77" t="n">
        <v>201.903826923077</v>
      </c>
      <c r="X9" s="77" t="n">
        <v>201.415261565836</v>
      </c>
      <c r="Y9" s="77" t="n">
        <v>202.325078315711</v>
      </c>
      <c r="Z9" s="77" t="n">
        <v>205.699804505479</v>
      </c>
      <c r="AA9" s="77" t="n">
        <v>205.1891539843</v>
      </c>
      <c r="AB9" s="77" t="n">
        <v>207.902897965574</v>
      </c>
      <c r="AC9" s="77" t="n">
        <v>210.404060855546</v>
      </c>
      <c r="AD9" s="77" t="n">
        <v>211.123327561782</v>
      </c>
      <c r="AE9" s="77" t="n">
        <v>213.053010268506</v>
      </c>
      <c r="AF9" s="77" t="n">
        <v>211.048845732902</v>
      </c>
      <c r="AG9" s="77" t="n">
        <v>207.688556411084</v>
      </c>
      <c r="AH9" s="77" t="n">
        <v>203.068317418394</v>
      </c>
      <c r="AI9" s="77" t="n">
        <v>208.854057418081</v>
      </c>
      <c r="AJ9" s="77" t="n">
        <v>225.038560556995</v>
      </c>
      <c r="AK9" s="77" t="n">
        <v>247.609343244479</v>
      </c>
      <c r="AL9" s="77" t="n">
        <v>251.757875912198</v>
      </c>
      <c r="AM9" s="77" t="n">
        <v>257.207775986097</v>
      </c>
      <c r="AN9" s="77" t="n">
        <v>257.073955425728</v>
      </c>
      <c r="AO9" s="77" t="n">
        <v>257.018027186277</v>
      </c>
      <c r="AP9" s="77" t="n">
        <v>261.648301373291</v>
      </c>
      <c r="AQ9" s="77" t="n">
        <v>267.935055984136</v>
      </c>
      <c r="AR9" s="77" t="n">
        <v>275.278428084883</v>
      </c>
      <c r="AS9" s="77" t="n">
        <v>279.067924484809</v>
      </c>
      <c r="AT9" s="77" t="n">
        <v>272.148567837282</v>
      </c>
      <c r="AU9" s="77" t="n">
        <v>270.579949677401</v>
      </c>
      <c r="AV9" s="77" t="n">
        <v>261.480290099904</v>
      </c>
      <c r="AW9" s="77" t="n">
        <v>248.225009295032</v>
      </c>
      <c r="AX9" s="77" t="n">
        <v>236.32670235837</v>
      </c>
      <c r="AY9" s="77" t="n">
        <v>238.677189949803</v>
      </c>
      <c r="AZ9" s="77" t="n">
        <v>236.320273434331</v>
      </c>
      <c r="BA9" s="77" t="n">
        <v>233.342239627264</v>
      </c>
      <c r="BB9" s="77" t="n">
        <v>221.558638091085</v>
      </c>
      <c r="BC9" s="77" t="n">
        <v>209.261536600446</v>
      </c>
      <c r="BD9" s="77" t="n">
        <v>199.18620524216</v>
      </c>
      <c r="BE9" s="77" t="n">
        <v>194.778285741526</v>
      </c>
      <c r="BF9" s="77" t="n">
        <v>192.576889977765</v>
      </c>
      <c r="BG9" s="77" t="n">
        <v>188.270370739912</v>
      </c>
      <c r="BH9" s="77" t="n">
        <v>196.3888</v>
      </c>
      <c r="BI9" s="77" t="n">
        <v>208.6652</v>
      </c>
      <c r="BJ9" s="77" t="n">
        <v>215.4365</v>
      </c>
      <c r="BK9" s="78" t="n">
        <v>220.6102</v>
      </c>
      <c r="BL9" s="78" t="n">
        <v>223.7803</v>
      </c>
      <c r="BM9" s="78" t="n">
        <v>222.0079</v>
      </c>
      <c r="BN9" s="78" t="n">
        <v>220.3297</v>
      </c>
      <c r="BO9" s="78" t="n">
        <v>220.0899</v>
      </c>
      <c r="BP9" s="78" t="n">
        <v>217.0362</v>
      </c>
      <c r="BQ9" s="78" t="n">
        <v>214.0804</v>
      </c>
      <c r="BR9" s="78" t="n">
        <v>211.084</v>
      </c>
      <c r="BS9" s="78" t="n">
        <v>216.7144</v>
      </c>
      <c r="BT9" s="78" t="n">
        <v>223.264</v>
      </c>
      <c r="BU9" s="78" t="n">
        <v>229.1952</v>
      </c>
      <c r="BV9" s="78" t="n">
        <v>232.7993</v>
      </c>
    </row>
    <row r="10" customFormat="false" ht="11.1" hidden="false" customHeight="true" outlineLevel="0" collapsed="false">
      <c r="A10" s="288" t="s">
        <v>647</v>
      </c>
      <c r="B10" s="267" t="s">
        <v>620</v>
      </c>
      <c r="C10" s="77" t="n">
        <v>135.48981102249</v>
      </c>
      <c r="D10" s="77" t="n">
        <v>136.553053266999</v>
      </c>
      <c r="E10" s="77" t="n">
        <v>137.007775305684</v>
      </c>
      <c r="F10" s="77" t="n">
        <v>138.928723356163</v>
      </c>
      <c r="G10" s="77" t="n">
        <v>138.767370974341</v>
      </c>
      <c r="H10" s="77" t="n">
        <v>133.902504435104</v>
      </c>
      <c r="I10" s="77" t="n">
        <v>133.397135905927</v>
      </c>
      <c r="J10" s="77" t="n">
        <v>136.328739379254</v>
      </c>
      <c r="K10" s="77" t="n">
        <v>146.762583410453</v>
      </c>
      <c r="L10" s="77" t="n">
        <v>152.582685527499</v>
      </c>
      <c r="M10" s="77" t="n">
        <v>156.521073118082</v>
      </c>
      <c r="N10" s="77" t="n">
        <v>158.408175951359</v>
      </c>
      <c r="O10" s="77" t="n">
        <v>159.420181299852</v>
      </c>
      <c r="P10" s="77" t="n">
        <v>159.022989890375</v>
      </c>
      <c r="Q10" s="77" t="n">
        <v>157.241289600269</v>
      </c>
      <c r="R10" s="77" t="n">
        <v>157.180937669704</v>
      </c>
      <c r="S10" s="77" t="n">
        <v>157.523500420141</v>
      </c>
      <c r="T10" s="77" t="n">
        <v>157.608829203393</v>
      </c>
      <c r="U10" s="77" t="n">
        <v>157.666899901543</v>
      </c>
      <c r="V10" s="77" t="n">
        <v>160.20594872943</v>
      </c>
      <c r="W10" s="77" t="n">
        <v>159.909174975508</v>
      </c>
      <c r="X10" s="77" t="n">
        <v>157.626021616058</v>
      </c>
      <c r="Y10" s="77" t="n">
        <v>161.843293176363</v>
      </c>
      <c r="Z10" s="77" t="n">
        <v>164.852846827759</v>
      </c>
      <c r="AA10" s="77" t="n">
        <v>165.438967224913</v>
      </c>
      <c r="AB10" s="77" t="n">
        <v>167.499369044353</v>
      </c>
      <c r="AC10" s="77" t="n">
        <v>169.318866585246</v>
      </c>
      <c r="AD10" s="77" t="n">
        <v>168.76463653508</v>
      </c>
      <c r="AE10" s="77" t="n">
        <v>171.121397918777</v>
      </c>
      <c r="AF10" s="77" t="n">
        <v>166.169219190969</v>
      </c>
      <c r="AG10" s="77" t="n">
        <v>166.707697442814</v>
      </c>
      <c r="AH10" s="77" t="n">
        <v>166.108076746324</v>
      </c>
      <c r="AI10" s="77" t="n">
        <v>167.986335835683</v>
      </c>
      <c r="AJ10" s="77" t="n">
        <v>180.821544886117</v>
      </c>
      <c r="AK10" s="77" t="n">
        <v>197.556866151165</v>
      </c>
      <c r="AL10" s="77" t="n">
        <v>198.890307808591</v>
      </c>
      <c r="AM10" s="77" t="n">
        <v>203.279605923625</v>
      </c>
      <c r="AN10" s="77" t="n">
        <v>204.020934833836</v>
      </c>
      <c r="AO10" s="77" t="n">
        <v>207.134209249459</v>
      </c>
      <c r="AP10" s="77" t="n">
        <v>209.830544472466</v>
      </c>
      <c r="AQ10" s="77" t="n">
        <v>219.604668405252</v>
      </c>
      <c r="AR10" s="77" t="n">
        <v>225.636182211116</v>
      </c>
      <c r="AS10" s="77" t="n">
        <v>229.740163934426</v>
      </c>
      <c r="AT10" s="77" t="n">
        <v>226.909154525774</v>
      </c>
      <c r="AU10" s="77" t="n">
        <v>225.061764461934</v>
      </c>
      <c r="AV10" s="77" t="n">
        <v>213.618747382574</v>
      </c>
      <c r="AW10" s="77" t="n">
        <v>205.92468780592</v>
      </c>
      <c r="AX10" s="77" t="n">
        <v>203.891712377505</v>
      </c>
      <c r="AY10" s="77" t="n">
        <v>204.617814234217</v>
      </c>
      <c r="AZ10" s="77" t="n">
        <v>204.529025524391</v>
      </c>
      <c r="BA10" s="77" t="n">
        <v>200.973048096976</v>
      </c>
      <c r="BB10" s="77" t="n">
        <v>192.925591445456</v>
      </c>
      <c r="BC10" s="77" t="n">
        <v>171.492571081137</v>
      </c>
      <c r="BD10" s="77" t="n">
        <v>154.695045759432</v>
      </c>
      <c r="BE10" s="77" t="n">
        <v>146.351019665948</v>
      </c>
      <c r="BF10" s="77" t="n">
        <v>142.952098824947</v>
      </c>
      <c r="BG10" s="77" t="n">
        <v>141.448134998452</v>
      </c>
      <c r="BH10" s="77" t="n">
        <v>148.4663</v>
      </c>
      <c r="BI10" s="77" t="n">
        <v>159.6728</v>
      </c>
      <c r="BJ10" s="77" t="n">
        <v>167.8346</v>
      </c>
      <c r="BK10" s="78" t="n">
        <v>172.5373</v>
      </c>
      <c r="BL10" s="78" t="n">
        <v>176.0642</v>
      </c>
      <c r="BM10" s="78" t="n">
        <v>176.2564</v>
      </c>
      <c r="BN10" s="78" t="n">
        <v>173.9357</v>
      </c>
      <c r="BO10" s="78" t="n">
        <v>173.6668</v>
      </c>
      <c r="BP10" s="78" t="n">
        <v>169.1723</v>
      </c>
      <c r="BQ10" s="78" t="n">
        <v>166.4344</v>
      </c>
      <c r="BR10" s="78" t="n">
        <v>166.0087</v>
      </c>
      <c r="BS10" s="78" t="n">
        <v>168.3595</v>
      </c>
      <c r="BT10" s="78" t="n">
        <v>171.5</v>
      </c>
      <c r="BU10" s="78" t="n">
        <v>176.9801</v>
      </c>
      <c r="BV10" s="78" t="n">
        <v>180.2201</v>
      </c>
    </row>
    <row r="11" customFormat="false" ht="11.1" hidden="false" customHeight="true" outlineLevel="0" collapsed="false">
      <c r="A11" s="288" t="s">
        <v>648</v>
      </c>
      <c r="B11" s="267" t="s">
        <v>622</v>
      </c>
      <c r="C11" s="77" t="n">
        <v>170.015329246424</v>
      </c>
      <c r="D11" s="77" t="n">
        <v>168.555508960532</v>
      </c>
      <c r="E11" s="77" t="n">
        <v>167.127140395907</v>
      </c>
      <c r="F11" s="77" t="n">
        <v>167.198481700495</v>
      </c>
      <c r="G11" s="77" t="n">
        <v>166.147054160639</v>
      </c>
      <c r="H11" s="77" t="n">
        <v>161.109893103211</v>
      </c>
      <c r="I11" s="77" t="n">
        <v>155.17659051631</v>
      </c>
      <c r="J11" s="77" t="n">
        <v>158.207258557759</v>
      </c>
      <c r="K11" s="77" t="n">
        <v>179.381925203639</v>
      </c>
      <c r="L11" s="77" t="n">
        <v>195.081371819457</v>
      </c>
      <c r="M11" s="77" t="n">
        <v>196.587015966326</v>
      </c>
      <c r="N11" s="77" t="n">
        <v>196.794913770463</v>
      </c>
      <c r="O11" s="77" t="n">
        <v>202.082447278499</v>
      </c>
      <c r="P11" s="77" t="n">
        <v>197.126289019971</v>
      </c>
      <c r="Q11" s="77" t="n">
        <v>196.285794467146</v>
      </c>
      <c r="R11" s="77" t="n">
        <v>201.215258668833</v>
      </c>
      <c r="S11" s="77" t="n">
        <v>200.327478071878</v>
      </c>
      <c r="T11" s="77" t="n">
        <v>191.896672298883</v>
      </c>
      <c r="U11" s="77" t="n">
        <v>188.153760238273</v>
      </c>
      <c r="V11" s="77" t="n">
        <v>189.139012066213</v>
      </c>
      <c r="W11" s="77" t="n">
        <v>194.42411900445</v>
      </c>
      <c r="X11" s="77" t="n">
        <v>195.703460347771</v>
      </c>
      <c r="Y11" s="77" t="n">
        <v>197.545049825987</v>
      </c>
      <c r="Z11" s="77" t="n">
        <v>206.589057738128</v>
      </c>
      <c r="AA11" s="77" t="n">
        <v>208.704082864699</v>
      </c>
      <c r="AB11" s="77" t="n">
        <v>208.54510253403</v>
      </c>
      <c r="AC11" s="77" t="n">
        <v>206.168103737176</v>
      </c>
      <c r="AD11" s="77" t="n">
        <v>201.954797245838</v>
      </c>
      <c r="AE11" s="77" t="n">
        <v>202.498337892297</v>
      </c>
      <c r="AF11" s="77" t="n">
        <v>201.857364570977</v>
      </c>
      <c r="AG11" s="77" t="n">
        <v>191.661783801961</v>
      </c>
      <c r="AH11" s="77" t="n">
        <v>191.965397404968</v>
      </c>
      <c r="AI11" s="77" t="n">
        <v>203.172842562742</v>
      </c>
      <c r="AJ11" s="77" t="n">
        <v>222.810264731229</v>
      </c>
      <c r="AK11" s="77" t="n">
        <v>240.155558192801</v>
      </c>
      <c r="AL11" s="77" t="n">
        <v>247.840623909388</v>
      </c>
      <c r="AM11" s="77" t="n">
        <v>257.346413268272</v>
      </c>
      <c r="AN11" s="77" t="n">
        <v>260.331691493484</v>
      </c>
      <c r="AO11" s="77" t="n">
        <v>256.751397649408</v>
      </c>
      <c r="AP11" s="77" t="n">
        <v>252.621120395748</v>
      </c>
      <c r="AQ11" s="77" t="n">
        <v>258.035097758703</v>
      </c>
      <c r="AR11" s="77" t="n">
        <v>256.60487634602</v>
      </c>
      <c r="AS11" s="77" t="n">
        <v>258.744847918128</v>
      </c>
      <c r="AT11" s="77" t="n">
        <v>257.176194765422</v>
      </c>
      <c r="AU11" s="77" t="n">
        <v>255.04354403124</v>
      </c>
      <c r="AV11" s="77" t="n">
        <v>242.427422741827</v>
      </c>
      <c r="AW11" s="77" t="n">
        <v>226.500081699346</v>
      </c>
      <c r="AX11" s="77" t="n">
        <v>212.997936586574</v>
      </c>
      <c r="AY11" s="77" t="n">
        <v>212.808146743547</v>
      </c>
      <c r="AZ11" s="77" t="n">
        <v>219.922969724135</v>
      </c>
      <c r="BA11" s="77" t="n">
        <v>221.382891190837</v>
      </c>
      <c r="BB11" s="77" t="n">
        <v>207.625208593484</v>
      </c>
      <c r="BC11" s="77" t="n">
        <v>193.014939443535</v>
      </c>
      <c r="BD11" s="77" t="n">
        <v>181.72598510986</v>
      </c>
      <c r="BE11" s="77" t="n">
        <v>175.801624208739</v>
      </c>
      <c r="BF11" s="77" t="n">
        <v>170.07879973532</v>
      </c>
      <c r="BG11" s="77" t="n">
        <v>166.404003955481</v>
      </c>
      <c r="BH11" s="77" t="n">
        <v>179.7134</v>
      </c>
      <c r="BI11" s="77" t="n">
        <v>193.0791</v>
      </c>
      <c r="BJ11" s="77" t="n">
        <v>201.5651</v>
      </c>
      <c r="BK11" s="78" t="n">
        <v>213.2745</v>
      </c>
      <c r="BL11" s="78" t="n">
        <v>219.5736</v>
      </c>
      <c r="BM11" s="78" t="n">
        <v>217.9932</v>
      </c>
      <c r="BN11" s="78" t="n">
        <v>214.5932</v>
      </c>
      <c r="BO11" s="78" t="n">
        <v>211.9855</v>
      </c>
      <c r="BP11" s="78" t="n">
        <v>205.8003</v>
      </c>
      <c r="BQ11" s="78" t="n">
        <v>200.0414</v>
      </c>
      <c r="BR11" s="78" t="n">
        <v>198.3944</v>
      </c>
      <c r="BS11" s="78" t="n">
        <v>205.6853</v>
      </c>
      <c r="BT11" s="78" t="n">
        <v>214.2947</v>
      </c>
      <c r="BU11" s="78" t="n">
        <v>220.5684</v>
      </c>
      <c r="BV11" s="78" t="n">
        <v>224.5022</v>
      </c>
    </row>
    <row r="12" customFormat="false" ht="11.1" hidden="false" customHeight="true" outlineLevel="0" collapsed="false">
      <c r="A12" s="288" t="s">
        <v>649</v>
      </c>
      <c r="B12" s="268" t="s">
        <v>577</v>
      </c>
      <c r="C12" s="77" t="n">
        <v>156.101115569714</v>
      </c>
      <c r="D12" s="77" t="n">
        <v>158.488660516904</v>
      </c>
      <c r="E12" s="77" t="n">
        <v>159.345366755765</v>
      </c>
      <c r="F12" s="77" t="n">
        <v>164.301719384949</v>
      </c>
      <c r="G12" s="77" t="n">
        <v>164.477110007358</v>
      </c>
      <c r="H12" s="77" t="n">
        <v>160.566158538164</v>
      </c>
      <c r="I12" s="77" t="n">
        <v>155.529788765435</v>
      </c>
      <c r="J12" s="77" t="n">
        <v>155.750438335862</v>
      </c>
      <c r="K12" s="77" t="n">
        <v>172.159352506143</v>
      </c>
      <c r="L12" s="77" t="n">
        <v>182.334470021269</v>
      </c>
      <c r="M12" s="77" t="n">
        <v>184.633658089325</v>
      </c>
      <c r="N12" s="77" t="n">
        <v>183.82074280858</v>
      </c>
      <c r="O12" s="77" t="n">
        <v>187.757697770545</v>
      </c>
      <c r="P12" s="77" t="n">
        <v>185.500883510834</v>
      </c>
      <c r="Q12" s="77" t="n">
        <v>185.162517024301</v>
      </c>
      <c r="R12" s="77" t="n">
        <v>190.611598148949</v>
      </c>
      <c r="S12" s="77" t="n">
        <v>191.426515192829</v>
      </c>
      <c r="T12" s="77" t="n">
        <v>189.33216734644</v>
      </c>
      <c r="U12" s="77" t="n">
        <v>184.816870130009</v>
      </c>
      <c r="V12" s="77" t="n">
        <v>186.705777541698</v>
      </c>
      <c r="W12" s="77" t="n">
        <v>189.206431501998</v>
      </c>
      <c r="X12" s="77" t="n">
        <v>185.519486983438</v>
      </c>
      <c r="Y12" s="77" t="n">
        <v>186.879652668009</v>
      </c>
      <c r="Z12" s="77" t="n">
        <v>191.452971753726</v>
      </c>
      <c r="AA12" s="77" t="n">
        <v>192.4</v>
      </c>
      <c r="AB12" s="77" t="n">
        <v>192.5</v>
      </c>
      <c r="AC12" s="77" t="n">
        <v>198.4</v>
      </c>
      <c r="AD12" s="77" t="n">
        <v>199.1</v>
      </c>
      <c r="AE12" s="77" t="n">
        <v>204.3</v>
      </c>
      <c r="AF12" s="77" t="n">
        <v>201.5</v>
      </c>
      <c r="AG12" s="77" t="n">
        <v>194.4</v>
      </c>
      <c r="AH12" s="77" t="n">
        <v>191.7</v>
      </c>
      <c r="AI12" s="77" t="n">
        <v>197.2</v>
      </c>
      <c r="AJ12" s="77" t="n">
        <v>211.1</v>
      </c>
      <c r="AK12" s="77" t="n">
        <v>229.1</v>
      </c>
      <c r="AL12" s="77" t="n">
        <v>230.2</v>
      </c>
      <c r="AM12" s="77" t="n">
        <v>236.7</v>
      </c>
      <c r="AN12" s="77" t="n">
        <v>236</v>
      </c>
      <c r="AO12" s="77" t="n">
        <v>239.3</v>
      </c>
      <c r="AP12" s="77" t="n">
        <v>244.8</v>
      </c>
      <c r="AQ12" s="77" t="n">
        <v>254.393348689748</v>
      </c>
      <c r="AR12" s="77" t="n">
        <v>259.084757788012</v>
      </c>
      <c r="AS12" s="77" t="n">
        <v>259.959367655679</v>
      </c>
      <c r="AT12" s="77" t="n">
        <v>256.13384086492</v>
      </c>
      <c r="AU12" s="77" t="n">
        <v>255.483909501346</v>
      </c>
      <c r="AV12" s="77" t="n">
        <v>241.773038709318</v>
      </c>
      <c r="AW12" s="77" t="n">
        <v>230.368364252493</v>
      </c>
      <c r="AX12" s="77" t="n">
        <v>221.252903610833</v>
      </c>
      <c r="AY12" s="77" t="n">
        <v>222.823744359966</v>
      </c>
      <c r="AZ12" s="77" t="n">
        <v>224.487031200143</v>
      </c>
      <c r="BA12" s="77" t="n">
        <v>223.364623458158</v>
      </c>
      <c r="BB12" s="77" t="n">
        <v>214.223233542599</v>
      </c>
      <c r="BC12" s="77" t="n">
        <v>199.2273665721</v>
      </c>
      <c r="BD12" s="77" t="n">
        <v>186.371288738414</v>
      </c>
      <c r="BE12" s="77" t="n">
        <v>178.86575644007</v>
      </c>
      <c r="BF12" s="77" t="n">
        <v>173.520670019881</v>
      </c>
      <c r="BG12" s="77" t="n">
        <v>174.3331691076</v>
      </c>
      <c r="BH12" s="77" t="n">
        <v>178.4057</v>
      </c>
      <c r="BI12" s="77" t="n">
        <v>191.9162</v>
      </c>
      <c r="BJ12" s="77" t="n">
        <v>197.1948</v>
      </c>
      <c r="BK12" s="78" t="n">
        <v>202.3225</v>
      </c>
      <c r="BL12" s="78" t="n">
        <v>206.4453</v>
      </c>
      <c r="BM12" s="78" t="n">
        <v>208.1385</v>
      </c>
      <c r="BN12" s="78" t="n">
        <v>208.6602</v>
      </c>
      <c r="BO12" s="78" t="n">
        <v>208.7361</v>
      </c>
      <c r="BP12" s="78" t="n">
        <v>204.8464</v>
      </c>
      <c r="BQ12" s="78" t="n">
        <v>197.6176</v>
      </c>
      <c r="BR12" s="78" t="n">
        <v>194.4076</v>
      </c>
      <c r="BS12" s="78" t="n">
        <v>200.7951</v>
      </c>
      <c r="BT12" s="78" t="n">
        <v>204.9421</v>
      </c>
      <c r="BU12" s="78" t="n">
        <v>210.0341</v>
      </c>
      <c r="BV12" s="78" t="n">
        <v>212.1868</v>
      </c>
    </row>
    <row r="13" customFormat="false" ht="11.1" hidden="false" customHeight="true" outlineLevel="0" collapsed="false">
      <c r="A13" s="288"/>
      <c r="B13" s="292" t="s">
        <v>650</v>
      </c>
      <c r="C13" s="295"/>
      <c r="D13" s="295"/>
      <c r="E13" s="295"/>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c r="AL13" s="295"/>
      <c r="AM13" s="295"/>
      <c r="AN13" s="295"/>
      <c r="AO13" s="295"/>
      <c r="AP13" s="295"/>
      <c r="AQ13" s="295"/>
      <c r="AR13" s="295"/>
      <c r="AS13" s="295"/>
      <c r="AT13" s="295"/>
      <c r="AU13" s="295"/>
      <c r="AV13" s="295"/>
      <c r="AW13" s="295"/>
      <c r="AX13" s="295"/>
      <c r="AY13" s="295"/>
      <c r="AZ13" s="295"/>
      <c r="BA13" s="295"/>
      <c r="BB13" s="295"/>
      <c r="BC13" s="295"/>
      <c r="BD13" s="295"/>
      <c r="BE13" s="295"/>
      <c r="BF13" s="295"/>
      <c r="BG13" s="295"/>
      <c r="BH13" s="295"/>
      <c r="BI13" s="295"/>
      <c r="BJ13" s="295"/>
      <c r="BK13" s="296"/>
      <c r="BL13" s="296"/>
      <c r="BM13" s="296"/>
      <c r="BN13" s="296"/>
      <c r="BO13" s="296"/>
      <c r="BP13" s="296"/>
      <c r="BQ13" s="296"/>
      <c r="BR13" s="296"/>
      <c r="BS13" s="296"/>
      <c r="BT13" s="296"/>
      <c r="BU13" s="296"/>
      <c r="BV13" s="296"/>
    </row>
    <row r="14" customFormat="false" ht="11.1" hidden="false" customHeight="true" outlineLevel="0" collapsed="false">
      <c r="A14" s="288" t="s">
        <v>651</v>
      </c>
      <c r="B14" s="267" t="s">
        <v>616</v>
      </c>
      <c r="C14" s="77" t="n">
        <v>185.905617252916</v>
      </c>
      <c r="D14" s="77" t="n">
        <v>186.122157065072</v>
      </c>
      <c r="E14" s="77" t="n">
        <v>189.582761516839</v>
      </c>
      <c r="F14" s="77" t="n">
        <v>196.7708167422</v>
      </c>
      <c r="G14" s="77" t="n">
        <v>199.294541528856</v>
      </c>
      <c r="H14" s="77" t="n">
        <v>199.779055873128</v>
      </c>
      <c r="I14" s="77" t="n">
        <v>202.159370929314</v>
      </c>
      <c r="J14" s="77" t="n">
        <v>204.554301429652</v>
      </c>
      <c r="K14" s="77" t="n">
        <v>217.054750650448</v>
      </c>
      <c r="L14" s="77" t="n">
        <v>224.080201970633</v>
      </c>
      <c r="M14" s="77" t="n">
        <v>219.520832646872</v>
      </c>
      <c r="N14" s="77" t="n">
        <v>217.322902841706</v>
      </c>
      <c r="O14" s="77" t="n">
        <v>220.5742036871</v>
      </c>
      <c r="P14" s="77" t="n">
        <v>220.155170671386</v>
      </c>
      <c r="Q14" s="77" t="n">
        <v>219.995742176185</v>
      </c>
      <c r="R14" s="77" t="n">
        <v>225.196913752804</v>
      </c>
      <c r="S14" s="77" t="n">
        <v>231.322992375357</v>
      </c>
      <c r="T14" s="77" t="n">
        <v>237.388694114193</v>
      </c>
      <c r="U14" s="77" t="n">
        <v>241.95258815891</v>
      </c>
      <c r="V14" s="77" t="n">
        <v>243.492952262703</v>
      </c>
      <c r="W14" s="77" t="n">
        <v>239.729521419948</v>
      </c>
      <c r="X14" s="77" t="n">
        <v>231.987668206708</v>
      </c>
      <c r="Y14" s="77" t="n">
        <v>228.481524278199</v>
      </c>
      <c r="Z14" s="77" t="n">
        <v>227.93101693237</v>
      </c>
      <c r="AA14" s="77" t="n">
        <v>227.205938942958</v>
      </c>
      <c r="AB14" s="77" t="n">
        <v>228.5611474515</v>
      </c>
      <c r="AC14" s="77" t="n">
        <v>234.465316034005</v>
      </c>
      <c r="AD14" s="77" t="n">
        <v>238.719242040877</v>
      </c>
      <c r="AE14" s="77" t="n">
        <v>247.06629567859</v>
      </c>
      <c r="AF14" s="77" t="n">
        <v>251.521859250638</v>
      </c>
      <c r="AG14" s="77" t="n">
        <v>253.164549028844</v>
      </c>
      <c r="AH14" s="77" t="n">
        <v>252.353647267261</v>
      </c>
      <c r="AI14" s="77" t="n">
        <v>253.748617557731</v>
      </c>
      <c r="AJ14" s="77" t="n">
        <v>259.770610341821</v>
      </c>
      <c r="AK14" s="77" t="n">
        <v>273.854591968979</v>
      </c>
      <c r="AL14" s="77" t="n">
        <v>275.392012100846</v>
      </c>
      <c r="AM14" s="77" t="n">
        <v>281.874068748621</v>
      </c>
      <c r="AN14" s="77" t="n">
        <v>280.034883572334</v>
      </c>
      <c r="AO14" s="77" t="n">
        <v>284.39374927566</v>
      </c>
      <c r="AP14" s="77" t="n">
        <v>291.945260070116</v>
      </c>
      <c r="AQ14" s="77" t="n">
        <v>306.056351742498</v>
      </c>
      <c r="AR14" s="77" t="n">
        <v>319.507023133298</v>
      </c>
      <c r="AS14" s="77" t="n">
        <v>332.956319744483</v>
      </c>
      <c r="AT14" s="77" t="n">
        <v>328.941599086311</v>
      </c>
      <c r="AU14" s="77" t="n">
        <v>323.932272772437</v>
      </c>
      <c r="AV14" s="77" t="n">
        <v>304.696569562534</v>
      </c>
      <c r="AW14" s="77" t="n">
        <v>280.169468076089</v>
      </c>
      <c r="AX14" s="77" t="n">
        <v>266.940396445329</v>
      </c>
      <c r="AY14" s="77" t="n">
        <v>267.865125084317</v>
      </c>
      <c r="AZ14" s="77" t="n">
        <v>267.142049479887</v>
      </c>
      <c r="BA14" s="77" t="n">
        <v>266.728041058458</v>
      </c>
      <c r="BB14" s="77" t="n">
        <v>263.369318774094</v>
      </c>
      <c r="BC14" s="77" t="n">
        <v>257.752482514513</v>
      </c>
      <c r="BD14" s="77" t="n">
        <v>255.358412176066</v>
      </c>
      <c r="BE14" s="77" t="n">
        <v>255.040533949935</v>
      </c>
      <c r="BF14" s="77" t="n">
        <v>250.646793553856</v>
      </c>
      <c r="BG14" s="77" t="n">
        <v>249.284440438008</v>
      </c>
      <c r="BH14" s="77" t="n">
        <v>251.1795</v>
      </c>
      <c r="BI14" s="77" t="n">
        <v>252.7337</v>
      </c>
      <c r="BJ14" s="77" t="n">
        <v>252.6518</v>
      </c>
      <c r="BK14" s="78" t="n">
        <v>253.5652</v>
      </c>
      <c r="BL14" s="78" t="n">
        <v>252.7183</v>
      </c>
      <c r="BM14" s="78" t="n">
        <v>252.7299</v>
      </c>
      <c r="BN14" s="78" t="n">
        <v>254.9352</v>
      </c>
      <c r="BO14" s="78" t="n">
        <v>259.0373</v>
      </c>
      <c r="BP14" s="78" t="n">
        <v>261.1114</v>
      </c>
      <c r="BQ14" s="78" t="n">
        <v>263.6255</v>
      </c>
      <c r="BR14" s="78" t="n">
        <v>264.3733</v>
      </c>
      <c r="BS14" s="78" t="n">
        <v>266.3999</v>
      </c>
      <c r="BT14" s="78" t="n">
        <v>267.6642</v>
      </c>
      <c r="BU14" s="78" t="n">
        <v>266.9974</v>
      </c>
      <c r="BV14" s="78" t="n">
        <v>266.475</v>
      </c>
    </row>
    <row r="15" customFormat="false" ht="11.1" hidden="false" customHeight="true" outlineLevel="0" collapsed="false">
      <c r="A15" s="288" t="s">
        <v>652</v>
      </c>
      <c r="B15" s="267" t="s">
        <v>618</v>
      </c>
      <c r="C15" s="77" t="n">
        <v>179.218388347147</v>
      </c>
      <c r="D15" s="77" t="n">
        <v>179.970573058734</v>
      </c>
      <c r="E15" s="77" t="n">
        <v>181.821849019932</v>
      </c>
      <c r="F15" s="77" t="n">
        <v>183.450611270285</v>
      </c>
      <c r="G15" s="77" t="n">
        <v>181.518932660529</v>
      </c>
      <c r="H15" s="77" t="n">
        <v>177.964239735535</v>
      </c>
      <c r="I15" s="77" t="n">
        <v>175.732138390245</v>
      </c>
      <c r="J15" s="77" t="n">
        <v>177.071534880841</v>
      </c>
      <c r="K15" s="77" t="n">
        <v>192.534442319148</v>
      </c>
      <c r="L15" s="77" t="n">
        <v>207.319660428816</v>
      </c>
      <c r="M15" s="77" t="n">
        <v>209.673799426873</v>
      </c>
      <c r="N15" s="77" t="n">
        <v>211.337235250369</v>
      </c>
      <c r="O15" s="77" t="n">
        <v>214.047747500163</v>
      </c>
      <c r="P15" s="77" t="n">
        <v>212.484721994023</v>
      </c>
      <c r="Q15" s="77" t="n">
        <v>210.004606974501</v>
      </c>
      <c r="R15" s="77" t="n">
        <v>210.727077388265</v>
      </c>
      <c r="S15" s="77" t="n">
        <v>210.162828340662</v>
      </c>
      <c r="T15" s="77" t="n">
        <v>211.654281586649</v>
      </c>
      <c r="U15" s="77" t="n">
        <v>210.75731330933</v>
      </c>
      <c r="V15" s="77" t="n">
        <v>210.085099624154</v>
      </c>
      <c r="W15" s="77" t="n">
        <v>212.440804227059</v>
      </c>
      <c r="X15" s="77" t="n">
        <v>211.856080388487</v>
      </c>
      <c r="Y15" s="77" t="n">
        <v>212.721883787722</v>
      </c>
      <c r="Z15" s="77" t="n">
        <v>216.253730043648</v>
      </c>
      <c r="AA15" s="77" t="n">
        <v>215.727272619183</v>
      </c>
      <c r="AB15" s="77" t="n">
        <v>218.38917522445</v>
      </c>
      <c r="AC15" s="77" t="n">
        <v>220.890621736961</v>
      </c>
      <c r="AD15" s="77" t="n">
        <v>221.693942336678</v>
      </c>
      <c r="AE15" s="77" t="n">
        <v>224.044556839649</v>
      </c>
      <c r="AF15" s="77" t="n">
        <v>222.179202704782</v>
      </c>
      <c r="AG15" s="77" t="n">
        <v>218.754574523244</v>
      </c>
      <c r="AH15" s="77" t="n">
        <v>214.040930905311</v>
      </c>
      <c r="AI15" s="77" t="n">
        <v>219.577677953478</v>
      </c>
      <c r="AJ15" s="77" t="n">
        <v>236.605821772664</v>
      </c>
      <c r="AK15" s="77" t="n">
        <v>260.080490589669</v>
      </c>
      <c r="AL15" s="77" t="n">
        <v>264.405127314826</v>
      </c>
      <c r="AM15" s="77" t="n">
        <v>270.417470575331</v>
      </c>
      <c r="AN15" s="77" t="n">
        <v>270.040339247259</v>
      </c>
      <c r="AO15" s="77" t="n">
        <v>269.827833131803</v>
      </c>
      <c r="AP15" s="77" t="n">
        <v>274.74862255648</v>
      </c>
      <c r="AQ15" s="77" t="n">
        <v>281.758003813786</v>
      </c>
      <c r="AR15" s="77" t="n">
        <v>289.796143927406</v>
      </c>
      <c r="AS15" s="77" t="n">
        <v>293.937163119024</v>
      </c>
      <c r="AT15" s="77" t="n">
        <v>286.853870386985</v>
      </c>
      <c r="AU15" s="77" t="n">
        <v>284.472888798134</v>
      </c>
      <c r="AV15" s="77" t="n">
        <v>274.920701426959</v>
      </c>
      <c r="AW15" s="77" t="n">
        <v>260.727165413685</v>
      </c>
      <c r="AX15" s="77" t="n">
        <v>248.198756835516</v>
      </c>
      <c r="AY15" s="77" t="n">
        <v>250.935189431217</v>
      </c>
      <c r="AZ15" s="77" t="n">
        <v>248.239875966933</v>
      </c>
      <c r="BA15" s="77" t="n">
        <v>244.972041790337</v>
      </c>
      <c r="BB15" s="77" t="n">
        <v>232.651732541418</v>
      </c>
      <c r="BC15" s="77" t="n">
        <v>220.057478522102</v>
      </c>
      <c r="BD15" s="77" t="n">
        <v>209.690946741789</v>
      </c>
      <c r="BE15" s="77" t="n">
        <v>205.156421519046</v>
      </c>
      <c r="BF15" s="77" t="n">
        <v>202.982608639849</v>
      </c>
      <c r="BG15" s="77" t="n">
        <v>197.937121000032</v>
      </c>
      <c r="BH15" s="77" t="n">
        <v>206.4835</v>
      </c>
      <c r="BI15" s="77" t="n">
        <v>219.1748</v>
      </c>
      <c r="BJ15" s="77" t="n">
        <v>226.2591</v>
      </c>
      <c r="BK15" s="78" t="n">
        <v>231.9403</v>
      </c>
      <c r="BL15" s="78" t="n">
        <v>235.0674</v>
      </c>
      <c r="BM15" s="78" t="n">
        <v>233.0728</v>
      </c>
      <c r="BN15" s="78" t="n">
        <v>231.3613</v>
      </c>
      <c r="BO15" s="78" t="n">
        <v>231.4444</v>
      </c>
      <c r="BP15" s="78" t="n">
        <v>228.4823</v>
      </c>
      <c r="BQ15" s="78" t="n">
        <v>225.487</v>
      </c>
      <c r="BR15" s="78" t="n">
        <v>222.4897</v>
      </c>
      <c r="BS15" s="78" t="n">
        <v>227.8416</v>
      </c>
      <c r="BT15" s="78" t="n">
        <v>234.74</v>
      </c>
      <c r="BU15" s="78" t="n">
        <v>240.7389</v>
      </c>
      <c r="BV15" s="78" t="n">
        <v>244.4942</v>
      </c>
    </row>
    <row r="16" customFormat="false" ht="11.1" hidden="false" customHeight="true" outlineLevel="0" collapsed="false">
      <c r="A16" s="288" t="s">
        <v>653</v>
      </c>
      <c r="B16" s="267" t="s">
        <v>620</v>
      </c>
      <c r="C16" s="77" t="n">
        <v>143.079433722703</v>
      </c>
      <c r="D16" s="77" t="n">
        <v>144.253038748698</v>
      </c>
      <c r="E16" s="77" t="n">
        <v>144.744089715475</v>
      </c>
      <c r="F16" s="77" t="n">
        <v>146.748428813185</v>
      </c>
      <c r="G16" s="77" t="n">
        <v>146.650132630913</v>
      </c>
      <c r="H16" s="77" t="n">
        <v>141.514081968025</v>
      </c>
      <c r="I16" s="77" t="n">
        <v>140.818849232054</v>
      </c>
      <c r="J16" s="77" t="n">
        <v>143.867548503207</v>
      </c>
      <c r="K16" s="77" t="n">
        <v>154.868081298625</v>
      </c>
      <c r="L16" s="77" t="n">
        <v>161.053271704266</v>
      </c>
      <c r="M16" s="77" t="n">
        <v>165.219039118701</v>
      </c>
      <c r="N16" s="77" t="n">
        <v>167.232486644194</v>
      </c>
      <c r="O16" s="77" t="n">
        <v>168.279571748714</v>
      </c>
      <c r="P16" s="77" t="n">
        <v>167.887643436912</v>
      </c>
      <c r="Q16" s="77" t="n">
        <v>165.975843291178</v>
      </c>
      <c r="R16" s="77" t="n">
        <v>165.99082063249</v>
      </c>
      <c r="S16" s="77" t="n">
        <v>166.432073680316</v>
      </c>
      <c r="T16" s="77" t="n">
        <v>166.507975973296</v>
      </c>
      <c r="U16" s="77" t="n">
        <v>166.497802267043</v>
      </c>
      <c r="V16" s="77" t="n">
        <v>169.009613983382</v>
      </c>
      <c r="W16" s="77" t="n">
        <v>168.741429296628</v>
      </c>
      <c r="X16" s="77" t="n">
        <v>166.415109666607</v>
      </c>
      <c r="Y16" s="77" t="n">
        <v>170.923147182223</v>
      </c>
      <c r="Z16" s="77" t="n">
        <v>174.019620833618</v>
      </c>
      <c r="AA16" s="77" t="n">
        <v>174.619966216131</v>
      </c>
      <c r="AB16" s="77" t="n">
        <v>176.852807204774</v>
      </c>
      <c r="AC16" s="77" t="n">
        <v>178.738482536857</v>
      </c>
      <c r="AD16" s="77" t="n">
        <v>178.202683479616</v>
      </c>
      <c r="AE16" s="77" t="n">
        <v>180.779641529116</v>
      </c>
      <c r="AF16" s="77" t="n">
        <v>175.547795853218</v>
      </c>
      <c r="AG16" s="77" t="n">
        <v>176.099464962068</v>
      </c>
      <c r="AH16" s="77" t="n">
        <v>175.349753605584</v>
      </c>
      <c r="AI16" s="77" t="n">
        <v>177.23826834084</v>
      </c>
      <c r="AJ16" s="77" t="n">
        <v>190.81182509315</v>
      </c>
      <c r="AK16" s="77" t="n">
        <v>208.538797810153</v>
      </c>
      <c r="AL16" s="77" t="n">
        <v>209.99880903319</v>
      </c>
      <c r="AM16" s="77" t="n">
        <v>214.560562811991</v>
      </c>
      <c r="AN16" s="77" t="n">
        <v>215.413796838552</v>
      </c>
      <c r="AO16" s="77" t="n">
        <v>218.65758370217</v>
      </c>
      <c r="AP16" s="77" t="n">
        <v>221.565174249108</v>
      </c>
      <c r="AQ16" s="77" t="n">
        <v>231.999350842527</v>
      </c>
      <c r="AR16" s="77" t="n">
        <v>238.37106923139</v>
      </c>
      <c r="AS16" s="77" t="n">
        <v>242.682974870002</v>
      </c>
      <c r="AT16" s="77" t="n">
        <v>239.533592323207</v>
      </c>
      <c r="AU16" s="77" t="n">
        <v>237.457155098527</v>
      </c>
      <c r="AV16" s="77" t="n">
        <v>225.421053049033</v>
      </c>
      <c r="AW16" s="77" t="n">
        <v>217.371775889675</v>
      </c>
      <c r="AX16" s="77" t="n">
        <v>215.279554055596</v>
      </c>
      <c r="AY16" s="77" t="n">
        <v>215.973034697577</v>
      </c>
      <c r="AZ16" s="77" t="n">
        <v>215.950260142576</v>
      </c>
      <c r="BA16" s="77" t="n">
        <v>212.15366233021</v>
      </c>
      <c r="BB16" s="77" t="n">
        <v>203.714823278905</v>
      </c>
      <c r="BC16" s="77" t="n">
        <v>181.171764034267</v>
      </c>
      <c r="BD16" s="77" t="n">
        <v>163.426021044677</v>
      </c>
      <c r="BE16" s="77" t="n">
        <v>154.595958405984</v>
      </c>
      <c r="BF16" s="77" t="n">
        <v>150.905457442848</v>
      </c>
      <c r="BG16" s="77" t="n">
        <v>149.238462655018</v>
      </c>
      <c r="BH16" s="77" t="n">
        <v>156.669</v>
      </c>
      <c r="BI16" s="77" t="n">
        <v>168.5488</v>
      </c>
      <c r="BJ16" s="77" t="n">
        <v>177.2085</v>
      </c>
      <c r="BK16" s="78" t="n">
        <v>182.1122</v>
      </c>
      <c r="BL16" s="78" t="n">
        <v>185.8959</v>
      </c>
      <c r="BM16" s="78" t="n">
        <v>186.0619</v>
      </c>
      <c r="BN16" s="78" t="n">
        <v>183.6629</v>
      </c>
      <c r="BO16" s="78" t="n">
        <v>183.4687</v>
      </c>
      <c r="BP16" s="78" t="n">
        <v>178.7204</v>
      </c>
      <c r="BQ16" s="78" t="n">
        <v>175.8108</v>
      </c>
      <c r="BR16" s="78" t="n">
        <v>175.2448</v>
      </c>
      <c r="BS16" s="78" t="n">
        <v>177.632</v>
      </c>
      <c r="BT16" s="78" t="n">
        <v>180.9752</v>
      </c>
      <c r="BU16" s="78" t="n">
        <v>186.8183</v>
      </c>
      <c r="BV16" s="78" t="n">
        <v>190.2858</v>
      </c>
    </row>
    <row r="17" customFormat="false" ht="11.1" hidden="false" customHeight="true" outlineLevel="0" collapsed="false">
      <c r="A17" s="288" t="s">
        <v>654</v>
      </c>
      <c r="B17" s="267" t="s">
        <v>622</v>
      </c>
      <c r="C17" s="77" t="n">
        <v>178.93150344586</v>
      </c>
      <c r="D17" s="77" t="n">
        <v>177.629311672768</v>
      </c>
      <c r="E17" s="77" t="n">
        <v>176.207971621431</v>
      </c>
      <c r="F17" s="77" t="n">
        <v>176.728144116508</v>
      </c>
      <c r="G17" s="77" t="n">
        <v>175.677453459171</v>
      </c>
      <c r="H17" s="77" t="n">
        <v>170.081916704468</v>
      </c>
      <c r="I17" s="77" t="n">
        <v>163.169676688168</v>
      </c>
      <c r="J17" s="77" t="n">
        <v>166.126921644015</v>
      </c>
      <c r="K17" s="77" t="n">
        <v>189.067477288573</v>
      </c>
      <c r="L17" s="77" t="n">
        <v>205.813625053164</v>
      </c>
      <c r="M17" s="77" t="n">
        <v>207.475219267173</v>
      </c>
      <c r="N17" s="77" t="n">
        <v>207.273364634414</v>
      </c>
      <c r="O17" s="77" t="n">
        <v>213.028545339708</v>
      </c>
      <c r="P17" s="77" t="n">
        <v>207.775083890292</v>
      </c>
      <c r="Q17" s="77" t="n">
        <v>207.164717897673</v>
      </c>
      <c r="R17" s="77" t="n">
        <v>212.937002638178</v>
      </c>
      <c r="S17" s="77" t="n">
        <v>211.668529669653</v>
      </c>
      <c r="T17" s="77" t="n">
        <v>202.621594117464</v>
      </c>
      <c r="U17" s="77" t="n">
        <v>198.100076165724</v>
      </c>
      <c r="V17" s="77" t="n">
        <v>198.794928102563</v>
      </c>
      <c r="W17" s="77" t="n">
        <v>205.042888530729</v>
      </c>
      <c r="X17" s="77" t="n">
        <v>206.463181447626</v>
      </c>
      <c r="Y17" s="77" t="n">
        <v>208.366295086757</v>
      </c>
      <c r="Z17" s="77" t="n">
        <v>218.231033542636</v>
      </c>
      <c r="AA17" s="77" t="n">
        <v>220.130342092074</v>
      </c>
      <c r="AB17" s="77" t="n">
        <v>219.861581615096</v>
      </c>
      <c r="AC17" s="77" t="n">
        <v>217.704512192868</v>
      </c>
      <c r="AD17" s="77" t="n">
        <v>212.941155166165</v>
      </c>
      <c r="AE17" s="77" t="n">
        <v>214.047525372909</v>
      </c>
      <c r="AF17" s="77" t="n">
        <v>213.567149001017</v>
      </c>
      <c r="AG17" s="77" t="n">
        <v>201.897965267413</v>
      </c>
      <c r="AH17" s="77" t="n">
        <v>201.971062315425</v>
      </c>
      <c r="AI17" s="77" t="n">
        <v>214.139688692717</v>
      </c>
      <c r="AJ17" s="77" t="n">
        <v>234.873685122524</v>
      </c>
      <c r="AK17" s="77" t="n">
        <v>253.23316594236</v>
      </c>
      <c r="AL17" s="77" t="n">
        <v>261.436191671215</v>
      </c>
      <c r="AM17" s="77" t="n">
        <v>271.435772656344</v>
      </c>
      <c r="AN17" s="77" t="n">
        <v>274.458314967866</v>
      </c>
      <c r="AO17" s="77" t="n">
        <v>271.11826110288</v>
      </c>
      <c r="AP17" s="77" t="n">
        <v>266.363730547877</v>
      </c>
      <c r="AQ17" s="77" t="n">
        <v>272.751740629018</v>
      </c>
      <c r="AR17" s="77" t="n">
        <v>271.490574433356</v>
      </c>
      <c r="AS17" s="77" t="n">
        <v>272.563769791867</v>
      </c>
      <c r="AT17" s="77" t="n">
        <v>270.580791961346</v>
      </c>
      <c r="AU17" s="77" t="n">
        <v>268.810262400455</v>
      </c>
      <c r="AV17" s="77" t="n">
        <v>255.552957682691</v>
      </c>
      <c r="AW17" s="77" t="n">
        <v>238.834084068465</v>
      </c>
      <c r="AX17" s="77" t="n">
        <v>224.682170729928</v>
      </c>
      <c r="AY17" s="77" t="n">
        <v>224.459097779161</v>
      </c>
      <c r="AZ17" s="77" t="n">
        <v>231.85685671591</v>
      </c>
      <c r="BA17" s="77" t="n">
        <v>233.770663167123</v>
      </c>
      <c r="BB17" s="77" t="n">
        <v>218.920037367043</v>
      </c>
      <c r="BC17" s="77" t="n">
        <v>204.02325558773</v>
      </c>
      <c r="BD17" s="77" t="n">
        <v>192.267944356658</v>
      </c>
      <c r="BE17" s="77" t="n">
        <v>185.190753807894</v>
      </c>
      <c r="BF17" s="77" t="n">
        <v>178.943686332222</v>
      </c>
      <c r="BG17" s="77" t="n">
        <v>175.386144894067</v>
      </c>
      <c r="BH17" s="77" t="n">
        <v>189.4434</v>
      </c>
      <c r="BI17" s="77" t="n">
        <v>203.5931</v>
      </c>
      <c r="BJ17" s="77" t="n">
        <v>212.6222</v>
      </c>
      <c r="BK17" s="78" t="n">
        <v>224.951</v>
      </c>
      <c r="BL17" s="78" t="n">
        <v>231.4885</v>
      </c>
      <c r="BM17" s="78" t="n">
        <v>230.1913</v>
      </c>
      <c r="BN17" s="78" t="n">
        <v>226.2671</v>
      </c>
      <c r="BO17" s="78" t="n">
        <v>224.0758</v>
      </c>
      <c r="BP17" s="78" t="n">
        <v>217.7388</v>
      </c>
      <c r="BQ17" s="78" t="n">
        <v>210.7251</v>
      </c>
      <c r="BR17" s="78" t="n">
        <v>208.7351</v>
      </c>
      <c r="BS17" s="78" t="n">
        <v>216.7878</v>
      </c>
      <c r="BT17" s="78" t="n">
        <v>225.8971</v>
      </c>
      <c r="BU17" s="78" t="n">
        <v>232.5794</v>
      </c>
      <c r="BV17" s="78" t="n">
        <v>236.8175</v>
      </c>
    </row>
    <row r="18" customFormat="false" ht="11.1" hidden="false" customHeight="true" outlineLevel="0" collapsed="false">
      <c r="A18" s="288" t="s">
        <v>147</v>
      </c>
      <c r="B18" s="268" t="s">
        <v>577</v>
      </c>
      <c r="C18" s="77" t="n">
        <v>164.229323455367</v>
      </c>
      <c r="D18" s="77" t="n">
        <v>166.729959363129</v>
      </c>
      <c r="E18" s="77" t="n">
        <v>167.626852799787</v>
      </c>
      <c r="F18" s="77" t="n">
        <v>172.937885120554</v>
      </c>
      <c r="G18" s="77" t="n">
        <v>173.122086581957</v>
      </c>
      <c r="H18" s="77" t="n">
        <v>168.961968024803</v>
      </c>
      <c r="I18" s="77" t="n">
        <v>163.681361122205</v>
      </c>
      <c r="J18" s="77" t="n">
        <v>163.927241005762</v>
      </c>
      <c r="K18" s="77" t="n">
        <v>181.218764038969</v>
      </c>
      <c r="L18" s="77" t="n">
        <v>191.938319053037</v>
      </c>
      <c r="M18" s="77" t="n">
        <v>194.337940222631</v>
      </c>
      <c r="N18" s="77" t="n">
        <v>193.433556753659</v>
      </c>
      <c r="O18" s="77" t="n">
        <v>197.557661322818</v>
      </c>
      <c r="P18" s="77" t="n">
        <v>195.228855285018</v>
      </c>
      <c r="Q18" s="77" t="n">
        <v>194.837808965222</v>
      </c>
      <c r="R18" s="77" t="n">
        <v>200.815800134657</v>
      </c>
      <c r="S18" s="77" t="n">
        <v>201.5698145159</v>
      </c>
      <c r="T18" s="77" t="n">
        <v>199.399724497523</v>
      </c>
      <c r="U18" s="77" t="n">
        <v>194.660861986257</v>
      </c>
      <c r="V18" s="77" t="n">
        <v>196.527979601766</v>
      </c>
      <c r="W18" s="77" t="n">
        <v>199.208554063117</v>
      </c>
      <c r="X18" s="77" t="n">
        <v>195.344394647615</v>
      </c>
      <c r="Y18" s="77" t="n">
        <v>196.774143619367</v>
      </c>
      <c r="Z18" s="77" t="n">
        <v>201.633164510794</v>
      </c>
      <c r="AA18" s="77" t="n">
        <v>201.777442780019</v>
      </c>
      <c r="AB18" s="77" t="n">
        <v>202.074465439496</v>
      </c>
      <c r="AC18" s="77" t="n">
        <v>207.704476430161</v>
      </c>
      <c r="AD18" s="77" t="n">
        <v>208.633956704656</v>
      </c>
      <c r="AE18" s="77" t="n">
        <v>214.139052531258</v>
      </c>
      <c r="AF18" s="77" t="n">
        <v>211.136933016171</v>
      </c>
      <c r="AG18" s="77" t="n">
        <v>203.930169465573</v>
      </c>
      <c r="AH18" s="77" t="n">
        <v>201.89426708376</v>
      </c>
      <c r="AI18" s="77" t="n">
        <v>207.721213984563</v>
      </c>
      <c r="AJ18" s="77" t="n">
        <v>222.384687694238</v>
      </c>
      <c r="AK18" s="77" t="n">
        <v>241.091377677833</v>
      </c>
      <c r="AL18" s="77" t="n">
        <v>242.538081959855</v>
      </c>
      <c r="AM18" s="77" t="n">
        <v>249.135557425645</v>
      </c>
      <c r="AN18" s="77" t="n">
        <v>248.372268654609</v>
      </c>
      <c r="AO18" s="77" t="n">
        <v>251.755872706908</v>
      </c>
      <c r="AP18" s="77" t="n">
        <v>257.646339242129</v>
      </c>
      <c r="AQ18" s="77" t="n">
        <v>267.924369451051</v>
      </c>
      <c r="AR18" s="77" t="n">
        <v>273.06029137932</v>
      </c>
      <c r="AS18" s="77" t="n">
        <v>273.856320472512</v>
      </c>
      <c r="AT18" s="77" t="n">
        <v>269.766331929334</v>
      </c>
      <c r="AU18" s="77" t="n">
        <v>268.903386020927</v>
      </c>
      <c r="AV18" s="77" t="n">
        <v>254.490730876991</v>
      </c>
      <c r="AW18" s="77" t="n">
        <v>242.390954716274</v>
      </c>
      <c r="AX18" s="77" t="n">
        <v>232.876973383005</v>
      </c>
      <c r="AY18" s="77" t="n">
        <v>234.525126529949</v>
      </c>
      <c r="AZ18" s="77" t="n">
        <v>236.21437153829</v>
      </c>
      <c r="BA18" s="77" t="n">
        <v>235.002288651676</v>
      </c>
      <c r="BB18" s="77" t="n">
        <v>225.363190643061</v>
      </c>
      <c r="BC18" s="77" t="n">
        <v>209.819414771426</v>
      </c>
      <c r="BD18" s="77" t="n">
        <v>196.36585553757</v>
      </c>
      <c r="BE18" s="77" t="n">
        <v>188.371260750962</v>
      </c>
      <c r="BF18" s="77" t="n">
        <v>182.733777491802</v>
      </c>
      <c r="BG18" s="77" t="n">
        <v>183.438673914703</v>
      </c>
      <c r="BH18" s="77" t="n">
        <v>187.7744</v>
      </c>
      <c r="BI18" s="77" t="n">
        <v>201.9027</v>
      </c>
      <c r="BJ18" s="77" t="n">
        <v>207.503</v>
      </c>
      <c r="BK18" s="78" t="n">
        <v>212.9328</v>
      </c>
      <c r="BL18" s="78" t="n">
        <v>217.2272</v>
      </c>
      <c r="BM18" s="78" t="n">
        <v>218.9618</v>
      </c>
      <c r="BN18" s="78" t="n">
        <v>219.4585</v>
      </c>
      <c r="BO18" s="78" t="n">
        <v>219.8349</v>
      </c>
      <c r="BP18" s="78" t="n">
        <v>215.8728</v>
      </c>
      <c r="BQ18" s="78" t="n">
        <v>208.1478</v>
      </c>
      <c r="BR18" s="78" t="n">
        <v>204.7459</v>
      </c>
      <c r="BS18" s="78" t="n">
        <v>211.3367</v>
      </c>
      <c r="BT18" s="78" t="n">
        <v>215.704</v>
      </c>
      <c r="BU18" s="78" t="n">
        <v>221.0063</v>
      </c>
      <c r="BV18" s="78" t="n">
        <v>223.3003</v>
      </c>
    </row>
    <row r="19" customFormat="false" ht="11.1" hidden="false" customHeight="true" outlineLevel="0" collapsed="false">
      <c r="A19" s="288"/>
      <c r="B19" s="268"/>
      <c r="C19" s="297"/>
      <c r="D19" s="297"/>
      <c r="E19" s="297"/>
      <c r="F19" s="297"/>
      <c r="G19" s="297"/>
      <c r="H19" s="297"/>
      <c r="I19" s="297"/>
      <c r="J19" s="297"/>
      <c r="K19" s="297"/>
      <c r="L19" s="297"/>
      <c r="M19" s="297"/>
      <c r="N19" s="297"/>
      <c r="O19" s="297"/>
      <c r="P19" s="297"/>
      <c r="Q19" s="297"/>
      <c r="R19" s="297"/>
      <c r="S19" s="297"/>
      <c r="T19" s="297"/>
      <c r="U19" s="297"/>
      <c r="V19" s="297"/>
      <c r="W19" s="297"/>
      <c r="X19" s="297"/>
      <c r="Y19" s="297"/>
      <c r="Z19" s="297"/>
      <c r="AA19" s="297"/>
      <c r="AB19" s="297"/>
      <c r="AC19" s="297"/>
      <c r="AD19" s="297"/>
      <c r="AE19" s="297"/>
      <c r="AF19" s="297"/>
      <c r="AG19" s="297"/>
      <c r="AH19" s="297"/>
      <c r="AI19" s="297"/>
      <c r="AJ19" s="297"/>
      <c r="AK19" s="297"/>
      <c r="AL19" s="297"/>
      <c r="AM19" s="297"/>
      <c r="AN19" s="297"/>
      <c r="AO19" s="297"/>
      <c r="AP19" s="297"/>
      <c r="AQ19" s="297"/>
      <c r="AR19" s="297"/>
      <c r="AS19" s="297"/>
      <c r="AT19" s="297"/>
      <c r="AU19" s="297"/>
      <c r="AV19" s="297"/>
      <c r="AW19" s="297"/>
      <c r="AX19" s="297"/>
      <c r="AY19" s="297"/>
      <c r="AZ19" s="297"/>
      <c r="BA19" s="297"/>
      <c r="BB19" s="297"/>
      <c r="BC19" s="297"/>
      <c r="BD19" s="297"/>
      <c r="BE19" s="297"/>
      <c r="BF19" s="297"/>
      <c r="BG19" s="297"/>
      <c r="BH19" s="297"/>
      <c r="BI19" s="297"/>
      <c r="BJ19" s="297"/>
      <c r="BK19" s="298"/>
      <c r="BL19" s="298"/>
      <c r="BM19" s="298"/>
      <c r="BN19" s="298"/>
      <c r="BO19" s="298"/>
      <c r="BP19" s="298"/>
      <c r="BQ19" s="298"/>
      <c r="BR19" s="298"/>
      <c r="BS19" s="298"/>
      <c r="BT19" s="298"/>
      <c r="BU19" s="298"/>
      <c r="BV19" s="298"/>
    </row>
    <row r="20" customFormat="false" ht="11.1" hidden="false" customHeight="true" outlineLevel="0" collapsed="false">
      <c r="A20" s="288"/>
      <c r="B20" s="292" t="s">
        <v>655</v>
      </c>
      <c r="C20" s="299"/>
      <c r="D20" s="299"/>
      <c r="E20" s="299"/>
      <c r="F20" s="299"/>
      <c r="G20" s="299"/>
      <c r="H20" s="299"/>
      <c r="I20" s="299"/>
      <c r="J20" s="299"/>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300"/>
      <c r="AZ20" s="300"/>
      <c r="BA20" s="300"/>
      <c r="BB20" s="300"/>
      <c r="BC20" s="300"/>
      <c r="BD20" s="300"/>
      <c r="BE20" s="300"/>
      <c r="BF20" s="300"/>
      <c r="BG20" s="300"/>
      <c r="BH20" s="300"/>
      <c r="BI20" s="300"/>
      <c r="BJ20" s="300"/>
      <c r="BK20" s="301"/>
      <c r="BL20" s="301"/>
      <c r="BM20" s="301"/>
      <c r="BN20" s="301"/>
      <c r="BO20" s="301"/>
      <c r="BP20" s="301"/>
      <c r="BQ20" s="301"/>
      <c r="BR20" s="301"/>
      <c r="BS20" s="301"/>
      <c r="BT20" s="301"/>
      <c r="BU20" s="301"/>
      <c r="BV20" s="301"/>
    </row>
    <row r="21" customFormat="false" ht="11.1" hidden="false" customHeight="true" outlineLevel="0" collapsed="false">
      <c r="A21" s="288" t="s">
        <v>656</v>
      </c>
      <c r="B21" s="189" t="s">
        <v>631</v>
      </c>
      <c r="C21" s="119" t="n">
        <v>3.985</v>
      </c>
      <c r="D21" s="119" t="n">
        <v>3.036</v>
      </c>
      <c r="E21" s="119" t="n">
        <v>2.103</v>
      </c>
      <c r="F21" s="119" t="n">
        <v>2.519</v>
      </c>
      <c r="G21" s="119" t="n">
        <v>3.524</v>
      </c>
      <c r="H21" s="119" t="n">
        <v>3.361</v>
      </c>
      <c r="I21" s="119" t="n">
        <v>4.346</v>
      </c>
      <c r="J21" s="119" t="n">
        <v>4.183</v>
      </c>
      <c r="K21" s="119" t="n">
        <v>4.225</v>
      </c>
      <c r="L21" s="119" t="n">
        <v>5.2</v>
      </c>
      <c r="M21" s="119" t="n">
        <v>5.522</v>
      </c>
      <c r="N21" s="119" t="n">
        <v>4.276</v>
      </c>
      <c r="O21" s="119" t="n">
        <v>4.21</v>
      </c>
      <c r="P21" s="119" t="n">
        <v>3.676</v>
      </c>
      <c r="Q21" s="119" t="n">
        <v>2.513</v>
      </c>
      <c r="R21" s="119" t="n">
        <v>3.382</v>
      </c>
      <c r="S21" s="119" t="n">
        <v>3.933</v>
      </c>
      <c r="T21" s="119" t="n">
        <v>4.56</v>
      </c>
      <c r="U21" s="119" t="n">
        <v>5.035</v>
      </c>
      <c r="V21" s="119" t="n">
        <v>5.017</v>
      </c>
      <c r="W21" s="119" t="n">
        <v>5.047</v>
      </c>
      <c r="X21" s="119" t="n">
        <v>5.333</v>
      </c>
      <c r="Y21" s="119" t="n">
        <v>5.452</v>
      </c>
      <c r="Z21" s="119" t="n">
        <v>5.319</v>
      </c>
      <c r="AA21" s="119" t="n">
        <v>5.262</v>
      </c>
      <c r="AB21" s="119" t="n">
        <v>2.04</v>
      </c>
      <c r="AC21" s="119" t="n">
        <v>3.249</v>
      </c>
      <c r="AD21" s="119" t="n">
        <v>2.834</v>
      </c>
      <c r="AE21" s="119" t="n">
        <v>3.349</v>
      </c>
      <c r="AF21" s="119" t="n">
        <v>3.671</v>
      </c>
      <c r="AG21" s="119" t="n">
        <v>4.154</v>
      </c>
      <c r="AH21" s="119" t="n">
        <v>4.864</v>
      </c>
      <c r="AI21" s="119" t="n">
        <v>4.457</v>
      </c>
      <c r="AJ21" s="119" t="n">
        <v>5.062</v>
      </c>
      <c r="AK21" s="119" t="n">
        <v>5.029</v>
      </c>
      <c r="AL21" s="119" t="n">
        <v>4.55</v>
      </c>
      <c r="AM21" s="119" t="n">
        <v>3.802</v>
      </c>
      <c r="AN21" s="119" t="n">
        <v>3.21</v>
      </c>
      <c r="AO21" s="119" t="n">
        <v>2.54</v>
      </c>
      <c r="AP21" s="119" t="n">
        <v>3.107</v>
      </c>
      <c r="AQ21" s="119" t="n">
        <v>4.065</v>
      </c>
      <c r="AR21" s="119" t="n">
        <v>3.81</v>
      </c>
      <c r="AS21" s="119" t="n">
        <v>4.004</v>
      </c>
      <c r="AT21" s="119" t="n">
        <v>4.707</v>
      </c>
      <c r="AU21" s="119" t="n">
        <v>4.458</v>
      </c>
      <c r="AV21" s="119" t="n">
        <v>4.272</v>
      </c>
      <c r="AW21" s="119" t="n">
        <v>3.862</v>
      </c>
      <c r="AX21" s="119" t="n">
        <v>3.462</v>
      </c>
      <c r="AY21" s="119" t="n">
        <v>2.199</v>
      </c>
      <c r="AZ21" s="119" t="n">
        <v>2.484</v>
      </c>
      <c r="BA21" s="119" t="n">
        <v>3.142</v>
      </c>
      <c r="BB21" s="119" t="n">
        <v>3.694</v>
      </c>
      <c r="BC21" s="119" t="n">
        <v>4.248</v>
      </c>
      <c r="BD21" s="119" t="n">
        <v>3.573</v>
      </c>
      <c r="BE21" s="119" t="n">
        <v>4.18</v>
      </c>
      <c r="BF21" s="119" t="n">
        <v>3.87</v>
      </c>
      <c r="BG21" s="119" t="n">
        <v>4.47</v>
      </c>
      <c r="BH21" s="119" t="n">
        <v>4.94671428571429</v>
      </c>
      <c r="BI21" s="119" t="n">
        <v>5.39876491433492</v>
      </c>
      <c r="BJ21" s="119" t="n">
        <v>4.852247</v>
      </c>
      <c r="BK21" s="120" t="n">
        <v>3.872076</v>
      </c>
      <c r="BL21" s="120" t="n">
        <v>2.956893</v>
      </c>
      <c r="BM21" s="120" t="n">
        <v>2.679299</v>
      </c>
      <c r="BN21" s="120" t="n">
        <v>2.937968</v>
      </c>
      <c r="BO21" s="120" t="n">
        <v>3.743414</v>
      </c>
      <c r="BP21" s="120" t="n">
        <v>4.150228</v>
      </c>
      <c r="BQ21" s="120" t="n">
        <v>4.661202</v>
      </c>
      <c r="BR21" s="120" t="n">
        <v>4.90228</v>
      </c>
      <c r="BS21" s="120" t="n">
        <v>4.736059</v>
      </c>
      <c r="BT21" s="120" t="n">
        <v>5.116385</v>
      </c>
      <c r="BU21" s="120" t="n">
        <v>5.153884</v>
      </c>
      <c r="BV21" s="120" t="n">
        <v>4.384247</v>
      </c>
    </row>
    <row r="22" customFormat="false" ht="11.1" hidden="false" customHeight="true" outlineLevel="0" collapsed="false">
      <c r="A22" s="288" t="s">
        <v>657</v>
      </c>
      <c r="B22" s="189" t="s">
        <v>633</v>
      </c>
      <c r="C22" s="119" t="n">
        <v>13.537</v>
      </c>
      <c r="D22" s="119" t="n">
        <v>10.562</v>
      </c>
      <c r="E22" s="119" t="n">
        <v>8.424</v>
      </c>
      <c r="F22" s="119" t="n">
        <v>11.793</v>
      </c>
      <c r="G22" s="119" t="n">
        <v>14.502</v>
      </c>
      <c r="H22" s="119" t="n">
        <v>17.606</v>
      </c>
      <c r="I22" s="119" t="n">
        <v>20.607</v>
      </c>
      <c r="J22" s="119" t="n">
        <v>22.811</v>
      </c>
      <c r="K22" s="119" t="n">
        <v>23.096</v>
      </c>
      <c r="L22" s="119" t="n">
        <v>24.042</v>
      </c>
      <c r="M22" s="119" t="n">
        <v>23.675</v>
      </c>
      <c r="N22" s="119" t="n">
        <v>18.009</v>
      </c>
      <c r="O22" s="119" t="n">
        <v>15.65</v>
      </c>
      <c r="P22" s="119" t="n">
        <v>12.361</v>
      </c>
      <c r="Q22" s="119" t="n">
        <v>11.278</v>
      </c>
      <c r="R22" s="119" t="n">
        <v>14.715</v>
      </c>
      <c r="S22" s="119" t="n">
        <v>17.707</v>
      </c>
      <c r="T22" s="119" t="n">
        <v>20.643</v>
      </c>
      <c r="U22" s="119" t="n">
        <v>23.035</v>
      </c>
      <c r="V22" s="119" t="n">
        <v>25.35</v>
      </c>
      <c r="W22" s="119" t="n">
        <v>26.353</v>
      </c>
      <c r="X22" s="119" t="n">
        <v>25.118</v>
      </c>
      <c r="Y22" s="119" t="n">
        <v>24.417</v>
      </c>
      <c r="Z22" s="119" t="n">
        <v>22.661</v>
      </c>
      <c r="AA22" s="119" t="n">
        <v>16.991</v>
      </c>
      <c r="AB22" s="119" t="n">
        <v>10.029</v>
      </c>
      <c r="AC22" s="119" t="n">
        <v>8.591</v>
      </c>
      <c r="AD22" s="119" t="n">
        <v>10.019</v>
      </c>
      <c r="AE22" s="119" t="n">
        <v>13.533</v>
      </c>
      <c r="AF22" s="119" t="n">
        <v>16.593</v>
      </c>
      <c r="AG22" s="119" t="n">
        <v>20.304</v>
      </c>
      <c r="AH22" s="119" t="n">
        <v>22.08</v>
      </c>
      <c r="AI22" s="119" t="n">
        <v>23.457</v>
      </c>
      <c r="AJ22" s="119" t="n">
        <v>23.311</v>
      </c>
      <c r="AK22" s="119" t="n">
        <v>21.658</v>
      </c>
      <c r="AL22" s="119" t="n">
        <v>19.402</v>
      </c>
      <c r="AM22" s="119" t="n">
        <v>13.444</v>
      </c>
      <c r="AN22" s="119" t="n">
        <v>8.744</v>
      </c>
      <c r="AO22" s="119" t="n">
        <v>8.982</v>
      </c>
      <c r="AP22" s="119" t="n">
        <v>10.909</v>
      </c>
      <c r="AQ22" s="119" t="n">
        <v>14.73</v>
      </c>
      <c r="AR22" s="119" t="n">
        <v>17.827</v>
      </c>
      <c r="AS22" s="119" t="n">
        <v>20.458</v>
      </c>
      <c r="AT22" s="119" t="n">
        <v>22.487</v>
      </c>
      <c r="AU22" s="119" t="n">
        <v>24.508</v>
      </c>
      <c r="AV22" s="119" t="n">
        <v>22.707</v>
      </c>
      <c r="AW22" s="119" t="n">
        <v>21.605</v>
      </c>
      <c r="AX22" s="119" t="n">
        <v>18.38</v>
      </c>
      <c r="AY22" s="119" t="n">
        <v>13.295</v>
      </c>
      <c r="AZ22" s="119" t="n">
        <v>13.047</v>
      </c>
      <c r="BA22" s="119" t="n">
        <v>13.378</v>
      </c>
      <c r="BB22" s="119" t="n">
        <v>15.244</v>
      </c>
      <c r="BC22" s="119" t="n">
        <v>19.611</v>
      </c>
      <c r="BD22" s="119" t="n">
        <v>24.152</v>
      </c>
      <c r="BE22" s="119" t="n">
        <v>28.477</v>
      </c>
      <c r="BF22" s="119" t="n">
        <v>29.395</v>
      </c>
      <c r="BG22" s="119" t="n">
        <v>31.519</v>
      </c>
      <c r="BH22" s="119" t="n">
        <v>28.4741428571429</v>
      </c>
      <c r="BI22" s="119" t="n">
        <v>24.225227179708</v>
      </c>
      <c r="BJ22" s="119" t="n">
        <v>20.84338</v>
      </c>
      <c r="BK22" s="120" t="n">
        <v>15.66932</v>
      </c>
      <c r="BL22" s="120" t="n">
        <v>11.06288</v>
      </c>
      <c r="BM22" s="120" t="n">
        <v>9.986821</v>
      </c>
      <c r="BN22" s="120" t="n">
        <v>12.28281</v>
      </c>
      <c r="BO22" s="120" t="n">
        <v>15.36444</v>
      </c>
      <c r="BP22" s="120" t="n">
        <v>18.39311</v>
      </c>
      <c r="BQ22" s="120" t="n">
        <v>21.23708</v>
      </c>
      <c r="BR22" s="120" t="n">
        <v>23.56771</v>
      </c>
      <c r="BS22" s="120" t="n">
        <v>24.97103</v>
      </c>
      <c r="BT22" s="120" t="n">
        <v>24.75558</v>
      </c>
      <c r="BU22" s="120" t="n">
        <v>24.07094</v>
      </c>
      <c r="BV22" s="120" t="n">
        <v>20.64534</v>
      </c>
    </row>
    <row r="23" customFormat="false" ht="11.1" hidden="false" customHeight="true" outlineLevel="0" collapsed="false">
      <c r="A23" s="288" t="s">
        <v>658</v>
      </c>
      <c r="B23" s="189" t="s">
        <v>635</v>
      </c>
      <c r="C23" s="119" t="n">
        <v>22.921</v>
      </c>
      <c r="D23" s="119" t="n">
        <v>17.724</v>
      </c>
      <c r="E23" s="119" t="n">
        <v>15.898</v>
      </c>
      <c r="F23" s="119" t="n">
        <v>20.366</v>
      </c>
      <c r="G23" s="119" t="n">
        <v>24.456</v>
      </c>
      <c r="H23" s="119" t="n">
        <v>30.39</v>
      </c>
      <c r="I23" s="119" t="n">
        <v>34.781</v>
      </c>
      <c r="J23" s="119" t="n">
        <v>35.682</v>
      </c>
      <c r="K23" s="119" t="n">
        <v>38.676</v>
      </c>
      <c r="L23" s="119" t="n">
        <v>39.293</v>
      </c>
      <c r="M23" s="119" t="n">
        <v>40.447</v>
      </c>
      <c r="N23" s="119" t="n">
        <v>33.02</v>
      </c>
      <c r="O23" s="119" t="n">
        <v>27.01</v>
      </c>
      <c r="P23" s="119" t="n">
        <v>19.185</v>
      </c>
      <c r="Q23" s="119" t="n">
        <v>15.552</v>
      </c>
      <c r="R23" s="119" t="n">
        <v>16.389</v>
      </c>
      <c r="S23" s="119" t="n">
        <v>19.224</v>
      </c>
      <c r="T23" s="119" t="n">
        <v>22.502</v>
      </c>
      <c r="U23" s="119" t="n">
        <v>27.65</v>
      </c>
      <c r="V23" s="119" t="n">
        <v>31.155</v>
      </c>
      <c r="W23" s="119" t="n">
        <v>36.566</v>
      </c>
      <c r="X23" s="119" t="n">
        <v>38.826</v>
      </c>
      <c r="Y23" s="119" t="n">
        <v>35.75</v>
      </c>
      <c r="Z23" s="119" t="n">
        <v>31.198</v>
      </c>
      <c r="AA23" s="119" t="n">
        <v>23.376</v>
      </c>
      <c r="AB23" s="119" t="n">
        <v>16.931</v>
      </c>
      <c r="AC23" s="119" t="n">
        <v>14.244</v>
      </c>
      <c r="AD23" s="119" t="n">
        <v>15.779</v>
      </c>
      <c r="AE23" s="119" t="n">
        <v>18.413</v>
      </c>
      <c r="AF23" s="119" t="n">
        <v>21.735</v>
      </c>
      <c r="AG23" s="119" t="n">
        <v>23.196</v>
      </c>
      <c r="AH23" s="119" t="n">
        <v>25.285</v>
      </c>
      <c r="AI23" s="119" t="n">
        <v>27.471</v>
      </c>
      <c r="AJ23" s="119" t="n">
        <v>29.689</v>
      </c>
      <c r="AK23" s="119" t="n">
        <v>30.249</v>
      </c>
      <c r="AL23" s="119" t="n">
        <v>25.679</v>
      </c>
      <c r="AM23" s="119" t="n">
        <v>20.632</v>
      </c>
      <c r="AN23" s="119" t="n">
        <v>16.128</v>
      </c>
      <c r="AO23" s="119" t="n">
        <v>13.235</v>
      </c>
      <c r="AP23" s="119" t="n">
        <v>15.472</v>
      </c>
      <c r="AQ23" s="119" t="n">
        <v>18.277</v>
      </c>
      <c r="AR23" s="119" t="n">
        <v>19.523</v>
      </c>
      <c r="AS23" s="119" t="n">
        <v>21.224</v>
      </c>
      <c r="AT23" s="119" t="n">
        <v>24.505</v>
      </c>
      <c r="AU23" s="119" t="n">
        <v>27.537</v>
      </c>
      <c r="AV23" s="119" t="n">
        <v>29.892</v>
      </c>
      <c r="AW23" s="119" t="n">
        <v>32.407</v>
      </c>
      <c r="AX23" s="119" t="n">
        <v>31.31</v>
      </c>
      <c r="AY23" s="119" t="n">
        <v>28.654</v>
      </c>
      <c r="AZ23" s="119" t="n">
        <v>23.219</v>
      </c>
      <c r="BA23" s="119" t="n">
        <v>22.532</v>
      </c>
      <c r="BB23" s="119" t="n">
        <v>24.567</v>
      </c>
      <c r="BC23" s="119" t="n">
        <v>29.804</v>
      </c>
      <c r="BD23" s="119" t="n">
        <v>35.948</v>
      </c>
      <c r="BE23" s="119" t="n">
        <v>35.038</v>
      </c>
      <c r="BF23" s="119" t="n">
        <v>35.455</v>
      </c>
      <c r="BG23" s="119" t="n">
        <v>36.614</v>
      </c>
      <c r="BH23" s="119" t="n">
        <v>33.5807142857143</v>
      </c>
      <c r="BI23" s="119" t="n">
        <v>30.5671078243279</v>
      </c>
      <c r="BJ23" s="119" t="n">
        <v>26.2757</v>
      </c>
      <c r="BK23" s="120" t="n">
        <v>20.33123</v>
      </c>
      <c r="BL23" s="120" t="n">
        <v>15.72617</v>
      </c>
      <c r="BM23" s="120" t="n">
        <v>14.67803</v>
      </c>
      <c r="BN23" s="120" t="n">
        <v>16.99655</v>
      </c>
      <c r="BO23" s="120" t="n">
        <v>20.77092</v>
      </c>
      <c r="BP23" s="120" t="n">
        <v>24.57602</v>
      </c>
      <c r="BQ23" s="120" t="n">
        <v>27.94291</v>
      </c>
      <c r="BR23" s="120" t="n">
        <v>30.7285</v>
      </c>
      <c r="BS23" s="120" t="n">
        <v>33.57821</v>
      </c>
      <c r="BT23" s="120" t="n">
        <v>34.53712</v>
      </c>
      <c r="BU23" s="120" t="n">
        <v>33.62354</v>
      </c>
      <c r="BV23" s="120" t="n">
        <v>28.46868</v>
      </c>
    </row>
    <row r="24" customFormat="false" ht="11.1" hidden="false" customHeight="true" outlineLevel="0" collapsed="false">
      <c r="A24" s="288" t="s">
        <v>659</v>
      </c>
      <c r="B24" s="189" t="s">
        <v>637</v>
      </c>
      <c r="C24" s="119" t="n">
        <v>0.536</v>
      </c>
      <c r="D24" s="119" t="n">
        <v>0.455</v>
      </c>
      <c r="E24" s="119" t="n">
        <v>0.355</v>
      </c>
      <c r="F24" s="119" t="n">
        <v>0.364</v>
      </c>
      <c r="G24" s="119" t="n">
        <v>0.446</v>
      </c>
      <c r="H24" s="119" t="n">
        <v>0.484</v>
      </c>
      <c r="I24" s="119" t="n">
        <v>0.57</v>
      </c>
      <c r="J24" s="119" t="n">
        <v>0.628</v>
      </c>
      <c r="K24" s="119" t="n">
        <v>0.691</v>
      </c>
      <c r="L24" s="119" t="n">
        <v>0.769</v>
      </c>
      <c r="M24" s="119" t="n">
        <v>0.733</v>
      </c>
      <c r="N24" s="119" t="n">
        <v>0.53</v>
      </c>
      <c r="O24" s="119" t="n">
        <v>0.517</v>
      </c>
      <c r="P24" s="119" t="n">
        <v>0.402</v>
      </c>
      <c r="Q24" s="119" t="n">
        <v>0.336</v>
      </c>
      <c r="R24" s="119" t="n">
        <v>0.398</v>
      </c>
      <c r="S24" s="119" t="n">
        <v>0.445</v>
      </c>
      <c r="T24" s="119" t="n">
        <v>0.483</v>
      </c>
      <c r="U24" s="119" t="n">
        <v>0.498</v>
      </c>
      <c r="V24" s="119" t="n">
        <v>0.499</v>
      </c>
      <c r="W24" s="119" t="n">
        <v>0.51</v>
      </c>
      <c r="X24" s="119" t="n">
        <v>0.53</v>
      </c>
      <c r="Y24" s="119" t="n">
        <v>0.515</v>
      </c>
      <c r="Z24" s="119" t="n">
        <v>0.46</v>
      </c>
      <c r="AA24" s="119" t="n">
        <v>0.35</v>
      </c>
      <c r="AB24" s="119" t="n">
        <v>0.386</v>
      </c>
      <c r="AC24" s="119" t="n">
        <v>0.379</v>
      </c>
      <c r="AD24" s="119" t="n">
        <v>0.369</v>
      </c>
      <c r="AE24" s="119" t="n">
        <v>0.37</v>
      </c>
      <c r="AF24" s="119" t="n">
        <v>0.383</v>
      </c>
      <c r="AG24" s="119" t="n">
        <v>0.365</v>
      </c>
      <c r="AH24" s="119" t="n">
        <v>0.383</v>
      </c>
      <c r="AI24" s="119" t="n">
        <v>0.426</v>
      </c>
      <c r="AJ24" s="119" t="n">
        <v>0.423</v>
      </c>
      <c r="AK24" s="119" t="n">
        <v>0.418</v>
      </c>
      <c r="AL24" s="119" t="n">
        <v>0.414</v>
      </c>
      <c r="AM24" s="119" t="n">
        <v>0.335</v>
      </c>
      <c r="AN24" s="119" t="n">
        <v>0.329</v>
      </c>
      <c r="AO24" s="119" t="n">
        <v>0.383</v>
      </c>
      <c r="AP24" s="119" t="n">
        <v>0.341</v>
      </c>
      <c r="AQ24" s="119" t="n">
        <v>0.385</v>
      </c>
      <c r="AR24" s="119" t="n">
        <v>0.407</v>
      </c>
      <c r="AS24" s="119" t="n">
        <v>0.408</v>
      </c>
      <c r="AT24" s="119" t="n">
        <v>0.441</v>
      </c>
      <c r="AU24" s="119" t="n">
        <v>0.421</v>
      </c>
      <c r="AV24" s="119" t="n">
        <v>0.414</v>
      </c>
      <c r="AW24" s="119" t="n">
        <v>0.448</v>
      </c>
      <c r="AX24" s="119" t="n">
        <v>0.403</v>
      </c>
      <c r="AY24" s="119" t="n">
        <v>0.346</v>
      </c>
      <c r="AZ24" s="119" t="n">
        <v>0.378</v>
      </c>
      <c r="BA24" s="119" t="n">
        <v>0.388</v>
      </c>
      <c r="BB24" s="119" t="n">
        <v>0.355</v>
      </c>
      <c r="BC24" s="119" t="n">
        <v>0.424</v>
      </c>
      <c r="BD24" s="119" t="n">
        <v>0.437</v>
      </c>
      <c r="BE24" s="119" t="n">
        <v>0.437</v>
      </c>
      <c r="BF24" s="119" t="n">
        <v>0.438</v>
      </c>
      <c r="BG24" s="119" t="n">
        <v>0.43</v>
      </c>
      <c r="BH24" s="119" t="n">
        <v>0.418116930445648</v>
      </c>
      <c r="BI24" s="119" t="n">
        <v>0.402122061250468</v>
      </c>
      <c r="BJ24" s="119" t="n">
        <v>0.3678371</v>
      </c>
      <c r="BK24" s="120" t="n">
        <v>0.3350563</v>
      </c>
      <c r="BL24" s="120" t="n">
        <v>0.3231069</v>
      </c>
      <c r="BM24" s="120" t="n">
        <v>0.3309584</v>
      </c>
      <c r="BN24" s="120" t="n">
        <v>0.3159482</v>
      </c>
      <c r="BO24" s="120" t="n">
        <v>0.3704505</v>
      </c>
      <c r="BP24" s="120" t="n">
        <v>0.3988036</v>
      </c>
      <c r="BQ24" s="120" t="n">
        <v>0.4262822</v>
      </c>
      <c r="BR24" s="120" t="n">
        <v>0.4494989</v>
      </c>
      <c r="BS24" s="120" t="n">
        <v>0.4737051</v>
      </c>
      <c r="BT24" s="120" t="n">
        <v>0.4941515</v>
      </c>
      <c r="BU24" s="120" t="n">
        <v>0.4546231</v>
      </c>
      <c r="BV24" s="120" t="n">
        <v>0.3770574</v>
      </c>
    </row>
    <row r="25" customFormat="false" ht="11.1" hidden="false" customHeight="true" outlineLevel="0" collapsed="false">
      <c r="A25" s="288" t="s">
        <v>660</v>
      </c>
      <c r="B25" s="189" t="s">
        <v>639</v>
      </c>
      <c r="C25" s="119" t="n">
        <v>0.737</v>
      </c>
      <c r="D25" s="119" t="n">
        <v>0.52</v>
      </c>
      <c r="E25" s="119" t="n">
        <v>0.378</v>
      </c>
      <c r="F25" s="119" t="n">
        <v>0.418</v>
      </c>
      <c r="G25" s="119" t="n">
        <v>0.609</v>
      </c>
      <c r="H25" s="119" t="n">
        <v>1.028</v>
      </c>
      <c r="I25" s="119" t="n">
        <v>1.395</v>
      </c>
      <c r="J25" s="119" t="n">
        <v>1.852</v>
      </c>
      <c r="K25" s="119" t="n">
        <v>2.178</v>
      </c>
      <c r="L25" s="119" t="n">
        <v>2.138</v>
      </c>
      <c r="M25" s="119" t="n">
        <v>1.986</v>
      </c>
      <c r="N25" s="119" t="n">
        <v>1.396</v>
      </c>
      <c r="O25" s="119" t="n">
        <v>0.851</v>
      </c>
      <c r="P25" s="119" t="n">
        <v>0.604</v>
      </c>
      <c r="Q25" s="119" t="n">
        <v>0.368</v>
      </c>
      <c r="R25" s="119" t="n">
        <v>0.382</v>
      </c>
      <c r="S25" s="119" t="n">
        <v>0.733</v>
      </c>
      <c r="T25" s="119" t="n">
        <v>1.407</v>
      </c>
      <c r="U25" s="119" t="n">
        <v>2.183</v>
      </c>
      <c r="V25" s="119" t="n">
        <v>2.238</v>
      </c>
      <c r="W25" s="119" t="n">
        <v>2.595</v>
      </c>
      <c r="X25" s="119" t="n">
        <v>2.558</v>
      </c>
      <c r="Y25" s="119" t="n">
        <v>2.409</v>
      </c>
      <c r="Z25" s="119" t="n">
        <v>1.961</v>
      </c>
      <c r="AA25" s="119" t="n">
        <v>0.995</v>
      </c>
      <c r="AB25" s="119" t="n">
        <v>0.569</v>
      </c>
      <c r="AC25" s="119" t="n">
        <v>0.404</v>
      </c>
      <c r="AD25" s="119" t="n">
        <v>0.532</v>
      </c>
      <c r="AE25" s="119" t="n">
        <v>0.851</v>
      </c>
      <c r="AF25" s="119" t="n">
        <v>1.276</v>
      </c>
      <c r="AG25" s="119" t="n">
        <v>1.695</v>
      </c>
      <c r="AH25" s="119" t="n">
        <v>2.17</v>
      </c>
      <c r="AI25" s="119" t="n">
        <v>2.488</v>
      </c>
      <c r="AJ25" s="119" t="n">
        <v>2.485</v>
      </c>
      <c r="AK25" s="119" t="n">
        <v>2.342</v>
      </c>
      <c r="AL25" s="119" t="n">
        <v>1.962</v>
      </c>
      <c r="AM25" s="119" t="n">
        <v>1.154</v>
      </c>
      <c r="AN25" s="119" t="n">
        <v>0.592</v>
      </c>
      <c r="AO25" s="119" t="n">
        <v>0.43</v>
      </c>
      <c r="AP25" s="119" t="n">
        <v>0.456</v>
      </c>
      <c r="AQ25" s="119" t="n">
        <v>0.678</v>
      </c>
      <c r="AR25" s="119" t="n">
        <v>0.939</v>
      </c>
      <c r="AS25" s="119" t="n">
        <v>1.42</v>
      </c>
      <c r="AT25" s="119" t="n">
        <v>1.95</v>
      </c>
      <c r="AU25" s="119" t="n">
        <v>2.057</v>
      </c>
      <c r="AV25" s="119" t="n">
        <v>2.284</v>
      </c>
      <c r="AW25" s="119" t="n">
        <v>2.318</v>
      </c>
      <c r="AX25" s="119" t="n">
        <v>1.853</v>
      </c>
      <c r="AY25" s="119" t="n">
        <v>1.046</v>
      </c>
      <c r="AZ25" s="119" t="n">
        <v>0.721</v>
      </c>
      <c r="BA25" s="119" t="n">
        <v>0.524</v>
      </c>
      <c r="BB25" s="119" t="n">
        <v>0.635</v>
      </c>
      <c r="BC25" s="119" t="n">
        <v>0.924</v>
      </c>
      <c r="BD25" s="119" t="n">
        <v>1.208</v>
      </c>
      <c r="BE25" s="119" t="n">
        <v>1.625</v>
      </c>
      <c r="BF25" s="119" t="n">
        <v>1.913</v>
      </c>
      <c r="BG25" s="119" t="n">
        <v>2.314</v>
      </c>
      <c r="BH25" s="119" t="n">
        <v>2.34716878384007</v>
      </c>
      <c r="BI25" s="119" t="n">
        <v>2.12055897275967</v>
      </c>
      <c r="BJ25" s="119" t="n">
        <v>1.635271</v>
      </c>
      <c r="BK25" s="120" t="n">
        <v>0.9262654</v>
      </c>
      <c r="BL25" s="120" t="n">
        <v>0.5365564</v>
      </c>
      <c r="BM25" s="120" t="n">
        <v>0.4145116</v>
      </c>
      <c r="BN25" s="120" t="n">
        <v>0.510185</v>
      </c>
      <c r="BO25" s="120" t="n">
        <v>0.8073707</v>
      </c>
      <c r="BP25" s="120" t="n">
        <v>1.211656</v>
      </c>
      <c r="BQ25" s="120" t="n">
        <v>1.696307</v>
      </c>
      <c r="BR25" s="120" t="n">
        <v>2.08365</v>
      </c>
      <c r="BS25" s="120" t="n">
        <v>2.381774</v>
      </c>
      <c r="BT25" s="120" t="n">
        <v>2.389555</v>
      </c>
      <c r="BU25" s="120" t="n">
        <v>2.221471</v>
      </c>
      <c r="BV25" s="120" t="n">
        <v>1.717353</v>
      </c>
    </row>
    <row r="26" customFormat="false" ht="11.1" hidden="false" customHeight="true" outlineLevel="0" collapsed="false">
      <c r="A26" s="302" t="s">
        <v>661</v>
      </c>
      <c r="B26" s="197" t="s">
        <v>640</v>
      </c>
      <c r="C26" s="122" t="n">
        <v>41.716</v>
      </c>
      <c r="D26" s="122" t="n">
        <v>32.297</v>
      </c>
      <c r="E26" s="122" t="n">
        <v>27.158</v>
      </c>
      <c r="F26" s="122" t="n">
        <v>35.46</v>
      </c>
      <c r="G26" s="122" t="n">
        <v>43.537</v>
      </c>
      <c r="H26" s="122" t="n">
        <v>52.869</v>
      </c>
      <c r="I26" s="122" t="n">
        <v>61.699</v>
      </c>
      <c r="J26" s="122" t="n">
        <v>65.156</v>
      </c>
      <c r="K26" s="122" t="n">
        <v>68.866</v>
      </c>
      <c r="L26" s="122" t="n">
        <v>71.442</v>
      </c>
      <c r="M26" s="122" t="n">
        <v>72.363</v>
      </c>
      <c r="N26" s="122" t="n">
        <v>57.231</v>
      </c>
      <c r="O26" s="122" t="n">
        <v>48.238</v>
      </c>
      <c r="P26" s="122" t="n">
        <v>36.228</v>
      </c>
      <c r="Q26" s="122" t="n">
        <v>30.047</v>
      </c>
      <c r="R26" s="122" t="n">
        <v>35.266</v>
      </c>
      <c r="S26" s="122" t="n">
        <v>42.042</v>
      </c>
      <c r="T26" s="122" t="n">
        <v>49.595</v>
      </c>
      <c r="U26" s="122" t="n">
        <v>58.401</v>
      </c>
      <c r="V26" s="122" t="n">
        <v>64.259</v>
      </c>
      <c r="W26" s="122" t="n">
        <v>71.071</v>
      </c>
      <c r="X26" s="122" t="n">
        <v>72.365</v>
      </c>
      <c r="Y26" s="122" t="n">
        <v>68.543</v>
      </c>
      <c r="Z26" s="122" t="n">
        <v>61.599</v>
      </c>
      <c r="AA26" s="122" t="n">
        <v>46.974</v>
      </c>
      <c r="AB26" s="122" t="n">
        <v>29.955</v>
      </c>
      <c r="AC26" s="122" t="n">
        <v>26.867</v>
      </c>
      <c r="AD26" s="122" t="n">
        <v>29.533</v>
      </c>
      <c r="AE26" s="122" t="n">
        <v>36.516</v>
      </c>
      <c r="AF26" s="122" t="n">
        <v>43.658</v>
      </c>
      <c r="AG26" s="122" t="n">
        <v>49.714</v>
      </c>
      <c r="AH26" s="122" t="n">
        <v>54.782</v>
      </c>
      <c r="AI26" s="122" t="n">
        <v>58.299</v>
      </c>
      <c r="AJ26" s="122" t="n">
        <v>60.97</v>
      </c>
      <c r="AK26" s="122" t="n">
        <v>59.696</v>
      </c>
      <c r="AL26" s="122" t="n">
        <v>52.007</v>
      </c>
      <c r="AM26" s="122" t="n">
        <v>39.367</v>
      </c>
      <c r="AN26" s="122" t="n">
        <v>29.003</v>
      </c>
      <c r="AO26" s="122" t="n">
        <v>25.57</v>
      </c>
      <c r="AP26" s="122" t="n">
        <v>30.285</v>
      </c>
      <c r="AQ26" s="122" t="n">
        <v>38.135</v>
      </c>
      <c r="AR26" s="122" t="n">
        <v>42.506</v>
      </c>
      <c r="AS26" s="122" t="n">
        <v>47.514</v>
      </c>
      <c r="AT26" s="122" t="n">
        <v>54.09</v>
      </c>
      <c r="AU26" s="122" t="n">
        <v>58.981</v>
      </c>
      <c r="AV26" s="122" t="n">
        <v>59.569</v>
      </c>
      <c r="AW26" s="122" t="n">
        <v>60.64</v>
      </c>
      <c r="AX26" s="122" t="n">
        <v>55.408</v>
      </c>
      <c r="AY26" s="122" t="n">
        <v>45.54</v>
      </c>
      <c r="AZ26" s="122" t="n">
        <v>39.849</v>
      </c>
      <c r="BA26" s="122" t="n">
        <v>39.964</v>
      </c>
      <c r="BB26" s="122" t="n">
        <v>44.495</v>
      </c>
      <c r="BC26" s="122" t="n">
        <v>55.011</v>
      </c>
      <c r="BD26" s="122" t="n">
        <v>65.318</v>
      </c>
      <c r="BE26" s="122" t="n">
        <v>69.757</v>
      </c>
      <c r="BF26" s="122" t="n">
        <v>71.071</v>
      </c>
      <c r="BG26" s="122" t="n">
        <v>75.347</v>
      </c>
      <c r="BH26" s="122" t="n">
        <v>69.7668571428571</v>
      </c>
      <c r="BI26" s="122" t="n">
        <v>62.713780952381</v>
      </c>
      <c r="BJ26" s="122" t="n">
        <v>53.97443</v>
      </c>
      <c r="BK26" s="123" t="n">
        <v>41.13395</v>
      </c>
      <c r="BL26" s="123" t="n">
        <v>30.60561</v>
      </c>
      <c r="BM26" s="123" t="n">
        <v>28.08962</v>
      </c>
      <c r="BN26" s="123" t="n">
        <v>33.04346</v>
      </c>
      <c r="BO26" s="123" t="n">
        <v>41.05659</v>
      </c>
      <c r="BP26" s="123" t="n">
        <v>48.72981</v>
      </c>
      <c r="BQ26" s="123" t="n">
        <v>55.96378</v>
      </c>
      <c r="BR26" s="123" t="n">
        <v>61.73164</v>
      </c>
      <c r="BS26" s="123" t="n">
        <v>66.14078</v>
      </c>
      <c r="BT26" s="123" t="n">
        <v>67.29279</v>
      </c>
      <c r="BU26" s="123" t="n">
        <v>65.52446</v>
      </c>
      <c r="BV26" s="123" t="n">
        <v>55.59267</v>
      </c>
    </row>
    <row r="27" s="304" customFormat="true" ht="11.1" hidden="false" customHeight="true" outlineLevel="0" collapsed="false">
      <c r="A27" s="303"/>
      <c r="B27" s="245"/>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246"/>
      <c r="AN27" s="246"/>
      <c r="AO27" s="246"/>
      <c r="AP27" s="246"/>
      <c r="AQ27" s="246"/>
      <c r="AR27" s="246"/>
      <c r="AS27" s="246"/>
      <c r="AT27" s="246"/>
      <c r="AU27" s="246"/>
      <c r="AV27" s="246"/>
      <c r="AW27" s="246"/>
      <c r="AX27" s="246"/>
      <c r="AY27" s="246"/>
      <c r="AZ27" s="246"/>
      <c r="BA27" s="246"/>
      <c r="BB27" s="246"/>
      <c r="BC27" s="246"/>
      <c r="BD27" s="246"/>
      <c r="BE27" s="246"/>
      <c r="BF27" s="246"/>
      <c r="BG27" s="247"/>
      <c r="BH27" s="247"/>
      <c r="BI27" s="247"/>
      <c r="BJ27" s="247"/>
      <c r="BK27" s="247"/>
      <c r="BL27" s="247"/>
      <c r="BM27" s="247"/>
      <c r="BN27" s="247"/>
      <c r="BO27" s="247"/>
      <c r="BP27" s="247"/>
      <c r="BQ27" s="247"/>
      <c r="BR27" s="247"/>
      <c r="BS27" s="247"/>
      <c r="BT27" s="247"/>
      <c r="BU27" s="247"/>
      <c r="BV27" s="247"/>
    </row>
    <row r="28" s="304" customFormat="true" ht="12" hidden="false" customHeight="true" outlineLevel="0" collapsed="false">
      <c r="A28" s="303"/>
      <c r="B28" s="88" t="s">
        <v>103</v>
      </c>
      <c r="C28" s="88"/>
      <c r="D28" s="88"/>
      <c r="E28" s="88"/>
      <c r="F28" s="88"/>
      <c r="G28" s="88"/>
      <c r="H28" s="88"/>
      <c r="I28" s="88"/>
      <c r="J28" s="88"/>
      <c r="K28" s="88"/>
      <c r="L28" s="88"/>
      <c r="M28" s="88"/>
      <c r="N28" s="88"/>
      <c r="O28" s="88"/>
      <c r="P28" s="88"/>
      <c r="Q28" s="88"/>
    </row>
    <row r="29" s="307" customFormat="true" ht="12" hidden="false" customHeight="true" outlineLevel="0" collapsed="false">
      <c r="A29" s="305"/>
      <c r="B29" s="306" t="s">
        <v>662</v>
      </c>
      <c r="C29" s="306"/>
      <c r="D29" s="306"/>
      <c r="E29" s="306"/>
      <c r="F29" s="306"/>
      <c r="G29" s="306"/>
      <c r="H29" s="306"/>
      <c r="I29" s="306"/>
      <c r="J29" s="306"/>
      <c r="K29" s="306"/>
      <c r="L29" s="306"/>
      <c r="M29" s="306"/>
      <c r="N29" s="306"/>
      <c r="O29" s="306"/>
      <c r="P29" s="306"/>
      <c r="Q29" s="306"/>
    </row>
    <row r="30" s="307" customFormat="true" ht="12" hidden="false" customHeight="true" outlineLevel="0" collapsed="false">
      <c r="A30" s="308"/>
      <c r="B30" s="94" t="s">
        <v>111</v>
      </c>
      <c r="C30" s="94"/>
      <c r="D30" s="94"/>
      <c r="E30" s="94"/>
      <c r="F30" s="94"/>
      <c r="G30" s="94"/>
      <c r="H30" s="94"/>
      <c r="I30" s="94"/>
      <c r="J30" s="94"/>
      <c r="K30" s="94"/>
      <c r="L30" s="94"/>
      <c r="M30" s="94"/>
      <c r="N30" s="94"/>
      <c r="O30" s="94"/>
      <c r="P30" s="94"/>
      <c r="Q30" s="94"/>
    </row>
    <row r="31" s="307" customFormat="true" ht="12" hidden="false" customHeight="true" outlineLevel="0" collapsed="false">
      <c r="A31" s="308"/>
      <c r="B31" s="96" t="s">
        <v>641</v>
      </c>
      <c r="C31" s="96"/>
      <c r="D31" s="96"/>
      <c r="E31" s="96"/>
      <c r="F31" s="96"/>
      <c r="G31" s="96"/>
      <c r="H31" s="96"/>
      <c r="I31" s="96"/>
      <c r="J31" s="96"/>
      <c r="K31" s="96"/>
      <c r="L31" s="96"/>
      <c r="M31" s="96"/>
      <c r="N31" s="96"/>
      <c r="O31" s="96"/>
      <c r="P31" s="96"/>
      <c r="Q31" s="96"/>
    </row>
    <row r="32" s="307" customFormat="true" ht="12" hidden="false" customHeight="true" outlineLevel="0" collapsed="false">
      <c r="A32" s="308"/>
      <c r="B32" s="251" t="s">
        <v>642</v>
      </c>
      <c r="C32" s="251"/>
      <c r="D32" s="251"/>
      <c r="E32" s="251"/>
      <c r="F32" s="251"/>
      <c r="G32" s="251"/>
      <c r="H32" s="251"/>
      <c r="I32" s="251"/>
      <c r="J32" s="251"/>
      <c r="K32" s="251"/>
      <c r="L32" s="251"/>
      <c r="M32" s="251"/>
      <c r="N32" s="251"/>
      <c r="O32" s="251"/>
      <c r="P32" s="251"/>
      <c r="Q32" s="251"/>
    </row>
    <row r="33" s="307" customFormat="true" ht="12" hidden="false" customHeight="true" outlineLevel="0" collapsed="false">
      <c r="A33" s="308"/>
      <c r="B33" s="94" t="s">
        <v>176</v>
      </c>
      <c r="C33" s="94"/>
      <c r="D33" s="94"/>
      <c r="E33" s="94"/>
      <c r="F33" s="94"/>
      <c r="G33" s="94"/>
      <c r="H33" s="94"/>
      <c r="I33" s="94"/>
      <c r="J33" s="94"/>
      <c r="K33" s="94"/>
      <c r="L33" s="94"/>
      <c r="M33" s="94"/>
      <c r="N33" s="94"/>
      <c r="O33" s="94"/>
      <c r="P33" s="94"/>
      <c r="Q33" s="94"/>
    </row>
    <row r="34" s="307" customFormat="true" ht="12" hidden="false" customHeight="true" outlineLevel="0" collapsed="false">
      <c r="A34" s="308"/>
      <c r="B34" s="95" t="s">
        <v>612</v>
      </c>
      <c r="C34" s="95"/>
      <c r="D34" s="95"/>
      <c r="E34" s="95"/>
      <c r="F34" s="95"/>
      <c r="G34" s="95"/>
      <c r="H34" s="95"/>
      <c r="I34" s="95"/>
      <c r="J34" s="95"/>
      <c r="K34" s="95"/>
      <c r="L34" s="95"/>
      <c r="M34" s="95"/>
      <c r="N34" s="95"/>
      <c r="O34" s="95"/>
      <c r="P34" s="95"/>
      <c r="Q34" s="95"/>
    </row>
    <row r="35" s="307" customFormat="true" ht="12" hidden="false" customHeight="true" outlineLevel="0" collapsed="false">
      <c r="A35" s="308"/>
      <c r="B35" s="96" t="s">
        <v>115</v>
      </c>
      <c r="C35" s="96"/>
      <c r="D35" s="96"/>
      <c r="E35" s="96"/>
      <c r="F35" s="96"/>
      <c r="G35" s="96"/>
      <c r="H35" s="96"/>
      <c r="I35" s="96"/>
      <c r="J35" s="96"/>
      <c r="K35" s="96"/>
      <c r="L35" s="96"/>
      <c r="M35" s="96"/>
      <c r="N35" s="96"/>
      <c r="O35" s="96"/>
      <c r="P35" s="96"/>
      <c r="Q35" s="96"/>
    </row>
    <row r="36" s="309" customFormat="true" ht="12" hidden="false" customHeight="true" outlineLevel="0" collapsed="false">
      <c r="A36" s="136"/>
      <c r="B36" s="137" t="s">
        <v>179</v>
      </c>
      <c r="C36" s="137"/>
      <c r="D36" s="137"/>
      <c r="E36" s="137"/>
      <c r="F36" s="137"/>
      <c r="G36" s="137"/>
      <c r="H36" s="137"/>
      <c r="I36" s="137"/>
      <c r="J36" s="137"/>
      <c r="K36" s="137"/>
      <c r="L36" s="137"/>
      <c r="M36" s="137"/>
      <c r="N36" s="137"/>
      <c r="O36" s="137"/>
      <c r="P36" s="137"/>
      <c r="Q36" s="137"/>
    </row>
    <row r="37" customFormat="false" ht="10.2" hidden="false" customHeight="false" outlineLevel="0" collapsed="false">
      <c r="BG37" s="310"/>
      <c r="BH37" s="310"/>
      <c r="BI37" s="310"/>
      <c r="BJ37" s="310"/>
      <c r="BK37" s="310"/>
      <c r="BL37" s="310"/>
      <c r="BM37" s="310"/>
      <c r="BN37" s="310"/>
      <c r="BO37" s="310"/>
      <c r="BP37" s="310"/>
      <c r="BQ37" s="310"/>
      <c r="BR37" s="310"/>
      <c r="BS37" s="310"/>
      <c r="BT37" s="310"/>
      <c r="BU37" s="310"/>
      <c r="BV37" s="310"/>
    </row>
    <row r="38" customFormat="false" ht="10.2" hidden="false" customHeight="false" outlineLevel="0" collapsed="false">
      <c r="BG38" s="310"/>
      <c r="BH38" s="310"/>
      <c r="BI38" s="310"/>
      <c r="BJ38" s="310"/>
      <c r="BK38" s="310"/>
      <c r="BL38" s="310"/>
      <c r="BM38" s="310"/>
      <c r="BN38" s="310"/>
      <c r="BO38" s="310"/>
      <c r="BP38" s="310"/>
      <c r="BQ38" s="310"/>
      <c r="BR38" s="310"/>
      <c r="BS38" s="310"/>
      <c r="BT38" s="310"/>
      <c r="BU38" s="310"/>
      <c r="BV38" s="310"/>
    </row>
    <row r="39" customFormat="false" ht="10.2" hidden="false" customHeight="false" outlineLevel="0" collapsed="false">
      <c r="BG39" s="310"/>
      <c r="BH39" s="310"/>
      <c r="BI39" s="310"/>
      <c r="BJ39" s="310"/>
      <c r="BK39" s="310"/>
      <c r="BL39" s="310"/>
      <c r="BM39" s="310"/>
      <c r="BN39" s="310"/>
      <c r="BO39" s="310"/>
      <c r="BP39" s="310"/>
      <c r="BQ39" s="310"/>
      <c r="BR39" s="310"/>
      <c r="BS39" s="310"/>
      <c r="BT39" s="310"/>
      <c r="BU39" s="310"/>
      <c r="BV39" s="310"/>
    </row>
    <row r="40" customFormat="false" ht="10.2" hidden="false" customHeight="false" outlineLevel="0" collapsed="false">
      <c r="BG40" s="310"/>
      <c r="BH40" s="310"/>
      <c r="BI40" s="310"/>
      <c r="BJ40" s="310"/>
      <c r="BK40" s="310"/>
      <c r="BL40" s="310"/>
      <c r="BM40" s="310"/>
      <c r="BN40" s="310"/>
      <c r="BO40" s="310"/>
      <c r="BP40" s="310"/>
      <c r="BQ40" s="310"/>
      <c r="BR40" s="310"/>
      <c r="BS40" s="310"/>
      <c r="BT40" s="310"/>
      <c r="BU40" s="310"/>
      <c r="BV40" s="310"/>
    </row>
    <row r="41" customFormat="false" ht="10.2" hidden="false" customHeight="false" outlineLevel="0" collapsed="false">
      <c r="BG41" s="310"/>
      <c r="BH41" s="310"/>
      <c r="BI41" s="310"/>
      <c r="BJ41" s="310"/>
      <c r="BK41" s="310"/>
      <c r="BL41" s="310"/>
      <c r="BM41" s="310"/>
      <c r="BN41" s="310"/>
      <c r="BO41" s="310"/>
      <c r="BP41" s="310"/>
      <c r="BQ41" s="310"/>
      <c r="BR41" s="310"/>
      <c r="BS41" s="310"/>
      <c r="BT41" s="310"/>
      <c r="BU41" s="310"/>
      <c r="BV41" s="310"/>
    </row>
    <row r="42" customFormat="false" ht="10.2" hidden="false" customHeight="false" outlineLevel="0" collapsed="false">
      <c r="BG42" s="310"/>
      <c r="BH42" s="310"/>
      <c r="BI42" s="310"/>
      <c r="BJ42" s="310"/>
      <c r="BK42" s="310"/>
      <c r="BL42" s="310"/>
      <c r="BM42" s="310"/>
      <c r="BN42" s="310"/>
      <c r="BO42" s="310"/>
      <c r="BP42" s="310"/>
      <c r="BQ42" s="310"/>
      <c r="BR42" s="310"/>
      <c r="BS42" s="310"/>
      <c r="BT42" s="310"/>
      <c r="BU42" s="310"/>
      <c r="BV42" s="310"/>
    </row>
    <row r="43" customFormat="false" ht="10.2" hidden="false" customHeight="false" outlineLevel="0" collapsed="false">
      <c r="BG43" s="310"/>
      <c r="BH43" s="310"/>
      <c r="BI43" s="310"/>
      <c r="BJ43" s="310"/>
      <c r="BK43" s="310"/>
      <c r="BL43" s="310"/>
      <c r="BM43" s="310"/>
      <c r="BN43" s="310"/>
      <c r="BO43" s="310"/>
      <c r="BP43" s="310"/>
      <c r="BQ43" s="310"/>
      <c r="BR43" s="310"/>
      <c r="BS43" s="310"/>
      <c r="BT43" s="310"/>
      <c r="BU43" s="310"/>
      <c r="BV43" s="310"/>
    </row>
    <row r="44" customFormat="false" ht="10.2" hidden="false" customHeight="false" outlineLevel="0" collapsed="false">
      <c r="BG44" s="310"/>
      <c r="BH44" s="310"/>
      <c r="BI44" s="310"/>
      <c r="BJ44" s="310"/>
      <c r="BK44" s="310"/>
      <c r="BL44" s="310"/>
      <c r="BM44" s="310"/>
      <c r="BN44" s="310"/>
      <c r="BO44" s="310"/>
      <c r="BP44" s="310"/>
      <c r="BQ44" s="310"/>
      <c r="BR44" s="310"/>
      <c r="BS44" s="310"/>
      <c r="BT44" s="310"/>
      <c r="BU44" s="310"/>
      <c r="BV44" s="310"/>
    </row>
    <row r="45" customFormat="false" ht="10.2" hidden="false" customHeight="false" outlineLevel="0" collapsed="false">
      <c r="BG45" s="310"/>
      <c r="BH45" s="310"/>
      <c r="BI45" s="310"/>
      <c r="BJ45" s="310"/>
      <c r="BK45" s="310"/>
      <c r="BL45" s="310"/>
      <c r="BM45" s="310"/>
      <c r="BN45" s="310"/>
      <c r="BO45" s="310"/>
      <c r="BP45" s="310"/>
      <c r="BQ45" s="310"/>
      <c r="BR45" s="310"/>
      <c r="BS45" s="310"/>
      <c r="BT45" s="310"/>
      <c r="BU45" s="310"/>
      <c r="BV45" s="310"/>
    </row>
    <row r="46" customFormat="false" ht="10.2" hidden="false" customHeight="false" outlineLevel="0" collapsed="false">
      <c r="BG46" s="310"/>
      <c r="BH46" s="310"/>
      <c r="BI46" s="310"/>
      <c r="BJ46" s="310"/>
      <c r="BK46" s="310"/>
      <c r="BL46" s="310"/>
      <c r="BM46" s="310"/>
      <c r="BN46" s="310"/>
      <c r="BO46" s="310"/>
      <c r="BP46" s="310"/>
      <c r="BQ46" s="310"/>
      <c r="BR46" s="310"/>
      <c r="BS46" s="310"/>
      <c r="BT46" s="310"/>
      <c r="BU46" s="310"/>
      <c r="BV46" s="310"/>
    </row>
    <row r="47" customFormat="false" ht="10.2" hidden="false" customHeight="false" outlineLevel="0" collapsed="false">
      <c r="BG47" s="310"/>
      <c r="BH47" s="310"/>
      <c r="BI47" s="310"/>
      <c r="BJ47" s="310"/>
      <c r="BK47" s="310"/>
      <c r="BL47" s="310"/>
      <c r="BM47" s="310"/>
      <c r="BN47" s="310"/>
      <c r="BO47" s="310"/>
      <c r="BP47" s="310"/>
      <c r="BQ47" s="310"/>
      <c r="BR47" s="310"/>
      <c r="BS47" s="310"/>
      <c r="BT47" s="310"/>
      <c r="BU47" s="310"/>
      <c r="BV47" s="310"/>
    </row>
    <row r="48" customFormat="false" ht="10.2" hidden="false" customHeight="false" outlineLevel="0" collapsed="false">
      <c r="BG48" s="310"/>
      <c r="BH48" s="310"/>
      <c r="BI48" s="310"/>
      <c r="BJ48" s="310"/>
      <c r="BK48" s="310"/>
      <c r="BL48" s="310"/>
      <c r="BM48" s="310"/>
      <c r="BN48" s="310"/>
      <c r="BO48" s="310"/>
      <c r="BP48" s="310"/>
      <c r="BQ48" s="310"/>
      <c r="BR48" s="310"/>
      <c r="BS48" s="310"/>
      <c r="BT48" s="310"/>
      <c r="BU48" s="310"/>
      <c r="BV48" s="310"/>
    </row>
    <row r="49" customFormat="false" ht="10.2" hidden="false" customHeight="false" outlineLevel="0" collapsed="false">
      <c r="BG49" s="310"/>
      <c r="BH49" s="310"/>
      <c r="BI49" s="310"/>
      <c r="BJ49" s="310"/>
      <c r="BK49" s="310"/>
      <c r="BL49" s="310"/>
      <c r="BM49" s="310"/>
      <c r="BN49" s="310"/>
      <c r="BO49" s="310"/>
      <c r="BP49" s="310"/>
      <c r="BQ49" s="310"/>
      <c r="BR49" s="310"/>
      <c r="BS49" s="310"/>
      <c r="BT49" s="310"/>
      <c r="BU49" s="310"/>
      <c r="BV49" s="310"/>
    </row>
    <row r="50" customFormat="false" ht="10.2" hidden="false" customHeight="false" outlineLevel="0" collapsed="false">
      <c r="C50" s="311"/>
      <c r="D50" s="311"/>
      <c r="E50" s="311"/>
      <c r="F50" s="311"/>
      <c r="G50" s="311"/>
      <c r="H50" s="311"/>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c r="AL50" s="311"/>
      <c r="AM50" s="311"/>
      <c r="AN50" s="311"/>
      <c r="AO50" s="311"/>
      <c r="AP50" s="311"/>
      <c r="AQ50" s="311"/>
      <c r="AR50" s="311"/>
      <c r="AS50" s="311"/>
      <c r="AT50" s="311"/>
      <c r="AU50" s="311"/>
      <c r="AV50" s="311"/>
      <c r="AW50" s="311"/>
      <c r="AX50" s="311"/>
      <c r="AY50" s="311"/>
      <c r="AZ50" s="311"/>
      <c r="BA50" s="311"/>
      <c r="BB50" s="311"/>
      <c r="BC50" s="311"/>
      <c r="BD50" s="311"/>
      <c r="BE50" s="311"/>
      <c r="BF50" s="311"/>
      <c r="BG50" s="312"/>
      <c r="BH50" s="312"/>
      <c r="BI50" s="312"/>
      <c r="BJ50" s="312"/>
      <c r="BK50" s="312"/>
      <c r="BL50" s="312"/>
      <c r="BM50" s="312"/>
      <c r="BN50" s="312"/>
      <c r="BO50" s="312"/>
      <c r="BP50" s="312"/>
      <c r="BQ50" s="312"/>
      <c r="BR50" s="312"/>
      <c r="BS50" s="312"/>
      <c r="BT50" s="312"/>
      <c r="BU50" s="312"/>
      <c r="BV50" s="312"/>
    </row>
    <row r="51" customFormat="false" ht="10.2" hidden="false" customHeight="false" outlineLevel="0" collapsed="false">
      <c r="BG51" s="310"/>
      <c r="BH51" s="310"/>
      <c r="BI51" s="310"/>
      <c r="BJ51" s="310"/>
      <c r="BK51" s="310"/>
      <c r="BL51" s="310"/>
      <c r="BM51" s="310"/>
      <c r="BN51" s="310"/>
      <c r="BO51" s="310"/>
      <c r="BP51" s="310"/>
      <c r="BQ51" s="310"/>
      <c r="BR51" s="310"/>
      <c r="BS51" s="310"/>
      <c r="BT51" s="310"/>
      <c r="BU51" s="310"/>
      <c r="BV51" s="310"/>
    </row>
    <row r="52" customFormat="false" ht="10.2" hidden="false" customHeight="false" outlineLevel="0" collapsed="false">
      <c r="BG52" s="310"/>
      <c r="BH52" s="310"/>
      <c r="BI52" s="310"/>
      <c r="BJ52" s="310"/>
      <c r="BK52" s="310"/>
      <c r="BL52" s="310"/>
      <c r="BM52" s="310"/>
      <c r="BN52" s="310"/>
      <c r="BO52" s="310"/>
      <c r="BP52" s="310"/>
      <c r="BQ52" s="310"/>
      <c r="BR52" s="310"/>
      <c r="BS52" s="310"/>
      <c r="BT52" s="310"/>
      <c r="BU52" s="310"/>
      <c r="BV52" s="310"/>
    </row>
    <row r="53" customFormat="false" ht="10.2" hidden="false" customHeight="false" outlineLevel="0" collapsed="false">
      <c r="BG53" s="310"/>
      <c r="BH53" s="310"/>
      <c r="BI53" s="310"/>
      <c r="BJ53" s="310"/>
      <c r="BK53" s="310"/>
      <c r="BL53" s="310"/>
      <c r="BM53" s="310"/>
      <c r="BN53" s="310"/>
      <c r="BO53" s="310"/>
      <c r="BP53" s="310"/>
      <c r="BQ53" s="310"/>
      <c r="BR53" s="310"/>
      <c r="BS53" s="310"/>
      <c r="BT53" s="310"/>
      <c r="BU53" s="310"/>
      <c r="BV53" s="310"/>
    </row>
    <row r="54" customFormat="false" ht="10.2" hidden="false" customHeight="false" outlineLevel="0" collapsed="false">
      <c r="BG54" s="310"/>
      <c r="BH54" s="310"/>
      <c r="BI54" s="310"/>
      <c r="BJ54" s="310"/>
      <c r="BK54" s="310"/>
      <c r="BL54" s="310"/>
      <c r="BM54" s="310"/>
      <c r="BN54" s="310"/>
      <c r="BO54" s="310"/>
      <c r="BP54" s="310"/>
      <c r="BQ54" s="310"/>
      <c r="BR54" s="310"/>
      <c r="BS54" s="310"/>
      <c r="BT54" s="310"/>
      <c r="BU54" s="310"/>
      <c r="BV54" s="310"/>
    </row>
    <row r="55" customFormat="false" ht="10.2" hidden="false" customHeight="false" outlineLevel="0" collapsed="false">
      <c r="BG55" s="310"/>
      <c r="BH55" s="310"/>
      <c r="BI55" s="310"/>
      <c r="BJ55" s="310"/>
      <c r="BK55" s="310"/>
      <c r="BL55" s="310"/>
      <c r="BM55" s="310"/>
      <c r="BN55" s="310"/>
      <c r="BO55" s="310"/>
      <c r="BP55" s="310"/>
      <c r="BQ55" s="310"/>
      <c r="BR55" s="310"/>
      <c r="BS55" s="310"/>
      <c r="BT55" s="310"/>
      <c r="BU55" s="310"/>
      <c r="BV55" s="310"/>
    </row>
    <row r="56" customFormat="false" ht="10.2" hidden="false" customHeight="false" outlineLevel="0" collapsed="false">
      <c r="BG56" s="310"/>
      <c r="BH56" s="310"/>
      <c r="BI56" s="310"/>
      <c r="BJ56" s="310"/>
      <c r="BK56" s="310"/>
      <c r="BL56" s="310"/>
      <c r="BM56" s="310"/>
      <c r="BN56" s="310"/>
      <c r="BO56" s="310"/>
      <c r="BP56" s="310"/>
      <c r="BQ56" s="310"/>
      <c r="BR56" s="310"/>
      <c r="BS56" s="310"/>
      <c r="BT56" s="310"/>
      <c r="BU56" s="310"/>
      <c r="BV56" s="310"/>
    </row>
    <row r="57" customFormat="false" ht="10.2" hidden="false" customHeight="false" outlineLevel="0" collapsed="false">
      <c r="BG57" s="310"/>
      <c r="BH57" s="310"/>
      <c r="BI57" s="310"/>
      <c r="BJ57" s="310"/>
      <c r="BK57" s="310"/>
      <c r="BL57" s="310"/>
      <c r="BM57" s="310"/>
      <c r="BN57" s="310"/>
      <c r="BO57" s="310"/>
      <c r="BP57" s="310"/>
      <c r="BQ57" s="310"/>
      <c r="BR57" s="310"/>
      <c r="BS57" s="310"/>
      <c r="BT57" s="310"/>
      <c r="BU57" s="310"/>
      <c r="BV57" s="310"/>
    </row>
    <row r="58" customFormat="false" ht="10.2" hidden="false" customHeight="false" outlineLevel="0" collapsed="false">
      <c r="BG58" s="310"/>
      <c r="BH58" s="310"/>
      <c r="BI58" s="310"/>
      <c r="BJ58" s="310"/>
      <c r="BK58" s="310"/>
      <c r="BL58" s="310"/>
      <c r="BM58" s="310"/>
      <c r="BN58" s="310"/>
      <c r="BO58" s="310"/>
      <c r="BP58" s="310"/>
      <c r="BQ58" s="310"/>
      <c r="BR58" s="310"/>
      <c r="BS58" s="310"/>
      <c r="BT58" s="310"/>
      <c r="BU58" s="310"/>
      <c r="BV58" s="310"/>
    </row>
    <row r="59" customFormat="false" ht="10.2" hidden="false" customHeight="false" outlineLevel="0" collapsed="false">
      <c r="BG59" s="310"/>
      <c r="BH59" s="310"/>
      <c r="BI59" s="310"/>
      <c r="BJ59" s="310"/>
      <c r="BK59" s="310"/>
      <c r="BL59" s="310"/>
      <c r="BM59" s="310"/>
      <c r="BN59" s="310"/>
      <c r="BO59" s="310"/>
      <c r="BP59" s="310"/>
      <c r="BQ59" s="310"/>
      <c r="BR59" s="310"/>
      <c r="BS59" s="310"/>
      <c r="BT59" s="310"/>
      <c r="BU59" s="310"/>
      <c r="BV59" s="310"/>
    </row>
    <row r="60" customFormat="false" ht="10.2" hidden="false" customHeight="false" outlineLevel="0" collapsed="false">
      <c r="BG60" s="310"/>
      <c r="BH60" s="310"/>
      <c r="BI60" s="310"/>
      <c r="BJ60" s="310"/>
      <c r="BK60" s="310"/>
      <c r="BL60" s="310"/>
      <c r="BM60" s="310"/>
      <c r="BN60" s="310"/>
      <c r="BO60" s="310"/>
      <c r="BP60" s="310"/>
      <c r="BQ60" s="310"/>
      <c r="BR60" s="310"/>
      <c r="BS60" s="310"/>
      <c r="BT60" s="310"/>
      <c r="BU60" s="310"/>
      <c r="BV60" s="310"/>
    </row>
    <row r="61" customFormat="false" ht="10.2" hidden="false" customHeight="false" outlineLevel="0" collapsed="false">
      <c r="BG61" s="310"/>
      <c r="BH61" s="310"/>
      <c r="BI61" s="310"/>
      <c r="BJ61" s="310"/>
      <c r="BK61" s="310"/>
      <c r="BL61" s="310"/>
      <c r="BM61" s="310"/>
      <c r="BN61" s="310"/>
      <c r="BO61" s="310"/>
      <c r="BP61" s="310"/>
      <c r="BQ61" s="310"/>
      <c r="BR61" s="310"/>
      <c r="BS61" s="310"/>
      <c r="BT61" s="310"/>
      <c r="BU61" s="310"/>
      <c r="BV61" s="310"/>
    </row>
    <row r="62" customFormat="false" ht="10.2" hidden="false" customHeight="false" outlineLevel="0" collapsed="false">
      <c r="BG62" s="310"/>
      <c r="BH62" s="310"/>
      <c r="BI62" s="310"/>
      <c r="BJ62" s="310"/>
      <c r="BK62" s="310"/>
      <c r="BL62" s="310"/>
      <c r="BM62" s="310"/>
      <c r="BN62" s="310"/>
      <c r="BO62" s="310"/>
      <c r="BP62" s="310"/>
      <c r="BQ62" s="310"/>
      <c r="BR62" s="310"/>
      <c r="BS62" s="310"/>
      <c r="BT62" s="310"/>
      <c r="BU62" s="310"/>
      <c r="BV62" s="310"/>
    </row>
    <row r="63" customFormat="false" ht="10.2" hidden="false" customHeight="false" outlineLevel="0" collapsed="false">
      <c r="BG63" s="310"/>
      <c r="BH63" s="310"/>
      <c r="BI63" s="310"/>
      <c r="BJ63" s="310"/>
      <c r="BK63" s="310"/>
      <c r="BL63" s="310"/>
      <c r="BM63" s="310"/>
      <c r="BN63" s="310"/>
      <c r="BO63" s="310"/>
      <c r="BP63" s="310"/>
      <c r="BQ63" s="310"/>
      <c r="BR63" s="310"/>
      <c r="BS63" s="310"/>
      <c r="BT63" s="310"/>
      <c r="BU63" s="310"/>
      <c r="BV63" s="310"/>
    </row>
    <row r="64" customFormat="false" ht="10.2" hidden="false" customHeight="false" outlineLevel="0" collapsed="false">
      <c r="BG64" s="310"/>
      <c r="BH64" s="310"/>
      <c r="BI64" s="310"/>
      <c r="BJ64" s="310"/>
      <c r="BK64" s="310"/>
      <c r="BL64" s="310"/>
      <c r="BM64" s="310"/>
      <c r="BN64" s="310"/>
      <c r="BO64" s="310"/>
      <c r="BP64" s="310"/>
      <c r="BQ64" s="310"/>
      <c r="BR64" s="310"/>
      <c r="BS64" s="310"/>
      <c r="BT64" s="310"/>
      <c r="BU64" s="310"/>
      <c r="BV64" s="310"/>
    </row>
    <row r="65" customFormat="false" ht="10.2" hidden="false" customHeight="false" outlineLevel="0" collapsed="false">
      <c r="BG65" s="310"/>
      <c r="BH65" s="310"/>
      <c r="BI65" s="310"/>
      <c r="BJ65" s="310"/>
      <c r="BK65" s="310"/>
      <c r="BL65" s="310"/>
      <c r="BM65" s="310"/>
      <c r="BN65" s="310"/>
      <c r="BO65" s="310"/>
      <c r="BP65" s="310"/>
      <c r="BQ65" s="310"/>
      <c r="BR65" s="310"/>
      <c r="BS65" s="310"/>
      <c r="BT65" s="310"/>
      <c r="BU65" s="310"/>
      <c r="BV65" s="310"/>
    </row>
    <row r="66" customFormat="false" ht="10.2" hidden="false" customHeight="false" outlineLevel="0" collapsed="false">
      <c r="BG66" s="310"/>
      <c r="BH66" s="310"/>
      <c r="BI66" s="310"/>
      <c r="BJ66" s="310"/>
      <c r="BK66" s="310"/>
      <c r="BL66" s="310"/>
      <c r="BM66" s="310"/>
      <c r="BN66" s="310"/>
      <c r="BO66" s="310"/>
      <c r="BP66" s="310"/>
      <c r="BQ66" s="310"/>
      <c r="BR66" s="310"/>
      <c r="BS66" s="310"/>
      <c r="BT66" s="310"/>
      <c r="BU66" s="310"/>
      <c r="BV66" s="310"/>
    </row>
    <row r="67" customFormat="false" ht="10.2" hidden="false" customHeight="false" outlineLevel="0" collapsed="false">
      <c r="BG67" s="310"/>
      <c r="BH67" s="310"/>
      <c r="BI67" s="310"/>
      <c r="BJ67" s="310"/>
      <c r="BK67" s="310"/>
      <c r="BL67" s="310"/>
      <c r="BM67" s="310"/>
      <c r="BN67" s="310"/>
      <c r="BO67" s="310"/>
      <c r="BP67" s="310"/>
      <c r="BQ67" s="310"/>
      <c r="BR67" s="310"/>
      <c r="BS67" s="310"/>
      <c r="BT67" s="310"/>
      <c r="BU67" s="310"/>
      <c r="BV67" s="310"/>
    </row>
    <row r="68" customFormat="false" ht="10.2" hidden="false" customHeight="false" outlineLevel="0" collapsed="false">
      <c r="BG68" s="310"/>
      <c r="BH68" s="310"/>
      <c r="BI68" s="310"/>
      <c r="BJ68" s="310"/>
      <c r="BK68" s="310"/>
      <c r="BL68" s="310"/>
      <c r="BM68" s="310"/>
      <c r="BN68" s="310"/>
      <c r="BO68" s="310"/>
      <c r="BP68" s="310"/>
      <c r="BQ68" s="310"/>
      <c r="BR68" s="310"/>
      <c r="BS68" s="310"/>
      <c r="BT68" s="310"/>
      <c r="BU68" s="310"/>
      <c r="BV68" s="310"/>
    </row>
    <row r="69" customFormat="false" ht="10.2" hidden="false" customHeight="false" outlineLevel="0" collapsed="false">
      <c r="BG69" s="310"/>
      <c r="BH69" s="310"/>
      <c r="BI69" s="310"/>
      <c r="BJ69" s="310"/>
      <c r="BK69" s="310"/>
      <c r="BL69" s="310"/>
      <c r="BM69" s="310"/>
      <c r="BN69" s="310"/>
      <c r="BO69" s="310"/>
      <c r="BP69" s="310"/>
      <c r="BQ69" s="310"/>
      <c r="BR69" s="310"/>
      <c r="BS69" s="310"/>
      <c r="BT69" s="310"/>
      <c r="BU69" s="310"/>
      <c r="BV69" s="310"/>
    </row>
    <row r="70" customFormat="false" ht="10.2" hidden="false" customHeight="false" outlineLevel="0" collapsed="false">
      <c r="BG70" s="310"/>
      <c r="BH70" s="310"/>
      <c r="BI70" s="310"/>
      <c r="BJ70" s="310"/>
      <c r="BK70" s="310"/>
      <c r="BL70" s="310"/>
      <c r="BM70" s="310"/>
      <c r="BN70" s="310"/>
      <c r="BO70" s="310"/>
      <c r="BP70" s="310"/>
      <c r="BQ70" s="310"/>
      <c r="BR70" s="310"/>
      <c r="BS70" s="310"/>
      <c r="BT70" s="310"/>
      <c r="BU70" s="310"/>
      <c r="BV70" s="310"/>
    </row>
    <row r="71" customFormat="false" ht="10.2" hidden="false" customHeight="false" outlineLevel="0" collapsed="false">
      <c r="BG71" s="310"/>
      <c r="BH71" s="310"/>
      <c r="BI71" s="310"/>
      <c r="BJ71" s="310"/>
      <c r="BK71" s="310"/>
      <c r="BL71" s="310"/>
      <c r="BM71" s="310"/>
      <c r="BN71" s="310"/>
      <c r="BO71" s="310"/>
      <c r="BP71" s="310"/>
      <c r="BQ71" s="310"/>
      <c r="BR71" s="310"/>
      <c r="BS71" s="310"/>
      <c r="BT71" s="310"/>
      <c r="BU71" s="310"/>
      <c r="BV71" s="310"/>
    </row>
    <row r="72" customFormat="false" ht="10.2" hidden="false" customHeight="false" outlineLevel="0" collapsed="false">
      <c r="BG72" s="310"/>
      <c r="BH72" s="310"/>
      <c r="BI72" s="310"/>
      <c r="BJ72" s="310"/>
      <c r="BK72" s="310"/>
      <c r="BL72" s="310"/>
      <c r="BM72" s="310"/>
      <c r="BN72" s="310"/>
      <c r="BO72" s="310"/>
      <c r="BP72" s="310"/>
      <c r="BQ72" s="310"/>
      <c r="BR72" s="310"/>
      <c r="BS72" s="310"/>
      <c r="BT72" s="310"/>
      <c r="BU72" s="310"/>
      <c r="BV72" s="310"/>
    </row>
    <row r="73" customFormat="false" ht="10.2" hidden="false" customHeight="false" outlineLevel="0" collapsed="false">
      <c r="BG73" s="310"/>
      <c r="BH73" s="310"/>
      <c r="BI73" s="310"/>
      <c r="BJ73" s="310"/>
      <c r="BK73" s="310"/>
      <c r="BL73" s="310"/>
      <c r="BM73" s="310"/>
      <c r="BN73" s="310"/>
      <c r="BO73" s="310"/>
      <c r="BP73" s="310"/>
      <c r="BQ73" s="310"/>
      <c r="BR73" s="310"/>
      <c r="BS73" s="310"/>
      <c r="BT73" s="310"/>
      <c r="BU73" s="310"/>
      <c r="BV73" s="310"/>
    </row>
    <row r="74" customFormat="false" ht="10.2" hidden="false" customHeight="false" outlineLevel="0" collapsed="false">
      <c r="BG74" s="310"/>
      <c r="BH74" s="310"/>
      <c r="BI74" s="310"/>
      <c r="BJ74" s="310"/>
      <c r="BK74" s="310"/>
      <c r="BL74" s="310"/>
      <c r="BM74" s="310"/>
      <c r="BN74" s="310"/>
      <c r="BO74" s="310"/>
      <c r="BP74" s="310"/>
      <c r="BQ74" s="310"/>
      <c r="BR74" s="310"/>
      <c r="BS74" s="310"/>
      <c r="BT74" s="310"/>
      <c r="BU74" s="310"/>
      <c r="BV74" s="310"/>
    </row>
    <row r="75" customFormat="false" ht="10.2" hidden="false" customHeight="false" outlineLevel="0" collapsed="false">
      <c r="BG75" s="310"/>
      <c r="BH75" s="310"/>
      <c r="BI75" s="310"/>
      <c r="BJ75" s="310"/>
      <c r="BK75" s="310"/>
      <c r="BL75" s="310"/>
      <c r="BM75" s="310"/>
      <c r="BN75" s="310"/>
      <c r="BO75" s="310"/>
      <c r="BP75" s="310"/>
      <c r="BQ75" s="310"/>
      <c r="BR75" s="310"/>
      <c r="BS75" s="310"/>
      <c r="BT75" s="310"/>
      <c r="BU75" s="310"/>
      <c r="BV75" s="310"/>
    </row>
    <row r="76" customFormat="false" ht="10.2" hidden="false" customHeight="false" outlineLevel="0" collapsed="false">
      <c r="BG76" s="310"/>
      <c r="BH76" s="310"/>
      <c r="BI76" s="310"/>
      <c r="BJ76" s="310"/>
      <c r="BK76" s="310"/>
      <c r="BL76" s="310"/>
      <c r="BM76" s="310"/>
      <c r="BN76" s="310"/>
      <c r="BO76" s="310"/>
      <c r="BP76" s="310"/>
      <c r="BQ76" s="310"/>
      <c r="BR76" s="310"/>
      <c r="BS76" s="310"/>
      <c r="BT76" s="310"/>
      <c r="BU76" s="310"/>
      <c r="BV76" s="310"/>
    </row>
    <row r="77" customFormat="false" ht="10.2" hidden="false" customHeight="false" outlineLevel="0" collapsed="false">
      <c r="BG77" s="310"/>
      <c r="BH77" s="310"/>
      <c r="BI77" s="310"/>
      <c r="BJ77" s="310"/>
      <c r="BK77" s="310"/>
      <c r="BL77" s="310"/>
      <c r="BM77" s="310"/>
      <c r="BN77" s="310"/>
      <c r="BO77" s="310"/>
      <c r="BP77" s="310"/>
      <c r="BQ77" s="310"/>
      <c r="BR77" s="310"/>
      <c r="BS77" s="310"/>
      <c r="BT77" s="310"/>
      <c r="BU77" s="310"/>
      <c r="BV77" s="310"/>
    </row>
    <row r="78" customFormat="false" ht="10.2" hidden="false" customHeight="false" outlineLevel="0" collapsed="false">
      <c r="BG78" s="310"/>
      <c r="BH78" s="310"/>
      <c r="BI78" s="310"/>
      <c r="BJ78" s="310"/>
      <c r="BK78" s="310"/>
      <c r="BL78" s="310"/>
      <c r="BM78" s="310"/>
      <c r="BN78" s="310"/>
      <c r="BO78" s="310"/>
      <c r="BP78" s="310"/>
      <c r="BQ78" s="310"/>
      <c r="BR78" s="310"/>
      <c r="BS78" s="310"/>
      <c r="BT78" s="310"/>
      <c r="BU78" s="310"/>
      <c r="BV78" s="310"/>
    </row>
    <row r="79" customFormat="false" ht="10.2" hidden="false" customHeight="false" outlineLevel="0" collapsed="false">
      <c r="BG79" s="310"/>
      <c r="BH79" s="310"/>
      <c r="BI79" s="310"/>
      <c r="BJ79" s="310"/>
      <c r="BK79" s="310"/>
      <c r="BL79" s="310"/>
      <c r="BM79" s="310"/>
      <c r="BN79" s="310"/>
      <c r="BO79" s="310"/>
      <c r="BP79" s="310"/>
      <c r="BQ79" s="310"/>
      <c r="BR79" s="310"/>
      <c r="BS79" s="310"/>
      <c r="BT79" s="310"/>
      <c r="BU79" s="310"/>
      <c r="BV79" s="310"/>
    </row>
    <row r="80" customFormat="false" ht="10.2" hidden="false" customHeight="false" outlineLevel="0" collapsed="false">
      <c r="BG80" s="310"/>
      <c r="BH80" s="310"/>
      <c r="BI80" s="310"/>
      <c r="BJ80" s="310"/>
      <c r="BK80" s="310"/>
      <c r="BL80" s="310"/>
      <c r="BM80" s="310"/>
      <c r="BN80" s="310"/>
      <c r="BO80" s="310"/>
      <c r="BP80" s="310"/>
      <c r="BQ80" s="310"/>
      <c r="BR80" s="310"/>
      <c r="BS80" s="310"/>
      <c r="BT80" s="310"/>
      <c r="BU80" s="310"/>
      <c r="BV80" s="310"/>
    </row>
    <row r="81" customFormat="false" ht="10.2" hidden="false" customHeight="false" outlineLevel="0" collapsed="false">
      <c r="BG81" s="310"/>
      <c r="BH81" s="310"/>
      <c r="BI81" s="310"/>
      <c r="BJ81" s="310"/>
      <c r="BK81" s="310"/>
      <c r="BL81" s="310"/>
      <c r="BM81" s="310"/>
      <c r="BN81" s="310"/>
      <c r="BO81" s="310"/>
      <c r="BP81" s="310"/>
      <c r="BQ81" s="310"/>
      <c r="BR81" s="310"/>
      <c r="BS81" s="310"/>
      <c r="BT81" s="310"/>
      <c r="BU81" s="310"/>
      <c r="BV81" s="310"/>
    </row>
    <row r="82" customFormat="false" ht="10.2" hidden="false" customHeight="false" outlineLevel="0" collapsed="false">
      <c r="BG82" s="310"/>
      <c r="BH82" s="310"/>
      <c r="BI82" s="310"/>
      <c r="BJ82" s="310"/>
      <c r="BK82" s="310"/>
      <c r="BL82" s="310"/>
      <c r="BM82" s="310"/>
      <c r="BN82" s="310"/>
      <c r="BO82" s="310"/>
      <c r="BP82" s="310"/>
      <c r="BQ82" s="310"/>
      <c r="BR82" s="310"/>
      <c r="BS82" s="310"/>
      <c r="BT82" s="310"/>
      <c r="BU82" s="310"/>
      <c r="BV82" s="310"/>
    </row>
    <row r="83" customFormat="false" ht="10.2" hidden="false" customHeight="false" outlineLevel="0" collapsed="false">
      <c r="BG83" s="310"/>
      <c r="BH83" s="310"/>
      <c r="BI83" s="310"/>
      <c r="BJ83" s="310"/>
      <c r="BK83" s="310"/>
      <c r="BL83" s="310"/>
      <c r="BM83" s="310"/>
      <c r="BN83" s="310"/>
      <c r="BO83" s="310"/>
      <c r="BP83" s="310"/>
      <c r="BQ83" s="310"/>
      <c r="BR83" s="310"/>
      <c r="BS83" s="310"/>
      <c r="BT83" s="310"/>
      <c r="BU83" s="310"/>
      <c r="BV83" s="310"/>
    </row>
    <row r="84" customFormat="false" ht="10.2" hidden="false" customHeight="false" outlineLevel="0" collapsed="false">
      <c r="BG84" s="310"/>
      <c r="BH84" s="310"/>
      <c r="BI84" s="310"/>
      <c r="BJ84" s="310"/>
      <c r="BK84" s="310"/>
      <c r="BL84" s="310"/>
      <c r="BM84" s="310"/>
      <c r="BN84" s="310"/>
      <c r="BO84" s="310"/>
      <c r="BP84" s="310"/>
      <c r="BQ84" s="310"/>
      <c r="BR84" s="310"/>
      <c r="BS84" s="310"/>
      <c r="BT84" s="310"/>
      <c r="BU84" s="310"/>
      <c r="BV84" s="310"/>
    </row>
    <row r="85" customFormat="false" ht="10.2" hidden="false" customHeight="false" outlineLevel="0" collapsed="false">
      <c r="BG85" s="310"/>
      <c r="BH85" s="310"/>
      <c r="BI85" s="310"/>
      <c r="BJ85" s="310"/>
      <c r="BK85" s="310"/>
      <c r="BL85" s="310"/>
      <c r="BM85" s="310"/>
      <c r="BN85" s="310"/>
      <c r="BO85" s="310"/>
      <c r="BP85" s="310"/>
      <c r="BQ85" s="310"/>
      <c r="BR85" s="310"/>
      <c r="BS85" s="310"/>
      <c r="BT85" s="310"/>
      <c r="BU85" s="310"/>
      <c r="BV85" s="310"/>
    </row>
    <row r="86" customFormat="false" ht="10.2" hidden="false" customHeight="false" outlineLevel="0" collapsed="false">
      <c r="BG86" s="310"/>
      <c r="BH86" s="310"/>
      <c r="BI86" s="310"/>
      <c r="BJ86" s="310"/>
      <c r="BK86" s="310"/>
      <c r="BL86" s="310"/>
      <c r="BM86" s="310"/>
      <c r="BN86" s="310"/>
      <c r="BO86" s="310"/>
      <c r="BP86" s="310"/>
      <c r="BQ86" s="310"/>
      <c r="BR86" s="310"/>
      <c r="BS86" s="310"/>
      <c r="BT86" s="310"/>
      <c r="BU86" s="310"/>
      <c r="BV86" s="310"/>
    </row>
    <row r="87" customFormat="false" ht="10.2" hidden="false" customHeight="false" outlineLevel="0" collapsed="false">
      <c r="BG87" s="310"/>
      <c r="BH87" s="310"/>
      <c r="BI87" s="310"/>
      <c r="BJ87" s="310"/>
      <c r="BK87" s="310"/>
      <c r="BL87" s="310"/>
      <c r="BM87" s="310"/>
      <c r="BN87" s="310"/>
      <c r="BO87" s="310"/>
      <c r="BP87" s="310"/>
      <c r="BQ87" s="310"/>
      <c r="BR87" s="310"/>
      <c r="BS87" s="310"/>
      <c r="BT87" s="310"/>
      <c r="BU87" s="310"/>
      <c r="BV87" s="310"/>
    </row>
    <row r="88" customFormat="false" ht="10.2" hidden="false" customHeight="false" outlineLevel="0" collapsed="false">
      <c r="BG88" s="310"/>
      <c r="BH88" s="310"/>
      <c r="BI88" s="310"/>
      <c r="BJ88" s="310"/>
      <c r="BK88" s="310"/>
      <c r="BL88" s="310"/>
      <c r="BM88" s="310"/>
      <c r="BN88" s="310"/>
      <c r="BO88" s="310"/>
      <c r="BP88" s="310"/>
      <c r="BQ88" s="310"/>
      <c r="BR88" s="310"/>
      <c r="BS88" s="310"/>
      <c r="BT88" s="310"/>
      <c r="BU88" s="310"/>
      <c r="BV88" s="310"/>
    </row>
    <row r="89" customFormat="false" ht="10.2" hidden="false" customHeight="false" outlineLevel="0" collapsed="false">
      <c r="BG89" s="310"/>
      <c r="BH89" s="310"/>
      <c r="BI89" s="310"/>
      <c r="BJ89" s="310"/>
      <c r="BK89" s="310"/>
      <c r="BL89" s="310"/>
      <c r="BM89" s="310"/>
      <c r="BN89" s="310"/>
      <c r="BO89" s="310"/>
      <c r="BP89" s="310"/>
      <c r="BQ89" s="310"/>
      <c r="BR89" s="310"/>
      <c r="BS89" s="310"/>
      <c r="BT89" s="310"/>
      <c r="BU89" s="310"/>
      <c r="BV89" s="310"/>
    </row>
    <row r="90" customFormat="false" ht="10.2" hidden="false" customHeight="false" outlineLevel="0" collapsed="false">
      <c r="BG90" s="310"/>
      <c r="BH90" s="310"/>
      <c r="BI90" s="310"/>
      <c r="BJ90" s="310"/>
      <c r="BK90" s="310"/>
      <c r="BL90" s="310"/>
      <c r="BM90" s="310"/>
      <c r="BN90" s="310"/>
      <c r="BO90" s="310"/>
      <c r="BP90" s="310"/>
      <c r="BQ90" s="310"/>
      <c r="BR90" s="310"/>
      <c r="BS90" s="310"/>
      <c r="BT90" s="310"/>
      <c r="BU90" s="310"/>
      <c r="BV90" s="310"/>
    </row>
    <row r="91" customFormat="false" ht="10.2" hidden="false" customHeight="false" outlineLevel="0" collapsed="false">
      <c r="BG91" s="310"/>
      <c r="BH91" s="310"/>
      <c r="BI91" s="310"/>
      <c r="BJ91" s="310"/>
      <c r="BK91" s="310"/>
      <c r="BL91" s="310"/>
      <c r="BM91" s="310"/>
      <c r="BN91" s="310"/>
      <c r="BO91" s="310"/>
      <c r="BP91" s="310"/>
      <c r="BQ91" s="310"/>
      <c r="BR91" s="310"/>
      <c r="BS91" s="310"/>
      <c r="BT91" s="310"/>
      <c r="BU91" s="310"/>
      <c r="BV91" s="310"/>
    </row>
    <row r="92" customFormat="false" ht="10.2" hidden="false" customHeight="false" outlineLevel="0" collapsed="false">
      <c r="BG92" s="310"/>
      <c r="BH92" s="310"/>
      <c r="BI92" s="310"/>
      <c r="BJ92" s="310"/>
      <c r="BK92" s="310"/>
      <c r="BL92" s="310"/>
      <c r="BM92" s="310"/>
      <c r="BN92" s="310"/>
      <c r="BO92" s="310"/>
      <c r="BP92" s="310"/>
      <c r="BQ92" s="310"/>
      <c r="BR92" s="310"/>
      <c r="BS92" s="310"/>
      <c r="BT92" s="310"/>
      <c r="BU92" s="310"/>
      <c r="BV92" s="310"/>
    </row>
    <row r="93" customFormat="false" ht="10.2" hidden="false" customHeight="false" outlineLevel="0" collapsed="false">
      <c r="BG93" s="310"/>
      <c r="BH93" s="310"/>
      <c r="BI93" s="310"/>
      <c r="BJ93" s="310"/>
      <c r="BK93" s="310"/>
      <c r="BL93" s="310"/>
      <c r="BM93" s="310"/>
      <c r="BN93" s="310"/>
      <c r="BO93" s="310"/>
      <c r="BP93" s="310"/>
      <c r="BQ93" s="310"/>
      <c r="BR93" s="310"/>
      <c r="BS93" s="310"/>
      <c r="BT93" s="310"/>
      <c r="BU93" s="310"/>
      <c r="BV93" s="310"/>
    </row>
    <row r="94" customFormat="false" ht="10.2" hidden="false" customHeight="false" outlineLevel="0" collapsed="false">
      <c r="BG94" s="310"/>
      <c r="BH94" s="310"/>
      <c r="BI94" s="310"/>
      <c r="BJ94" s="310"/>
      <c r="BK94" s="310"/>
      <c r="BL94" s="310"/>
      <c r="BM94" s="310"/>
      <c r="BN94" s="310"/>
      <c r="BO94" s="310"/>
      <c r="BP94" s="310"/>
      <c r="BQ94" s="310"/>
      <c r="BR94" s="310"/>
      <c r="BS94" s="310"/>
      <c r="BT94" s="310"/>
      <c r="BU94" s="310"/>
      <c r="BV94" s="310"/>
    </row>
    <row r="95" customFormat="false" ht="10.2" hidden="false" customHeight="false" outlineLevel="0" collapsed="false">
      <c r="BG95" s="310"/>
      <c r="BH95" s="310"/>
      <c r="BI95" s="310"/>
      <c r="BJ95" s="310"/>
      <c r="BK95" s="310"/>
      <c r="BL95" s="310"/>
      <c r="BM95" s="310"/>
      <c r="BN95" s="310"/>
      <c r="BO95" s="310"/>
      <c r="BP95" s="310"/>
      <c r="BQ95" s="310"/>
      <c r="BR95" s="310"/>
      <c r="BS95" s="310"/>
      <c r="BT95" s="310"/>
      <c r="BU95" s="310"/>
      <c r="BV95" s="310"/>
    </row>
    <row r="96" customFormat="false" ht="10.2" hidden="false" customHeight="false" outlineLevel="0" collapsed="false">
      <c r="BG96" s="310"/>
      <c r="BH96" s="310"/>
      <c r="BI96" s="310"/>
      <c r="BJ96" s="310"/>
      <c r="BK96" s="310"/>
      <c r="BL96" s="310"/>
      <c r="BM96" s="310"/>
      <c r="BN96" s="310"/>
      <c r="BO96" s="310"/>
      <c r="BP96" s="310"/>
      <c r="BQ96" s="310"/>
      <c r="BR96" s="310"/>
      <c r="BS96" s="310"/>
      <c r="BT96" s="310"/>
      <c r="BU96" s="310"/>
      <c r="BV96" s="310"/>
    </row>
    <row r="97" customFormat="false" ht="10.2" hidden="false" customHeight="false" outlineLevel="0" collapsed="false">
      <c r="BG97" s="310"/>
      <c r="BH97" s="310"/>
      <c r="BI97" s="310"/>
      <c r="BJ97" s="310"/>
      <c r="BK97" s="310"/>
      <c r="BL97" s="310"/>
      <c r="BM97" s="310"/>
      <c r="BN97" s="310"/>
      <c r="BO97" s="310"/>
      <c r="BP97" s="310"/>
      <c r="BQ97" s="310"/>
      <c r="BR97" s="310"/>
      <c r="BS97" s="310"/>
      <c r="BT97" s="310"/>
      <c r="BU97" s="310"/>
      <c r="BV97" s="310"/>
    </row>
    <row r="98" customFormat="false" ht="10.2" hidden="false" customHeight="false" outlineLevel="0" collapsed="false">
      <c r="BG98" s="310"/>
      <c r="BH98" s="310"/>
      <c r="BI98" s="310"/>
      <c r="BJ98" s="310"/>
      <c r="BK98" s="310"/>
      <c r="BL98" s="310"/>
      <c r="BM98" s="310"/>
      <c r="BN98" s="310"/>
      <c r="BO98" s="310"/>
      <c r="BP98" s="310"/>
      <c r="BQ98" s="310"/>
      <c r="BR98" s="310"/>
      <c r="BS98" s="310"/>
      <c r="BT98" s="310"/>
      <c r="BU98" s="310"/>
      <c r="BV98" s="310"/>
    </row>
    <row r="99" customFormat="false" ht="10.2" hidden="false" customHeight="false" outlineLevel="0" collapsed="false">
      <c r="BG99" s="310"/>
      <c r="BH99" s="310"/>
      <c r="BI99" s="310"/>
      <c r="BJ99" s="310"/>
      <c r="BK99" s="310"/>
      <c r="BL99" s="310"/>
      <c r="BM99" s="310"/>
      <c r="BN99" s="310"/>
      <c r="BO99" s="310"/>
      <c r="BP99" s="310"/>
      <c r="BQ99" s="310"/>
      <c r="BR99" s="310"/>
      <c r="BS99" s="310"/>
      <c r="BT99" s="310"/>
      <c r="BU99" s="310"/>
      <c r="BV99" s="310"/>
    </row>
    <row r="100" customFormat="false" ht="10.2" hidden="false" customHeight="false" outlineLevel="0" collapsed="false">
      <c r="BG100" s="310"/>
      <c r="BH100" s="310"/>
      <c r="BI100" s="310"/>
      <c r="BJ100" s="310"/>
      <c r="BK100" s="310"/>
      <c r="BL100" s="310"/>
      <c r="BM100" s="310"/>
      <c r="BN100" s="310"/>
      <c r="BO100" s="310"/>
      <c r="BP100" s="310"/>
      <c r="BQ100" s="310"/>
      <c r="BR100" s="310"/>
      <c r="BS100" s="310"/>
      <c r="BT100" s="310"/>
      <c r="BU100" s="310"/>
      <c r="BV100" s="310"/>
    </row>
    <row r="101" customFormat="false" ht="10.2" hidden="false" customHeight="false" outlineLevel="0" collapsed="false">
      <c r="BG101" s="310"/>
      <c r="BH101" s="310"/>
      <c r="BI101" s="310"/>
      <c r="BJ101" s="310"/>
      <c r="BK101" s="310"/>
      <c r="BL101" s="310"/>
      <c r="BM101" s="310"/>
      <c r="BN101" s="310"/>
      <c r="BO101" s="310"/>
      <c r="BP101" s="310"/>
      <c r="BQ101" s="310"/>
      <c r="BR101" s="310"/>
      <c r="BS101" s="310"/>
      <c r="BT101" s="310"/>
      <c r="BU101" s="310"/>
      <c r="BV101" s="310"/>
    </row>
    <row r="102" customFormat="false" ht="10.2" hidden="false" customHeight="false" outlineLevel="0" collapsed="false">
      <c r="BG102" s="310"/>
      <c r="BH102" s="310"/>
      <c r="BI102" s="310"/>
      <c r="BJ102" s="310"/>
      <c r="BK102" s="310"/>
      <c r="BL102" s="310"/>
      <c r="BM102" s="310"/>
      <c r="BN102" s="310"/>
      <c r="BO102" s="310"/>
      <c r="BP102" s="310"/>
      <c r="BQ102" s="310"/>
      <c r="BR102" s="310"/>
      <c r="BS102" s="310"/>
      <c r="BT102" s="310"/>
      <c r="BU102" s="310"/>
      <c r="BV102" s="310"/>
    </row>
    <row r="103" customFormat="false" ht="10.2" hidden="false" customHeight="false" outlineLevel="0" collapsed="false">
      <c r="BG103" s="310"/>
      <c r="BH103" s="310"/>
      <c r="BI103" s="310"/>
      <c r="BJ103" s="310"/>
      <c r="BK103" s="310"/>
      <c r="BL103" s="310"/>
      <c r="BM103" s="310"/>
      <c r="BN103" s="310"/>
      <c r="BO103" s="310"/>
      <c r="BP103" s="310"/>
      <c r="BQ103" s="310"/>
      <c r="BR103" s="310"/>
      <c r="BS103" s="310"/>
      <c r="BT103" s="310"/>
      <c r="BU103" s="310"/>
      <c r="BV103" s="310"/>
    </row>
    <row r="104" customFormat="false" ht="10.2" hidden="false" customHeight="false" outlineLevel="0" collapsed="false">
      <c r="BG104" s="310"/>
      <c r="BH104" s="310"/>
      <c r="BI104" s="310"/>
      <c r="BJ104" s="310"/>
      <c r="BK104" s="310"/>
      <c r="BL104" s="310"/>
      <c r="BM104" s="310"/>
      <c r="BN104" s="310"/>
      <c r="BO104" s="310"/>
      <c r="BP104" s="310"/>
      <c r="BQ104" s="310"/>
      <c r="BR104" s="310"/>
      <c r="BS104" s="310"/>
      <c r="BT104" s="310"/>
      <c r="BU104" s="310"/>
      <c r="BV104" s="310"/>
    </row>
    <row r="105" customFormat="false" ht="10.2" hidden="false" customHeight="false" outlineLevel="0" collapsed="false">
      <c r="BG105" s="310"/>
      <c r="BH105" s="310"/>
      <c r="BI105" s="310"/>
      <c r="BJ105" s="310"/>
      <c r="BK105" s="310"/>
      <c r="BL105" s="310"/>
      <c r="BM105" s="310"/>
      <c r="BN105" s="310"/>
      <c r="BO105" s="310"/>
      <c r="BP105" s="310"/>
      <c r="BQ105" s="310"/>
      <c r="BR105" s="310"/>
      <c r="BS105" s="310"/>
      <c r="BT105" s="310"/>
      <c r="BU105" s="310"/>
      <c r="BV105" s="310"/>
    </row>
    <row r="106" customFormat="false" ht="10.2" hidden="false" customHeight="false" outlineLevel="0" collapsed="false">
      <c r="BG106" s="310"/>
      <c r="BH106" s="310"/>
      <c r="BI106" s="310"/>
      <c r="BJ106" s="310"/>
      <c r="BK106" s="310"/>
      <c r="BL106" s="310"/>
      <c r="BM106" s="310"/>
      <c r="BN106" s="310"/>
      <c r="BO106" s="310"/>
      <c r="BP106" s="310"/>
      <c r="BQ106" s="310"/>
      <c r="BR106" s="310"/>
      <c r="BS106" s="310"/>
      <c r="BT106" s="310"/>
      <c r="BU106" s="310"/>
      <c r="BV106" s="310"/>
    </row>
    <row r="107" customFormat="false" ht="10.2" hidden="false" customHeight="false" outlineLevel="0" collapsed="false">
      <c r="BG107" s="310"/>
      <c r="BH107" s="310"/>
      <c r="BI107" s="310"/>
      <c r="BJ107" s="310"/>
      <c r="BK107" s="310"/>
      <c r="BL107" s="310"/>
      <c r="BM107" s="310"/>
      <c r="BN107" s="310"/>
      <c r="BO107" s="310"/>
      <c r="BP107" s="310"/>
      <c r="BQ107" s="310"/>
      <c r="BR107" s="310"/>
      <c r="BS107" s="310"/>
      <c r="BT107" s="310"/>
      <c r="BU107" s="310"/>
      <c r="BV107" s="310"/>
    </row>
    <row r="108" customFormat="false" ht="10.2" hidden="false" customHeight="false" outlineLevel="0" collapsed="false">
      <c r="BG108" s="310"/>
      <c r="BH108" s="310"/>
      <c r="BI108" s="310"/>
      <c r="BJ108" s="310"/>
      <c r="BK108" s="310"/>
      <c r="BL108" s="310"/>
      <c r="BM108" s="310"/>
      <c r="BN108" s="310"/>
      <c r="BO108" s="310"/>
      <c r="BP108" s="310"/>
      <c r="BQ108" s="310"/>
      <c r="BR108" s="310"/>
      <c r="BS108" s="310"/>
      <c r="BT108" s="310"/>
      <c r="BU108" s="310"/>
      <c r="BV108" s="310"/>
    </row>
    <row r="109" customFormat="false" ht="10.2" hidden="false" customHeight="false" outlineLevel="0" collapsed="false">
      <c r="BG109" s="310"/>
      <c r="BH109" s="310"/>
      <c r="BI109" s="310"/>
      <c r="BJ109" s="310"/>
      <c r="BK109" s="310"/>
      <c r="BL109" s="310"/>
      <c r="BM109" s="310"/>
      <c r="BN109" s="310"/>
      <c r="BO109" s="310"/>
      <c r="BP109" s="310"/>
      <c r="BQ109" s="310"/>
      <c r="BR109" s="310"/>
      <c r="BS109" s="310"/>
      <c r="BT109" s="310"/>
      <c r="BU109" s="310"/>
      <c r="BV109" s="310"/>
    </row>
    <row r="110" customFormat="false" ht="10.2" hidden="false" customHeight="false" outlineLevel="0" collapsed="false">
      <c r="BG110" s="310"/>
      <c r="BH110" s="310"/>
      <c r="BI110" s="310"/>
      <c r="BJ110" s="310"/>
      <c r="BK110" s="310"/>
      <c r="BL110" s="310"/>
      <c r="BM110" s="310"/>
      <c r="BN110" s="310"/>
      <c r="BO110" s="310"/>
      <c r="BP110" s="310"/>
      <c r="BQ110" s="310"/>
      <c r="BR110" s="310"/>
      <c r="BS110" s="310"/>
      <c r="BT110" s="310"/>
      <c r="BU110" s="310"/>
      <c r="BV110" s="310"/>
    </row>
    <row r="111" customFormat="false" ht="10.2" hidden="false" customHeight="false" outlineLevel="0" collapsed="false">
      <c r="BG111" s="310"/>
      <c r="BH111" s="310"/>
      <c r="BI111" s="310"/>
      <c r="BJ111" s="310"/>
      <c r="BK111" s="310"/>
      <c r="BL111" s="310"/>
      <c r="BM111" s="310"/>
      <c r="BN111" s="310"/>
      <c r="BO111" s="310"/>
      <c r="BP111" s="310"/>
      <c r="BQ111" s="310"/>
      <c r="BR111" s="310"/>
      <c r="BS111" s="310"/>
      <c r="BT111" s="310"/>
      <c r="BU111" s="310"/>
      <c r="BV111" s="310"/>
    </row>
    <row r="112" customFormat="false" ht="10.2" hidden="false" customHeight="false" outlineLevel="0" collapsed="false">
      <c r="BG112" s="310"/>
      <c r="BH112" s="310"/>
      <c r="BI112" s="310"/>
      <c r="BJ112" s="310"/>
      <c r="BK112" s="310"/>
      <c r="BL112" s="310"/>
      <c r="BM112" s="310"/>
      <c r="BN112" s="310"/>
      <c r="BO112" s="310"/>
      <c r="BP112" s="310"/>
      <c r="BQ112" s="310"/>
      <c r="BR112" s="310"/>
      <c r="BS112" s="310"/>
      <c r="BT112" s="310"/>
      <c r="BU112" s="310"/>
      <c r="BV112" s="310"/>
    </row>
    <row r="113" customFormat="false" ht="10.2" hidden="false" customHeight="false" outlineLevel="0" collapsed="false">
      <c r="BG113" s="310"/>
      <c r="BH113" s="310"/>
      <c r="BI113" s="310"/>
      <c r="BJ113" s="310"/>
      <c r="BK113" s="310"/>
      <c r="BL113" s="310"/>
      <c r="BM113" s="310"/>
      <c r="BN113" s="310"/>
      <c r="BO113" s="310"/>
      <c r="BP113" s="310"/>
      <c r="BQ113" s="310"/>
      <c r="BR113" s="310"/>
      <c r="BS113" s="310"/>
      <c r="BT113" s="310"/>
      <c r="BU113" s="310"/>
      <c r="BV113" s="310"/>
    </row>
    <row r="114" customFormat="false" ht="10.2" hidden="false" customHeight="false" outlineLevel="0" collapsed="false">
      <c r="BG114" s="310"/>
      <c r="BH114" s="310"/>
      <c r="BI114" s="310"/>
      <c r="BJ114" s="310"/>
      <c r="BK114" s="310"/>
      <c r="BL114" s="310"/>
      <c r="BM114" s="310"/>
      <c r="BN114" s="310"/>
      <c r="BO114" s="310"/>
      <c r="BP114" s="310"/>
      <c r="BQ114" s="310"/>
      <c r="BR114" s="310"/>
      <c r="BS114" s="310"/>
      <c r="BT114" s="310"/>
      <c r="BU114" s="310"/>
      <c r="BV114" s="310"/>
    </row>
    <row r="115" customFormat="false" ht="10.2" hidden="false" customHeight="false" outlineLevel="0" collapsed="false">
      <c r="BG115" s="310"/>
      <c r="BH115" s="310"/>
      <c r="BI115" s="310"/>
      <c r="BJ115" s="310"/>
      <c r="BK115" s="310"/>
      <c r="BL115" s="310"/>
      <c r="BM115" s="310"/>
      <c r="BN115" s="310"/>
      <c r="BO115" s="310"/>
      <c r="BP115" s="310"/>
      <c r="BQ115" s="310"/>
      <c r="BR115" s="310"/>
      <c r="BS115" s="310"/>
      <c r="BT115" s="310"/>
      <c r="BU115" s="310"/>
      <c r="BV115" s="310"/>
    </row>
    <row r="116" customFormat="false" ht="10.2" hidden="false" customHeight="false" outlineLevel="0" collapsed="false">
      <c r="BG116" s="310"/>
      <c r="BH116" s="310"/>
      <c r="BI116" s="310"/>
      <c r="BJ116" s="310"/>
      <c r="BK116" s="310"/>
      <c r="BL116" s="310"/>
      <c r="BM116" s="310"/>
      <c r="BN116" s="310"/>
      <c r="BO116" s="310"/>
      <c r="BP116" s="310"/>
      <c r="BQ116" s="310"/>
      <c r="BR116" s="310"/>
      <c r="BS116" s="310"/>
      <c r="BT116" s="310"/>
      <c r="BU116" s="310"/>
      <c r="BV116" s="310"/>
    </row>
    <row r="117" customFormat="false" ht="10.2" hidden="false" customHeight="false" outlineLevel="0" collapsed="false">
      <c r="BG117" s="310"/>
      <c r="BH117" s="310"/>
      <c r="BI117" s="310"/>
      <c r="BJ117" s="310"/>
      <c r="BK117" s="310"/>
      <c r="BL117" s="310"/>
      <c r="BM117" s="310"/>
      <c r="BN117" s="310"/>
      <c r="BO117" s="310"/>
      <c r="BP117" s="310"/>
      <c r="BQ117" s="310"/>
      <c r="BR117" s="310"/>
      <c r="BS117" s="310"/>
      <c r="BT117" s="310"/>
      <c r="BU117" s="310"/>
      <c r="BV117" s="310"/>
    </row>
    <row r="118" customFormat="false" ht="10.2" hidden="false" customHeight="false" outlineLevel="0" collapsed="false">
      <c r="BG118" s="310"/>
      <c r="BH118" s="310"/>
      <c r="BI118" s="310"/>
      <c r="BJ118" s="310"/>
      <c r="BK118" s="310"/>
      <c r="BL118" s="310"/>
      <c r="BM118" s="310"/>
      <c r="BN118" s="310"/>
      <c r="BO118" s="310"/>
      <c r="BP118" s="310"/>
      <c r="BQ118" s="310"/>
      <c r="BR118" s="310"/>
      <c r="BS118" s="310"/>
      <c r="BT118" s="310"/>
      <c r="BU118" s="310"/>
      <c r="BV118" s="310"/>
    </row>
    <row r="119" customFormat="false" ht="10.2" hidden="false" customHeight="false" outlineLevel="0" collapsed="false">
      <c r="BG119" s="310"/>
      <c r="BH119" s="310"/>
      <c r="BI119" s="310"/>
      <c r="BJ119" s="310"/>
      <c r="BK119" s="310"/>
      <c r="BL119" s="310"/>
      <c r="BM119" s="310"/>
      <c r="BN119" s="310"/>
      <c r="BO119" s="310"/>
      <c r="BP119" s="310"/>
      <c r="BQ119" s="310"/>
      <c r="BR119" s="310"/>
      <c r="BS119" s="310"/>
      <c r="BT119" s="310"/>
      <c r="BU119" s="310"/>
      <c r="BV119" s="310"/>
    </row>
    <row r="120" customFormat="false" ht="10.2" hidden="false" customHeight="false" outlineLevel="0" collapsed="false">
      <c r="BG120" s="310"/>
      <c r="BH120" s="310"/>
      <c r="BI120" s="310"/>
      <c r="BJ120" s="310"/>
      <c r="BK120" s="310"/>
      <c r="BL120" s="310"/>
      <c r="BM120" s="310"/>
      <c r="BN120" s="310"/>
      <c r="BO120" s="310"/>
      <c r="BP120" s="310"/>
      <c r="BQ120" s="310"/>
      <c r="BR120" s="310"/>
      <c r="BS120" s="310"/>
      <c r="BT120" s="310"/>
      <c r="BU120" s="310"/>
      <c r="BV120" s="310"/>
    </row>
    <row r="121" customFormat="false" ht="10.2" hidden="false" customHeight="false" outlineLevel="0" collapsed="false">
      <c r="BG121" s="310"/>
      <c r="BH121" s="310"/>
      <c r="BI121" s="310"/>
      <c r="BJ121" s="310"/>
      <c r="BK121" s="310"/>
      <c r="BL121" s="310"/>
      <c r="BM121" s="310"/>
      <c r="BN121" s="310"/>
      <c r="BO121" s="310"/>
      <c r="BP121" s="310"/>
      <c r="BQ121" s="310"/>
      <c r="BR121" s="310"/>
      <c r="BS121" s="310"/>
      <c r="BT121" s="310"/>
      <c r="BU121" s="310"/>
      <c r="BV121" s="310"/>
    </row>
    <row r="122" customFormat="false" ht="10.2" hidden="false" customHeight="false" outlineLevel="0" collapsed="false">
      <c r="BG122" s="310"/>
      <c r="BH122" s="310"/>
      <c r="BI122" s="310"/>
      <c r="BJ122" s="310"/>
      <c r="BK122" s="310"/>
      <c r="BL122" s="310"/>
      <c r="BM122" s="310"/>
      <c r="BN122" s="310"/>
      <c r="BO122" s="310"/>
      <c r="BP122" s="310"/>
      <c r="BQ122" s="310"/>
      <c r="BR122" s="310"/>
      <c r="BS122" s="310"/>
      <c r="BT122" s="310"/>
      <c r="BU122" s="310"/>
      <c r="BV122" s="310"/>
    </row>
    <row r="123" customFormat="false" ht="10.2" hidden="false" customHeight="false" outlineLevel="0" collapsed="false">
      <c r="BG123" s="310"/>
      <c r="BH123" s="310"/>
      <c r="BI123" s="310"/>
      <c r="BJ123" s="310"/>
      <c r="BK123" s="310"/>
      <c r="BL123" s="310"/>
      <c r="BM123" s="310"/>
      <c r="BN123" s="310"/>
      <c r="BO123" s="310"/>
      <c r="BP123" s="310"/>
      <c r="BQ123" s="310"/>
      <c r="BR123" s="310"/>
      <c r="BS123" s="310"/>
      <c r="BT123" s="310"/>
      <c r="BU123" s="310"/>
      <c r="BV123" s="310"/>
    </row>
    <row r="124" customFormat="false" ht="10.2" hidden="false" customHeight="false" outlineLevel="0" collapsed="false">
      <c r="BG124" s="310"/>
      <c r="BH124" s="310"/>
      <c r="BI124" s="310"/>
      <c r="BJ124" s="310"/>
      <c r="BK124" s="310"/>
      <c r="BL124" s="310"/>
      <c r="BM124" s="310"/>
      <c r="BN124" s="310"/>
      <c r="BO124" s="310"/>
      <c r="BP124" s="310"/>
      <c r="BQ124" s="310"/>
      <c r="BR124" s="310"/>
      <c r="BS124" s="310"/>
      <c r="BT124" s="310"/>
      <c r="BU124" s="310"/>
      <c r="BV124" s="310"/>
    </row>
    <row r="125" customFormat="false" ht="10.2" hidden="false" customHeight="false" outlineLevel="0" collapsed="false">
      <c r="BG125" s="310"/>
      <c r="BH125" s="310"/>
      <c r="BI125" s="310"/>
      <c r="BJ125" s="310"/>
      <c r="BK125" s="310"/>
      <c r="BL125" s="310"/>
      <c r="BM125" s="310"/>
      <c r="BN125" s="310"/>
      <c r="BO125" s="310"/>
      <c r="BP125" s="310"/>
      <c r="BQ125" s="310"/>
      <c r="BR125" s="310"/>
      <c r="BS125" s="310"/>
      <c r="BT125" s="310"/>
      <c r="BU125" s="310"/>
      <c r="BV125" s="310"/>
    </row>
    <row r="126" customFormat="false" ht="10.2" hidden="false" customHeight="false" outlineLevel="0" collapsed="false">
      <c r="BG126" s="310"/>
      <c r="BH126" s="310"/>
      <c r="BI126" s="310"/>
      <c r="BJ126" s="310"/>
      <c r="BK126" s="310"/>
      <c r="BL126" s="310"/>
      <c r="BM126" s="310"/>
      <c r="BN126" s="310"/>
      <c r="BO126" s="310"/>
      <c r="BP126" s="310"/>
      <c r="BQ126" s="310"/>
      <c r="BR126" s="310"/>
      <c r="BS126" s="310"/>
      <c r="BT126" s="310"/>
      <c r="BU126" s="310"/>
      <c r="BV126" s="310"/>
    </row>
    <row r="127" customFormat="false" ht="10.2" hidden="false" customHeight="false" outlineLevel="0" collapsed="false">
      <c r="BG127" s="310"/>
      <c r="BH127" s="310"/>
      <c r="BI127" s="310"/>
      <c r="BJ127" s="310"/>
      <c r="BK127" s="310"/>
      <c r="BL127" s="310"/>
      <c r="BM127" s="310"/>
      <c r="BN127" s="310"/>
      <c r="BO127" s="310"/>
      <c r="BP127" s="310"/>
      <c r="BQ127" s="310"/>
      <c r="BR127" s="310"/>
      <c r="BS127" s="310"/>
      <c r="BT127" s="310"/>
      <c r="BU127" s="310"/>
      <c r="BV127" s="310"/>
    </row>
    <row r="128" customFormat="false" ht="10.2" hidden="false" customHeight="false" outlineLevel="0" collapsed="false">
      <c r="BG128" s="310"/>
      <c r="BH128" s="310"/>
      <c r="BI128" s="310"/>
      <c r="BJ128" s="310"/>
      <c r="BK128" s="310"/>
      <c r="BL128" s="310"/>
      <c r="BM128" s="310"/>
      <c r="BN128" s="310"/>
      <c r="BO128" s="310"/>
      <c r="BP128" s="310"/>
      <c r="BQ128" s="310"/>
      <c r="BR128" s="310"/>
      <c r="BS128" s="310"/>
      <c r="BT128" s="310"/>
      <c r="BU128" s="310"/>
      <c r="BV128" s="310"/>
    </row>
    <row r="129" customFormat="false" ht="10.2" hidden="false" customHeight="false" outlineLevel="0" collapsed="false">
      <c r="BG129" s="310"/>
      <c r="BH129" s="310"/>
      <c r="BI129" s="310"/>
      <c r="BJ129" s="310"/>
      <c r="BK129" s="310"/>
      <c r="BL129" s="310"/>
      <c r="BM129" s="310"/>
      <c r="BN129" s="310"/>
      <c r="BO129" s="310"/>
      <c r="BP129" s="310"/>
      <c r="BQ129" s="310"/>
      <c r="BR129" s="310"/>
      <c r="BS129" s="310"/>
      <c r="BT129" s="310"/>
      <c r="BU129" s="310"/>
      <c r="BV129" s="310"/>
    </row>
    <row r="130" customFormat="false" ht="10.2" hidden="false" customHeight="false" outlineLevel="0" collapsed="false">
      <c r="BG130" s="310"/>
      <c r="BH130" s="310"/>
      <c r="BI130" s="310"/>
      <c r="BJ130" s="310"/>
      <c r="BK130" s="310"/>
      <c r="BL130" s="310"/>
      <c r="BM130" s="310"/>
      <c r="BN130" s="310"/>
      <c r="BO130" s="310"/>
      <c r="BP130" s="310"/>
      <c r="BQ130" s="310"/>
      <c r="BR130" s="310"/>
      <c r="BS130" s="310"/>
      <c r="BT130" s="310"/>
      <c r="BU130" s="310"/>
      <c r="BV130" s="310"/>
    </row>
    <row r="131" customFormat="false" ht="10.2" hidden="false" customHeight="false" outlineLevel="0" collapsed="false">
      <c r="BG131" s="310"/>
      <c r="BH131" s="310"/>
      <c r="BI131" s="310"/>
      <c r="BJ131" s="310"/>
      <c r="BK131" s="310"/>
      <c r="BL131" s="310"/>
      <c r="BM131" s="310"/>
      <c r="BN131" s="310"/>
      <c r="BO131" s="310"/>
      <c r="BP131" s="310"/>
      <c r="BQ131" s="310"/>
      <c r="BR131" s="310"/>
      <c r="BS131" s="310"/>
      <c r="BT131" s="310"/>
      <c r="BU131" s="310"/>
      <c r="BV131" s="310"/>
    </row>
    <row r="132" customFormat="false" ht="10.2" hidden="false" customHeight="false" outlineLevel="0" collapsed="false">
      <c r="BG132" s="310"/>
      <c r="BH132" s="310"/>
      <c r="BI132" s="310"/>
      <c r="BJ132" s="310"/>
      <c r="BK132" s="310"/>
      <c r="BL132" s="310"/>
      <c r="BM132" s="310"/>
      <c r="BN132" s="310"/>
      <c r="BO132" s="310"/>
      <c r="BP132" s="310"/>
      <c r="BQ132" s="310"/>
      <c r="BR132" s="310"/>
      <c r="BS132" s="310"/>
      <c r="BT132" s="310"/>
      <c r="BU132" s="310"/>
      <c r="BV132" s="310"/>
    </row>
    <row r="133" customFormat="false" ht="10.2" hidden="false" customHeight="false" outlineLevel="0" collapsed="false">
      <c r="BG133" s="310"/>
      <c r="BH133" s="310"/>
      <c r="BI133" s="310"/>
      <c r="BJ133" s="310"/>
      <c r="BK133" s="310"/>
      <c r="BL133" s="310"/>
      <c r="BM133" s="310"/>
      <c r="BN133" s="310"/>
      <c r="BO133" s="310"/>
      <c r="BP133" s="310"/>
      <c r="BQ133" s="310"/>
      <c r="BR133" s="310"/>
      <c r="BS133" s="310"/>
      <c r="BT133" s="310"/>
      <c r="BU133" s="310"/>
      <c r="BV133" s="310"/>
    </row>
    <row r="134" customFormat="false" ht="10.2" hidden="false" customHeight="false" outlineLevel="0" collapsed="false">
      <c r="BG134" s="310"/>
      <c r="BH134" s="310"/>
      <c r="BI134" s="310"/>
      <c r="BJ134" s="310"/>
      <c r="BK134" s="310"/>
      <c r="BL134" s="310"/>
      <c r="BM134" s="310"/>
      <c r="BN134" s="310"/>
      <c r="BO134" s="310"/>
      <c r="BP134" s="310"/>
      <c r="BQ134" s="310"/>
      <c r="BR134" s="310"/>
      <c r="BS134" s="310"/>
      <c r="BT134" s="310"/>
      <c r="BU134" s="310"/>
      <c r="BV134" s="310"/>
    </row>
    <row r="135" customFormat="false" ht="10.2" hidden="false" customHeight="false" outlineLevel="0" collapsed="false">
      <c r="BG135" s="310"/>
      <c r="BH135" s="310"/>
      <c r="BI135" s="310"/>
      <c r="BJ135" s="310"/>
      <c r="BK135" s="310"/>
      <c r="BL135" s="310"/>
      <c r="BM135" s="310"/>
      <c r="BN135" s="310"/>
      <c r="BO135" s="310"/>
      <c r="BP135" s="310"/>
      <c r="BQ135" s="310"/>
      <c r="BR135" s="310"/>
      <c r="BS135" s="310"/>
      <c r="BT135" s="310"/>
      <c r="BU135" s="310"/>
      <c r="BV135" s="310"/>
    </row>
    <row r="136" customFormat="false" ht="10.2" hidden="false" customHeight="false" outlineLevel="0" collapsed="false">
      <c r="BG136" s="310"/>
      <c r="BH136" s="310"/>
      <c r="BI136" s="310"/>
      <c r="BJ136" s="310"/>
      <c r="BK136" s="310"/>
      <c r="BL136" s="310"/>
      <c r="BM136" s="310"/>
      <c r="BN136" s="310"/>
      <c r="BO136" s="310"/>
      <c r="BP136" s="310"/>
      <c r="BQ136" s="310"/>
      <c r="BR136" s="310"/>
      <c r="BS136" s="310"/>
      <c r="BT136" s="310"/>
      <c r="BU136" s="310"/>
      <c r="BV136" s="310"/>
    </row>
    <row r="137" customFormat="false" ht="10.2" hidden="false" customHeight="false" outlineLevel="0" collapsed="false">
      <c r="BG137" s="310"/>
      <c r="BH137" s="310"/>
      <c r="BI137" s="310"/>
      <c r="BJ137" s="310"/>
      <c r="BK137" s="310"/>
      <c r="BL137" s="310"/>
      <c r="BM137" s="310"/>
      <c r="BN137" s="310"/>
      <c r="BO137" s="310"/>
      <c r="BP137" s="310"/>
      <c r="BQ137" s="310"/>
      <c r="BR137" s="310"/>
      <c r="BS137" s="310"/>
      <c r="BT137" s="310"/>
      <c r="BU137" s="310"/>
      <c r="BV137" s="310"/>
    </row>
    <row r="138" customFormat="false" ht="10.2" hidden="false" customHeight="false" outlineLevel="0" collapsed="false">
      <c r="BG138" s="310"/>
      <c r="BH138" s="310"/>
      <c r="BI138" s="310"/>
      <c r="BJ138" s="310"/>
      <c r="BK138" s="310"/>
      <c r="BL138" s="310"/>
      <c r="BM138" s="310"/>
      <c r="BN138" s="310"/>
      <c r="BO138" s="310"/>
      <c r="BP138" s="310"/>
      <c r="BQ138" s="310"/>
      <c r="BR138" s="310"/>
      <c r="BS138" s="310"/>
      <c r="BT138" s="310"/>
      <c r="BU138" s="310"/>
      <c r="BV138" s="310"/>
    </row>
    <row r="139" customFormat="false" ht="10.2" hidden="false" customHeight="false" outlineLevel="0" collapsed="false">
      <c r="BG139" s="310"/>
      <c r="BH139" s="310"/>
      <c r="BI139" s="310"/>
      <c r="BJ139" s="310"/>
      <c r="BK139" s="310"/>
      <c r="BL139" s="310"/>
      <c r="BM139" s="310"/>
      <c r="BN139" s="310"/>
      <c r="BO139" s="310"/>
      <c r="BP139" s="310"/>
      <c r="BQ139" s="310"/>
      <c r="BR139" s="310"/>
      <c r="BS139" s="310"/>
      <c r="BT139" s="310"/>
      <c r="BU139" s="310"/>
      <c r="BV139" s="310"/>
    </row>
    <row r="140" customFormat="false" ht="10.2" hidden="false" customHeight="false" outlineLevel="0" collapsed="false">
      <c r="BG140" s="310"/>
      <c r="BH140" s="310"/>
      <c r="BI140" s="310"/>
      <c r="BJ140" s="310"/>
      <c r="BK140" s="310"/>
      <c r="BL140" s="310"/>
      <c r="BM140" s="310"/>
      <c r="BN140" s="310"/>
      <c r="BO140" s="310"/>
      <c r="BP140" s="310"/>
      <c r="BQ140" s="310"/>
      <c r="BR140" s="310"/>
      <c r="BS140" s="310"/>
      <c r="BT140" s="310"/>
      <c r="BU140" s="310"/>
      <c r="BV140" s="310"/>
    </row>
    <row r="141" customFormat="false" ht="10.2" hidden="false" customHeight="false" outlineLevel="0" collapsed="false">
      <c r="BG141" s="310"/>
      <c r="BH141" s="310"/>
      <c r="BI141" s="310"/>
      <c r="BJ141" s="310"/>
      <c r="BK141" s="310"/>
      <c r="BL141" s="310"/>
      <c r="BM141" s="310"/>
      <c r="BN141" s="310"/>
      <c r="BO141" s="310"/>
      <c r="BP141" s="310"/>
      <c r="BQ141" s="310"/>
      <c r="BR141" s="310"/>
      <c r="BS141" s="310"/>
      <c r="BT141" s="310"/>
      <c r="BU141" s="310"/>
      <c r="BV141" s="310"/>
    </row>
    <row r="142" customFormat="false" ht="10.2" hidden="false" customHeight="false" outlineLevel="0" collapsed="false">
      <c r="BG142" s="310"/>
      <c r="BH142" s="310"/>
      <c r="BI142" s="310"/>
      <c r="BJ142" s="310"/>
      <c r="BK142" s="310"/>
      <c r="BL142" s="310"/>
      <c r="BM142" s="310"/>
      <c r="BN142" s="310"/>
      <c r="BO142" s="310"/>
      <c r="BP142" s="310"/>
      <c r="BQ142" s="310"/>
      <c r="BR142" s="310"/>
      <c r="BS142" s="310"/>
      <c r="BT142" s="310"/>
      <c r="BU142" s="310"/>
      <c r="BV142" s="310"/>
    </row>
    <row r="143" customFormat="false" ht="10.2" hidden="false" customHeight="false" outlineLevel="0" collapsed="false">
      <c r="BG143" s="310"/>
      <c r="BH143" s="310"/>
      <c r="BI143" s="310"/>
      <c r="BJ143" s="310"/>
      <c r="BK143" s="310"/>
      <c r="BL143" s="310"/>
      <c r="BM143" s="310"/>
      <c r="BN143" s="310"/>
      <c r="BO143" s="310"/>
      <c r="BP143" s="310"/>
      <c r="BQ143" s="310"/>
      <c r="BR143" s="310"/>
      <c r="BS143" s="310"/>
      <c r="BT143" s="310"/>
      <c r="BU143" s="310"/>
      <c r="BV143" s="310"/>
    </row>
  </sheetData>
  <mergeCells count="18">
    <mergeCell ref="A1:A2"/>
    <mergeCell ref="B1:AL1"/>
    <mergeCell ref="B2:AL2"/>
    <mergeCell ref="C3:N3"/>
    <mergeCell ref="O3:Z3"/>
    <mergeCell ref="AA3:AL3"/>
    <mergeCell ref="AM3:AX3"/>
    <mergeCell ref="AY3:BJ3"/>
    <mergeCell ref="BK3:BV3"/>
    <mergeCell ref="B28:Q28"/>
    <mergeCell ref="B29:Q29"/>
    <mergeCell ref="B30:Q30"/>
    <mergeCell ref="B31:Q31"/>
    <mergeCell ref="B32:Q32"/>
    <mergeCell ref="B33:Q33"/>
    <mergeCell ref="B34:Q34"/>
    <mergeCell ref="B35:Q35"/>
    <mergeCell ref="B36:Q36"/>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2" activeCellId="0" sqref="B2:AL2"/>
    </sheetView>
  </sheetViews>
  <sheetFormatPr defaultColWidth="9.875" defaultRowHeight="10.2" zeroHeight="false" outlineLevelRow="0" outlineLevelCol="0"/>
  <cols>
    <col collapsed="false" customWidth="true" hidden="false" outlineLevel="0" max="1" min="1" style="313" width="14.33"/>
    <col collapsed="false" customWidth="true" hidden="false" outlineLevel="0" max="2" min="2" style="313" width="23.99"/>
    <col collapsed="false" customWidth="true" hidden="false" outlineLevel="0" max="74" min="3" style="313" width="6.66"/>
    <col collapsed="false" customWidth="false" hidden="false" outlineLevel="0" max="257" min="75" style="313" width="9.87"/>
  </cols>
  <sheetData>
    <row r="1" customFormat="false" ht="13.2" hidden="false" customHeight="true" outlineLevel="0" collapsed="false">
      <c r="A1" s="30" t="s">
        <v>32</v>
      </c>
      <c r="B1" s="314" t="s">
        <v>19</v>
      </c>
      <c r="C1" s="314"/>
      <c r="D1" s="314"/>
      <c r="E1" s="314"/>
      <c r="F1" s="314"/>
      <c r="G1" s="314"/>
      <c r="H1" s="314"/>
      <c r="I1" s="314"/>
      <c r="J1" s="314"/>
      <c r="K1" s="314"/>
      <c r="L1" s="314"/>
      <c r="M1" s="314"/>
      <c r="N1" s="314"/>
      <c r="O1" s="314"/>
      <c r="P1" s="314"/>
      <c r="Q1" s="314"/>
      <c r="R1" s="314"/>
      <c r="S1" s="314"/>
      <c r="T1" s="314"/>
      <c r="U1" s="314"/>
      <c r="V1" s="314"/>
      <c r="W1" s="314"/>
      <c r="X1" s="314"/>
      <c r="Y1" s="314"/>
      <c r="Z1" s="314"/>
      <c r="AA1" s="314"/>
      <c r="AB1" s="314"/>
      <c r="AC1" s="314"/>
      <c r="AD1" s="314"/>
      <c r="AE1" s="314"/>
      <c r="AF1" s="314"/>
      <c r="AG1" s="314"/>
      <c r="AH1" s="314"/>
      <c r="AI1" s="314"/>
      <c r="AJ1" s="314"/>
      <c r="AK1" s="314"/>
      <c r="AL1" s="314"/>
      <c r="AM1" s="315"/>
    </row>
    <row r="2" customFormat="fals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316"/>
      <c r="B5" s="317" t="s">
        <v>663</v>
      </c>
      <c r="C5" s="318"/>
      <c r="D5" s="318"/>
      <c r="E5" s="318"/>
      <c r="F5" s="318"/>
      <c r="G5" s="318"/>
      <c r="H5" s="318"/>
      <c r="I5" s="318"/>
      <c r="J5" s="318"/>
      <c r="K5" s="318"/>
      <c r="L5" s="318"/>
      <c r="M5" s="318"/>
      <c r="N5" s="318"/>
      <c r="O5" s="318"/>
      <c r="P5" s="318"/>
      <c r="Q5" s="318"/>
      <c r="R5" s="318"/>
      <c r="S5" s="318"/>
      <c r="T5" s="318"/>
      <c r="U5" s="318"/>
      <c r="V5" s="318"/>
      <c r="W5" s="318"/>
      <c r="X5" s="318"/>
      <c r="Y5" s="318"/>
      <c r="Z5" s="318"/>
      <c r="AA5" s="318"/>
      <c r="AB5" s="318"/>
      <c r="AC5" s="318"/>
      <c r="AD5" s="318"/>
      <c r="AE5" s="318"/>
      <c r="AF5" s="318"/>
      <c r="AG5" s="318"/>
      <c r="AH5" s="318"/>
      <c r="AI5" s="318"/>
      <c r="AJ5" s="318"/>
      <c r="AK5" s="318"/>
      <c r="AL5" s="318"/>
      <c r="AM5" s="318"/>
      <c r="AN5" s="318"/>
      <c r="AO5" s="318"/>
      <c r="AP5" s="318"/>
      <c r="AQ5" s="318"/>
      <c r="AR5" s="318"/>
      <c r="AS5" s="318"/>
      <c r="AT5" s="318"/>
      <c r="AU5" s="318"/>
      <c r="AV5" s="318"/>
      <c r="AW5" s="318"/>
      <c r="AX5" s="318"/>
      <c r="AY5" s="318"/>
      <c r="AZ5" s="318"/>
      <c r="BA5" s="318"/>
      <c r="BB5" s="318"/>
      <c r="BC5" s="318"/>
      <c r="BD5" s="318"/>
      <c r="BE5" s="318"/>
      <c r="BF5" s="318"/>
      <c r="BG5" s="319"/>
      <c r="BH5" s="319"/>
      <c r="BI5" s="319"/>
      <c r="BJ5" s="319"/>
      <c r="BK5" s="319"/>
      <c r="BL5" s="319"/>
      <c r="BM5" s="319"/>
      <c r="BN5" s="319"/>
      <c r="BO5" s="319"/>
      <c r="BP5" s="319"/>
      <c r="BQ5" s="319"/>
      <c r="BR5" s="319"/>
      <c r="BS5" s="319"/>
      <c r="BT5" s="319"/>
      <c r="BU5" s="319"/>
      <c r="BV5" s="319"/>
    </row>
    <row r="6" customFormat="false" ht="11.1" hidden="false" customHeight="true" outlineLevel="0" collapsed="false">
      <c r="A6" s="320" t="s">
        <v>664</v>
      </c>
      <c r="B6" s="321" t="s">
        <v>665</v>
      </c>
      <c r="C6" s="213" t="n">
        <v>52.6672563870968</v>
      </c>
      <c r="D6" s="213" t="n">
        <v>53.5100325</v>
      </c>
      <c r="E6" s="213" t="n">
        <v>54.4305510967742</v>
      </c>
      <c r="F6" s="213" t="n">
        <v>53.8204634333333</v>
      </c>
      <c r="G6" s="213" t="n">
        <v>53.2929214193548</v>
      </c>
      <c r="H6" s="213" t="n">
        <v>53.7247672333333</v>
      </c>
      <c r="I6" s="213" t="n">
        <v>52.4976490322581</v>
      </c>
      <c r="J6" s="213" t="n">
        <v>52.2391520645161</v>
      </c>
      <c r="K6" s="213" t="n">
        <v>46.6980395333333</v>
      </c>
      <c r="L6" s="213" t="n">
        <v>47.6006985806452</v>
      </c>
      <c r="M6" s="213" t="n">
        <v>50.4802408333333</v>
      </c>
      <c r="N6" s="213" t="n">
        <v>51.3720466451613</v>
      </c>
      <c r="O6" s="213" t="n">
        <v>51.9677506129032</v>
      </c>
      <c r="P6" s="213" t="n">
        <v>51.8208099642857</v>
      </c>
      <c r="Q6" s="213" t="n">
        <v>52.6252731612903</v>
      </c>
      <c r="R6" s="213" t="n">
        <v>52.3515219</v>
      </c>
      <c r="S6" s="213" t="n">
        <v>52.6496355483871</v>
      </c>
      <c r="T6" s="213" t="n">
        <v>53.8020417333333</v>
      </c>
      <c r="U6" s="213" t="n">
        <v>53.2358938387097</v>
      </c>
      <c r="V6" s="213" t="n">
        <v>53.4204365806452</v>
      </c>
      <c r="W6" s="213" t="n">
        <v>53.9147231</v>
      </c>
      <c r="X6" s="213" t="n">
        <v>54.0447381935484</v>
      </c>
      <c r="Y6" s="213" t="n">
        <v>53.8440704666667</v>
      </c>
      <c r="Z6" s="213" t="n">
        <v>54.3569291290323</v>
      </c>
      <c r="AA6" s="213" t="n">
        <v>52.8155752903226</v>
      </c>
      <c r="AB6" s="213" t="n">
        <v>53.5163631785714</v>
      </c>
      <c r="AC6" s="213" t="n">
        <v>54.3188378387097</v>
      </c>
      <c r="AD6" s="213" t="n">
        <v>53.6266268666667</v>
      </c>
      <c r="AE6" s="213" t="n">
        <v>54.8258771612903</v>
      </c>
      <c r="AF6" s="213" t="n">
        <v>55.1379349666667</v>
      </c>
      <c r="AG6" s="213" t="n">
        <v>54.5048780645161</v>
      </c>
      <c r="AH6" s="213" t="n">
        <v>54.8648736129032</v>
      </c>
      <c r="AI6" s="213" t="n">
        <v>55.2883993333333</v>
      </c>
      <c r="AJ6" s="213" t="n">
        <v>55.4976775806452</v>
      </c>
      <c r="AK6" s="213" t="n">
        <v>56.5810713666667</v>
      </c>
      <c r="AL6" s="213" t="n">
        <v>57.1026527096774</v>
      </c>
      <c r="AM6" s="213" t="n">
        <v>57.0731052903226</v>
      </c>
      <c r="AN6" s="213" t="n">
        <v>58.0779131724138</v>
      </c>
      <c r="AO6" s="213" t="n">
        <v>58.6931590967742</v>
      </c>
      <c r="AP6" s="213" t="n">
        <v>58.2092456333333</v>
      </c>
      <c r="AQ6" s="213" t="n">
        <v>58.3626127741936</v>
      </c>
      <c r="AR6" s="213" t="n">
        <v>59.1027230666667</v>
      </c>
      <c r="AS6" s="213" t="n">
        <v>59.7358066451613</v>
      </c>
      <c r="AT6" s="213" t="n">
        <v>59.560812516129</v>
      </c>
      <c r="AU6" s="213" t="n">
        <v>52.3353341</v>
      </c>
      <c r="AV6" s="213" t="n">
        <v>57.2933762903226</v>
      </c>
      <c r="AW6" s="213" t="n">
        <v>59.2668126333333</v>
      </c>
      <c r="AX6" s="213" t="n">
        <v>59.1711000322581</v>
      </c>
      <c r="AY6" s="213" t="n">
        <v>60.2621158387097</v>
      </c>
      <c r="AZ6" s="213" t="n">
        <v>60.9504818571429</v>
      </c>
      <c r="BA6" s="213" t="n">
        <v>60.9173034516129</v>
      </c>
      <c r="BB6" s="213" t="n">
        <v>60.7345650666667</v>
      </c>
      <c r="BC6" s="213" t="n">
        <v>60.2592806451613</v>
      </c>
      <c r="BD6" s="213" t="n">
        <v>60.4649834333333</v>
      </c>
      <c r="BE6" s="213" t="n">
        <v>59.914251516129</v>
      </c>
      <c r="BF6" s="213" t="n">
        <v>60.3445103225806</v>
      </c>
      <c r="BG6" s="213" t="n">
        <v>59.2025226333333</v>
      </c>
      <c r="BH6" s="213" t="n">
        <v>60.2145</v>
      </c>
      <c r="BI6" s="213" t="n">
        <v>59.90816</v>
      </c>
      <c r="BJ6" s="214" t="n">
        <v>59.37353</v>
      </c>
      <c r="BK6" s="214" t="n">
        <v>58.97879</v>
      </c>
      <c r="BL6" s="214" t="n">
        <v>58.72251</v>
      </c>
      <c r="BM6" s="214" t="n">
        <v>58.38039</v>
      </c>
      <c r="BN6" s="214" t="n">
        <v>58.21346</v>
      </c>
      <c r="BO6" s="214" t="n">
        <v>58.10931</v>
      </c>
      <c r="BP6" s="214" t="n">
        <v>58.1821</v>
      </c>
      <c r="BQ6" s="214" t="n">
        <v>58.22346</v>
      </c>
      <c r="BR6" s="214" t="n">
        <v>58.2456</v>
      </c>
      <c r="BS6" s="214" t="n">
        <v>58.08993</v>
      </c>
      <c r="BT6" s="214" t="n">
        <v>58.26923</v>
      </c>
      <c r="BU6" s="214" t="n">
        <v>58.40408</v>
      </c>
      <c r="BV6" s="214" t="n">
        <v>58.58864</v>
      </c>
    </row>
    <row r="7" customFormat="false" ht="11.1" hidden="false" customHeight="true" outlineLevel="0" collapsed="false">
      <c r="A7" s="320" t="s">
        <v>666</v>
      </c>
      <c r="B7" s="321" t="s">
        <v>667</v>
      </c>
      <c r="C7" s="213" t="n">
        <v>1.43810590322581</v>
      </c>
      <c r="D7" s="213" t="n">
        <v>1.44937232142857</v>
      </c>
      <c r="E7" s="213" t="n">
        <v>1.47948967741935</v>
      </c>
      <c r="F7" s="213" t="n">
        <v>1.29314726666667</v>
      </c>
      <c r="G7" s="213" t="n">
        <v>1.10044277419355</v>
      </c>
      <c r="H7" s="213" t="n">
        <v>1.28054863333333</v>
      </c>
      <c r="I7" s="213" t="n">
        <v>1.21924267741935</v>
      </c>
      <c r="J7" s="213" t="n">
        <v>1.23844580645161</v>
      </c>
      <c r="K7" s="213" t="n">
        <v>1.33928956666667</v>
      </c>
      <c r="L7" s="213" t="n">
        <v>1.35666009677419</v>
      </c>
      <c r="M7" s="213" t="n">
        <v>1.38129076666667</v>
      </c>
      <c r="N7" s="213" t="n">
        <v>1.4537775483871</v>
      </c>
      <c r="O7" s="213" t="n">
        <v>1.30846396774194</v>
      </c>
      <c r="P7" s="213" t="n">
        <v>1.32100185714286</v>
      </c>
      <c r="Q7" s="213" t="n">
        <v>1.35844167741935</v>
      </c>
      <c r="R7" s="213" t="n">
        <v>1.171001</v>
      </c>
      <c r="S7" s="213" t="n">
        <v>0.987336064516129</v>
      </c>
      <c r="T7" s="213" t="n">
        <v>1.1717147</v>
      </c>
      <c r="U7" s="213" t="n">
        <v>1.11148387096774</v>
      </c>
      <c r="V7" s="213" t="n">
        <v>1.1335785483871</v>
      </c>
      <c r="W7" s="213" t="n">
        <v>1.23007553333333</v>
      </c>
      <c r="X7" s="213" t="n">
        <v>1.24292832258065</v>
      </c>
      <c r="Y7" s="213" t="n">
        <v>1.26396373333333</v>
      </c>
      <c r="Z7" s="213" t="n">
        <v>1.32980838709677</v>
      </c>
      <c r="AA7" s="213" t="n">
        <v>1.26714396774194</v>
      </c>
      <c r="AB7" s="213" t="n">
        <v>1.28727796428571</v>
      </c>
      <c r="AC7" s="213" t="n">
        <v>1.32865493548387</v>
      </c>
      <c r="AD7" s="213" t="n">
        <v>1.1421059</v>
      </c>
      <c r="AE7" s="213" t="n">
        <v>0.963550129032258</v>
      </c>
      <c r="AF7" s="213" t="n">
        <v>1.14313106666667</v>
      </c>
      <c r="AG7" s="213" t="n">
        <v>1.08218790322581</v>
      </c>
      <c r="AH7" s="213" t="n">
        <v>1.11150596774194</v>
      </c>
      <c r="AI7" s="213" t="n">
        <v>1.2106903</v>
      </c>
      <c r="AJ7" s="213" t="n">
        <v>1.20430635483871</v>
      </c>
      <c r="AK7" s="213" t="n">
        <v>1.2292286</v>
      </c>
      <c r="AL7" s="213" t="n">
        <v>1.29059758064516</v>
      </c>
      <c r="AM7" s="213" t="n">
        <v>1.23844383870968</v>
      </c>
      <c r="AN7" s="213" t="n">
        <v>1.22605655172414</v>
      </c>
      <c r="AO7" s="213" t="n">
        <v>1.19470009677419</v>
      </c>
      <c r="AP7" s="213" t="n">
        <v>1.0921483</v>
      </c>
      <c r="AQ7" s="213" t="n">
        <v>0.992356387096774</v>
      </c>
      <c r="AR7" s="213" t="n">
        <v>1.00212666666667</v>
      </c>
      <c r="AS7" s="213" t="n">
        <v>0.972165709677419</v>
      </c>
      <c r="AT7" s="213" t="n">
        <v>0.916911677419355</v>
      </c>
      <c r="AU7" s="213" t="n">
        <v>1.0018006</v>
      </c>
      <c r="AV7" s="213" t="n">
        <v>1.122791</v>
      </c>
      <c r="AW7" s="213" t="n">
        <v>1.20275423333333</v>
      </c>
      <c r="AX7" s="213" t="n">
        <v>1.22893135483871</v>
      </c>
      <c r="AY7" s="213" t="n">
        <v>1.20141109677419</v>
      </c>
      <c r="AZ7" s="213" t="n">
        <v>1.23273714285714</v>
      </c>
      <c r="BA7" s="213" t="n">
        <v>1.2230655483871</v>
      </c>
      <c r="BB7" s="213" t="n">
        <v>1.1178214</v>
      </c>
      <c r="BC7" s="213" t="n">
        <v>1.08063896774194</v>
      </c>
      <c r="BD7" s="213" t="n">
        <v>0.983440733333333</v>
      </c>
      <c r="BE7" s="213" t="n">
        <v>0.925388516129032</v>
      </c>
      <c r="BF7" s="213" t="n">
        <v>0.858870741935484</v>
      </c>
      <c r="BG7" s="213" t="n">
        <v>1.01719796666667</v>
      </c>
      <c r="BH7" s="213" t="n">
        <v>1.092823</v>
      </c>
      <c r="BI7" s="213" t="n">
        <v>1.169332</v>
      </c>
      <c r="BJ7" s="214" t="n">
        <v>1.221482</v>
      </c>
      <c r="BK7" s="214" t="n">
        <v>1.210271</v>
      </c>
      <c r="BL7" s="214" t="n">
        <v>1.141128</v>
      </c>
      <c r="BM7" s="214" t="n">
        <v>1.132027</v>
      </c>
      <c r="BN7" s="214" t="n">
        <v>0.9947719</v>
      </c>
      <c r="BO7" s="214" t="n">
        <v>1.081339</v>
      </c>
      <c r="BP7" s="214" t="n">
        <v>0.9257503</v>
      </c>
      <c r="BQ7" s="214" t="n">
        <v>0.8809989</v>
      </c>
      <c r="BR7" s="214" t="n">
        <v>0.8310949</v>
      </c>
      <c r="BS7" s="214" t="n">
        <v>0.9239288</v>
      </c>
      <c r="BT7" s="214" t="n">
        <v>1.064779</v>
      </c>
      <c r="BU7" s="214" t="n">
        <v>1.150036</v>
      </c>
      <c r="BV7" s="214" t="n">
        <v>1.234892</v>
      </c>
    </row>
    <row r="8" customFormat="false" ht="11.1" hidden="false" customHeight="true" outlineLevel="0" collapsed="false">
      <c r="A8" s="320" t="s">
        <v>668</v>
      </c>
      <c r="B8" s="321" t="s">
        <v>669</v>
      </c>
      <c r="C8" s="213" t="n">
        <v>9.940777</v>
      </c>
      <c r="D8" s="213" t="n">
        <v>10.187916</v>
      </c>
      <c r="E8" s="213" t="n">
        <v>10.3810622258065</v>
      </c>
      <c r="F8" s="213" t="n">
        <v>10.3796153333333</v>
      </c>
      <c r="G8" s="213" t="n">
        <v>10.5641838064516</v>
      </c>
      <c r="H8" s="213" t="n">
        <v>10.2990165</v>
      </c>
      <c r="I8" s="213" t="n">
        <v>9.4654855483871</v>
      </c>
      <c r="J8" s="213" t="n">
        <v>8.88421264516129</v>
      </c>
      <c r="K8" s="213" t="n">
        <v>4.63782863333333</v>
      </c>
      <c r="L8" s="213" t="n">
        <v>4.33001267741936</v>
      </c>
      <c r="M8" s="213" t="n">
        <v>6.48944116666667</v>
      </c>
      <c r="N8" s="213" t="n">
        <v>7.48750280645161</v>
      </c>
      <c r="O8" s="213" t="n">
        <v>7.8898064516129</v>
      </c>
      <c r="P8" s="213" t="n">
        <v>7.63675</v>
      </c>
      <c r="Q8" s="213" t="n">
        <v>7.73741935483871</v>
      </c>
      <c r="R8" s="213" t="n">
        <v>7.9514</v>
      </c>
      <c r="S8" s="213" t="n">
        <v>8.25838709677419</v>
      </c>
      <c r="T8" s="213" t="n">
        <v>8.25846666666667</v>
      </c>
      <c r="U8" s="213" t="n">
        <v>8.27025806451613</v>
      </c>
      <c r="V8" s="213" t="n">
        <v>8.09093548387097</v>
      </c>
      <c r="W8" s="213" t="n">
        <v>7.9551</v>
      </c>
      <c r="X8" s="213" t="n">
        <v>7.81487096774194</v>
      </c>
      <c r="Y8" s="213" t="n">
        <v>7.86533333333333</v>
      </c>
      <c r="Z8" s="213" t="n">
        <v>7.65545161290323</v>
      </c>
      <c r="AA8" s="213" t="n">
        <v>7.59343306451613</v>
      </c>
      <c r="AB8" s="213" t="n">
        <v>7.63845203571429</v>
      </c>
      <c r="AC8" s="213" t="n">
        <v>7.70608464516129</v>
      </c>
      <c r="AD8" s="213" t="n">
        <v>7.74524273333333</v>
      </c>
      <c r="AE8" s="213" t="n">
        <v>7.81604906451613</v>
      </c>
      <c r="AF8" s="213" t="n">
        <v>7.63026373333333</v>
      </c>
      <c r="AG8" s="213" t="n">
        <v>7.4531745483871</v>
      </c>
      <c r="AH8" s="213" t="n">
        <v>7.35657864516129</v>
      </c>
      <c r="AI8" s="213" t="n">
        <v>7.37317946666667</v>
      </c>
      <c r="AJ8" s="213" t="n">
        <v>7.68049677419355</v>
      </c>
      <c r="AK8" s="213" t="n">
        <v>7.73097603333333</v>
      </c>
      <c r="AL8" s="213" t="n">
        <v>8.27972296774194</v>
      </c>
      <c r="AM8" s="213" t="n">
        <v>7.65031109677419</v>
      </c>
      <c r="AN8" s="213" t="n">
        <v>7.86523020689655</v>
      </c>
      <c r="AO8" s="213" t="n">
        <v>7.70472203225807</v>
      </c>
      <c r="AP8" s="213" t="n">
        <v>6.9351104</v>
      </c>
      <c r="AQ8" s="213" t="n">
        <v>6.69288774193548</v>
      </c>
      <c r="AR8" s="213" t="n">
        <v>7.24411453333333</v>
      </c>
      <c r="AS8" s="213" t="n">
        <v>7.33699612903226</v>
      </c>
      <c r="AT8" s="213" t="n">
        <v>6.962015</v>
      </c>
      <c r="AU8" s="213" t="n">
        <v>2.20094</v>
      </c>
      <c r="AV8" s="213" t="n">
        <v>4.52526</v>
      </c>
      <c r="AW8" s="213" t="n">
        <v>5.50633</v>
      </c>
      <c r="AX8" s="213" t="n">
        <v>5.771995</v>
      </c>
      <c r="AY8" s="213" t="n">
        <v>6.29419051612903</v>
      </c>
      <c r="AZ8" s="213" t="n">
        <v>6.498063</v>
      </c>
      <c r="BA8" s="213" t="n">
        <v>6.732765</v>
      </c>
      <c r="BB8" s="213" t="n">
        <v>6.899841</v>
      </c>
      <c r="BC8" s="213" t="n">
        <v>6.67011151612903</v>
      </c>
      <c r="BD8" s="213" t="n">
        <v>7.170345</v>
      </c>
      <c r="BE8" s="213" t="n">
        <v>7.377201</v>
      </c>
      <c r="BF8" s="213" t="n">
        <v>6.993324</v>
      </c>
      <c r="BG8" s="213" t="n">
        <v>6.8332095</v>
      </c>
      <c r="BH8" s="213" t="n">
        <v>7.134556</v>
      </c>
      <c r="BI8" s="213" t="n">
        <v>7.130688</v>
      </c>
      <c r="BJ8" s="214" t="n">
        <v>7.144241</v>
      </c>
      <c r="BK8" s="214" t="n">
        <v>7.114217</v>
      </c>
      <c r="BL8" s="214" t="n">
        <v>7.158757</v>
      </c>
      <c r="BM8" s="214" t="n">
        <v>7.089839</v>
      </c>
      <c r="BN8" s="214" t="n">
        <v>7.038925</v>
      </c>
      <c r="BO8" s="214" t="n">
        <v>6.996262</v>
      </c>
      <c r="BP8" s="214" t="n">
        <v>6.909062</v>
      </c>
      <c r="BQ8" s="214" t="n">
        <v>6.807312</v>
      </c>
      <c r="BR8" s="214" t="n">
        <v>6.720181</v>
      </c>
      <c r="BS8" s="214" t="n">
        <v>6.428464</v>
      </c>
      <c r="BT8" s="214" t="n">
        <v>6.52612</v>
      </c>
      <c r="BU8" s="214" t="n">
        <v>6.706581</v>
      </c>
      <c r="BV8" s="214" t="n">
        <v>6.721425</v>
      </c>
    </row>
    <row r="9" customFormat="false" ht="11.1" hidden="false" customHeight="true" outlineLevel="0" collapsed="false">
      <c r="A9" s="320" t="s">
        <v>670</v>
      </c>
      <c r="B9" s="321" t="s">
        <v>671</v>
      </c>
      <c r="C9" s="213" t="n">
        <v>41.288373483871</v>
      </c>
      <c r="D9" s="213" t="n">
        <v>41.8727441785714</v>
      </c>
      <c r="E9" s="213" t="n">
        <v>42.5699991935484</v>
      </c>
      <c r="F9" s="213" t="n">
        <v>42.1477008333333</v>
      </c>
      <c r="G9" s="213" t="n">
        <v>41.6282948387097</v>
      </c>
      <c r="H9" s="213" t="n">
        <v>42.1452021</v>
      </c>
      <c r="I9" s="213" t="n">
        <v>41.8129208064516</v>
      </c>
      <c r="J9" s="213" t="n">
        <v>42.1164936129032</v>
      </c>
      <c r="K9" s="213" t="n">
        <v>40.7209213333333</v>
      </c>
      <c r="L9" s="213" t="n">
        <v>41.9140258064516</v>
      </c>
      <c r="M9" s="213" t="n">
        <v>42.6095089</v>
      </c>
      <c r="N9" s="213" t="n">
        <v>42.4307662903226</v>
      </c>
      <c r="O9" s="213" t="n">
        <v>42.7694801935484</v>
      </c>
      <c r="P9" s="213" t="n">
        <v>42.8630581071429</v>
      </c>
      <c r="Q9" s="213" t="n">
        <v>43.5294121290323</v>
      </c>
      <c r="R9" s="213" t="n">
        <v>43.2291209</v>
      </c>
      <c r="S9" s="213" t="n">
        <v>43.4039123870968</v>
      </c>
      <c r="T9" s="213" t="n">
        <v>44.3718603666667</v>
      </c>
      <c r="U9" s="213" t="n">
        <v>43.8541519032258</v>
      </c>
      <c r="V9" s="213" t="n">
        <v>44.1959225483871</v>
      </c>
      <c r="W9" s="213" t="n">
        <v>44.7295475666667</v>
      </c>
      <c r="X9" s="213" t="n">
        <v>44.9869389032258</v>
      </c>
      <c r="Y9" s="213" t="n">
        <v>44.7147734</v>
      </c>
      <c r="Z9" s="213" t="n">
        <v>45.3716691290323</v>
      </c>
      <c r="AA9" s="213" t="n">
        <v>43.9549982580645</v>
      </c>
      <c r="AB9" s="213" t="n">
        <v>44.5906331785714</v>
      </c>
      <c r="AC9" s="213" t="n">
        <v>45.2840982580645</v>
      </c>
      <c r="AD9" s="213" t="n">
        <v>44.7392782333333</v>
      </c>
      <c r="AE9" s="213" t="n">
        <v>46.0462779677419</v>
      </c>
      <c r="AF9" s="213" t="n">
        <v>46.3645401666667</v>
      </c>
      <c r="AG9" s="213" t="n">
        <v>45.9695156129032</v>
      </c>
      <c r="AH9" s="213" t="n">
        <v>46.396789</v>
      </c>
      <c r="AI9" s="213" t="n">
        <v>46.7045295666667</v>
      </c>
      <c r="AJ9" s="213" t="n">
        <v>46.6128744516129</v>
      </c>
      <c r="AK9" s="213" t="n">
        <v>47.6208667333333</v>
      </c>
      <c r="AL9" s="213" t="n">
        <v>47.5323321612903</v>
      </c>
      <c r="AM9" s="213" t="n">
        <v>48.1843503548387</v>
      </c>
      <c r="AN9" s="213" t="n">
        <v>48.9866264137931</v>
      </c>
      <c r="AO9" s="213" t="n">
        <v>49.7937369677419</v>
      </c>
      <c r="AP9" s="213" t="n">
        <v>50.1819869333333</v>
      </c>
      <c r="AQ9" s="213" t="n">
        <v>50.6773686451613</v>
      </c>
      <c r="AR9" s="213" t="n">
        <v>50.8564818666667</v>
      </c>
      <c r="AS9" s="213" t="n">
        <v>51.4266448064516</v>
      </c>
      <c r="AT9" s="213" t="n">
        <v>51.6818858387097</v>
      </c>
      <c r="AU9" s="213" t="n">
        <v>49.1325935</v>
      </c>
      <c r="AV9" s="213" t="n">
        <v>51.6453252903226</v>
      </c>
      <c r="AW9" s="213" t="n">
        <v>52.5577284</v>
      </c>
      <c r="AX9" s="213" t="n">
        <v>52.1701736774194</v>
      </c>
      <c r="AY9" s="213" t="n">
        <v>52.7665142258064</v>
      </c>
      <c r="AZ9" s="213" t="n">
        <v>53.2196817142857</v>
      </c>
      <c r="BA9" s="213" t="n">
        <v>52.9614729032258</v>
      </c>
      <c r="BB9" s="213" t="n">
        <v>52.7169026666667</v>
      </c>
      <c r="BC9" s="213" t="n">
        <v>52.5085301612903</v>
      </c>
      <c r="BD9" s="213" t="n">
        <v>52.3111977</v>
      </c>
      <c r="BE9" s="213" t="n">
        <v>51.611662</v>
      </c>
      <c r="BF9" s="213" t="n">
        <v>52.4923155806452</v>
      </c>
      <c r="BG9" s="213" t="n">
        <v>51.3521151666667</v>
      </c>
      <c r="BH9" s="213" t="n">
        <v>51.98712</v>
      </c>
      <c r="BI9" s="213" t="n">
        <v>51.60814</v>
      </c>
      <c r="BJ9" s="214" t="n">
        <v>51.0078</v>
      </c>
      <c r="BK9" s="214" t="n">
        <v>50.6543</v>
      </c>
      <c r="BL9" s="214" t="n">
        <v>50.42262</v>
      </c>
      <c r="BM9" s="214" t="n">
        <v>50.15853</v>
      </c>
      <c r="BN9" s="214" t="n">
        <v>50.17976</v>
      </c>
      <c r="BO9" s="214" t="n">
        <v>50.03171</v>
      </c>
      <c r="BP9" s="214" t="n">
        <v>50.34728</v>
      </c>
      <c r="BQ9" s="214" t="n">
        <v>50.53515</v>
      </c>
      <c r="BR9" s="214" t="n">
        <v>50.69433</v>
      </c>
      <c r="BS9" s="214" t="n">
        <v>50.73754</v>
      </c>
      <c r="BT9" s="214" t="n">
        <v>50.67833</v>
      </c>
      <c r="BU9" s="214" t="n">
        <v>50.54746</v>
      </c>
      <c r="BV9" s="214" t="n">
        <v>50.63232</v>
      </c>
    </row>
    <row r="10" customFormat="false" ht="11.1" hidden="false" customHeight="true" outlineLevel="0" collapsed="false">
      <c r="A10" s="320" t="s">
        <v>51</v>
      </c>
      <c r="B10" s="321" t="s">
        <v>672</v>
      </c>
      <c r="C10" s="213" t="n">
        <v>50.2282580645161</v>
      </c>
      <c r="D10" s="213" t="n">
        <v>51.032</v>
      </c>
      <c r="E10" s="213" t="n">
        <v>51.9099032258065</v>
      </c>
      <c r="F10" s="213" t="n">
        <v>51.3280666666667</v>
      </c>
      <c r="G10" s="213" t="n">
        <v>50.8249677419355</v>
      </c>
      <c r="H10" s="213" t="n">
        <v>51.2368</v>
      </c>
      <c r="I10" s="213" t="n">
        <v>50.0665161290323</v>
      </c>
      <c r="J10" s="213" t="n">
        <v>49.82</v>
      </c>
      <c r="K10" s="213" t="n">
        <v>44.5354666666667</v>
      </c>
      <c r="L10" s="213" t="n">
        <v>45.3963225806452</v>
      </c>
      <c r="M10" s="213" t="n">
        <v>48.1425333333333</v>
      </c>
      <c r="N10" s="213" t="n">
        <v>48.9930322580645</v>
      </c>
      <c r="O10" s="213" t="n">
        <v>49.5418387096774</v>
      </c>
      <c r="P10" s="213" t="n">
        <v>49.40175</v>
      </c>
      <c r="Q10" s="213" t="n">
        <v>50.1686451612903</v>
      </c>
      <c r="R10" s="213" t="n">
        <v>49.9077</v>
      </c>
      <c r="S10" s="213" t="n">
        <v>50.1918709677419</v>
      </c>
      <c r="T10" s="213" t="n">
        <v>51.2905</v>
      </c>
      <c r="U10" s="213" t="n">
        <v>50.7507741935484</v>
      </c>
      <c r="V10" s="213" t="n">
        <v>50.9267096774194</v>
      </c>
      <c r="W10" s="213" t="n">
        <v>51.3979</v>
      </c>
      <c r="X10" s="213" t="n">
        <v>51.5218709677419</v>
      </c>
      <c r="Y10" s="213" t="n">
        <v>51.3305666666667</v>
      </c>
      <c r="Z10" s="213" t="n">
        <v>51.8194838709677</v>
      </c>
      <c r="AA10" s="213" t="n">
        <v>50.3611612903226</v>
      </c>
      <c r="AB10" s="213" t="n">
        <v>51.0293928571429</v>
      </c>
      <c r="AC10" s="213" t="n">
        <v>51.7945806451613</v>
      </c>
      <c r="AD10" s="213" t="n">
        <v>51.1345333333333</v>
      </c>
      <c r="AE10" s="213" t="n">
        <v>52.278064516129</v>
      </c>
      <c r="AF10" s="213" t="n">
        <v>52.5756</v>
      </c>
      <c r="AG10" s="213" t="n">
        <v>51.9719677419355</v>
      </c>
      <c r="AH10" s="213" t="n">
        <v>52.3152580645161</v>
      </c>
      <c r="AI10" s="213" t="n">
        <v>52.7191</v>
      </c>
      <c r="AJ10" s="213" t="n">
        <v>52.9186451612903</v>
      </c>
      <c r="AK10" s="213" t="n">
        <v>53.9517</v>
      </c>
      <c r="AL10" s="213" t="n">
        <v>54.4490322580645</v>
      </c>
      <c r="AM10" s="213" t="n">
        <v>54.6656774193548</v>
      </c>
      <c r="AN10" s="213" t="n">
        <v>55.6051724137931</v>
      </c>
      <c r="AO10" s="213" t="n">
        <v>56.1909677419355</v>
      </c>
      <c r="AP10" s="213" t="n">
        <v>55.6618333333333</v>
      </c>
      <c r="AQ10" s="213" t="n">
        <v>55.7923870967742</v>
      </c>
      <c r="AR10" s="213" t="n">
        <v>56.6685</v>
      </c>
      <c r="AS10" s="213" t="n">
        <v>57.2375483870968</v>
      </c>
      <c r="AT10" s="213" t="n">
        <v>57.0762903225807</v>
      </c>
      <c r="AU10" s="213" t="n">
        <v>50.2844333333333</v>
      </c>
      <c r="AV10" s="213" t="n">
        <v>54.9050322580645</v>
      </c>
      <c r="AW10" s="213" t="n">
        <v>56.8792333333333</v>
      </c>
      <c r="AX10" s="213" t="n">
        <v>57.0268064516129</v>
      </c>
      <c r="AY10" s="213" t="n">
        <v>57.8836774193548</v>
      </c>
      <c r="AZ10" s="213" t="n">
        <v>58.5114642857143</v>
      </c>
      <c r="BA10" s="213" t="n">
        <v>58.4156129032258</v>
      </c>
      <c r="BB10" s="213" t="n">
        <v>58.2166</v>
      </c>
      <c r="BC10" s="213" t="n">
        <v>57.6478709677419</v>
      </c>
      <c r="BD10" s="213" t="n">
        <v>57.8959666666667</v>
      </c>
      <c r="BE10" s="213" t="n">
        <v>57.3650322580645</v>
      </c>
      <c r="BF10" s="213" t="n">
        <v>57.7795161290323</v>
      </c>
      <c r="BG10" s="213" t="n">
        <v>56.4791333333333</v>
      </c>
      <c r="BH10" s="213" t="n">
        <v>57.58404</v>
      </c>
      <c r="BI10" s="213" t="n">
        <v>57.26837</v>
      </c>
      <c r="BJ10" s="214" t="n">
        <v>56.72646</v>
      </c>
      <c r="BK10" s="214" t="n">
        <v>56.37719</v>
      </c>
      <c r="BL10" s="214" t="n">
        <v>56.12388</v>
      </c>
      <c r="BM10" s="214" t="n">
        <v>55.79323</v>
      </c>
      <c r="BN10" s="214" t="n">
        <v>55.63889</v>
      </c>
      <c r="BO10" s="214" t="n">
        <v>55.53711</v>
      </c>
      <c r="BP10" s="214" t="n">
        <v>55.60644</v>
      </c>
      <c r="BQ10" s="214" t="n">
        <v>55.64688</v>
      </c>
      <c r="BR10" s="214" t="n">
        <v>55.66751</v>
      </c>
      <c r="BS10" s="214" t="n">
        <v>55.51878</v>
      </c>
      <c r="BT10" s="214" t="n">
        <v>55.69028</v>
      </c>
      <c r="BU10" s="214" t="n">
        <v>55.81906</v>
      </c>
      <c r="BV10" s="214" t="n">
        <v>55.99547</v>
      </c>
    </row>
    <row r="11" customFormat="false" ht="11.1" hidden="false" customHeight="true" outlineLevel="0" collapsed="false">
      <c r="A11" s="320" t="s">
        <v>673</v>
      </c>
      <c r="B11" s="321" t="s">
        <v>674</v>
      </c>
      <c r="C11" s="213" t="n">
        <v>13.065047516129</v>
      </c>
      <c r="D11" s="213" t="n">
        <v>12.7319691071429</v>
      </c>
      <c r="E11" s="213" t="n">
        <v>12.2467765483871</v>
      </c>
      <c r="F11" s="213" t="n">
        <v>10.8715795</v>
      </c>
      <c r="G11" s="213" t="n">
        <v>10.7740890967742</v>
      </c>
      <c r="H11" s="213" t="n">
        <v>10.7236559333333</v>
      </c>
      <c r="I11" s="213" t="n">
        <v>12.4546140967742</v>
      </c>
      <c r="J11" s="213" t="n">
        <v>11.3485531612903</v>
      </c>
      <c r="K11" s="213" t="n">
        <v>11.5302242666667</v>
      </c>
      <c r="L11" s="213" t="n">
        <v>11.816284516129</v>
      </c>
      <c r="M11" s="213" t="n">
        <v>11.9795743666667</v>
      </c>
      <c r="N11" s="213" t="n">
        <v>13.1781155483871</v>
      </c>
      <c r="O11" s="213" t="n">
        <v>11.6231071612903</v>
      </c>
      <c r="P11" s="213" t="n">
        <v>11.465899</v>
      </c>
      <c r="Q11" s="213" t="n">
        <v>11.2352589032258</v>
      </c>
      <c r="R11" s="213" t="n">
        <v>11.0749477666667</v>
      </c>
      <c r="S11" s="213" t="n">
        <v>11.3075651290323</v>
      </c>
      <c r="T11" s="213" t="n">
        <v>11.6031503</v>
      </c>
      <c r="U11" s="213" t="n">
        <v>11.9653082903226</v>
      </c>
      <c r="V11" s="213" t="n">
        <v>11.7732822903226</v>
      </c>
      <c r="W11" s="213" t="n">
        <v>11.1171347333333</v>
      </c>
      <c r="X11" s="213" t="n">
        <v>10.7746999032258</v>
      </c>
      <c r="Y11" s="213" t="n">
        <v>11.3039409333333</v>
      </c>
      <c r="Z11" s="213" t="n">
        <v>12.3614375806452</v>
      </c>
      <c r="AA11" s="213" t="n">
        <v>12.6819320967742</v>
      </c>
      <c r="AB11" s="213" t="n">
        <v>13.3169391785714</v>
      </c>
      <c r="AC11" s="213" t="n">
        <v>12.9606201612903</v>
      </c>
      <c r="AD11" s="213" t="n">
        <v>12.8945646666667</v>
      </c>
      <c r="AE11" s="213" t="n">
        <v>12.2649208064516</v>
      </c>
      <c r="AF11" s="213" t="n">
        <v>12.7156674333333</v>
      </c>
      <c r="AG11" s="213" t="n">
        <v>13.5024388387097</v>
      </c>
      <c r="AH11" s="213" t="n">
        <v>13.7591478064516</v>
      </c>
      <c r="AI11" s="213" t="n">
        <v>12.0461136666667</v>
      </c>
      <c r="AJ11" s="213" t="n">
        <v>11.2007867419355</v>
      </c>
      <c r="AK11" s="213" t="n">
        <v>11.3535721666667</v>
      </c>
      <c r="AL11" s="213" t="n">
        <v>12.804664</v>
      </c>
      <c r="AM11" s="213" t="n">
        <v>12.5693972580645</v>
      </c>
      <c r="AN11" s="213" t="n">
        <v>12.0572421724138</v>
      </c>
      <c r="AO11" s="213" t="n">
        <v>11.8325956451613</v>
      </c>
      <c r="AP11" s="213" t="n">
        <v>10.7374044</v>
      </c>
      <c r="AQ11" s="213" t="n">
        <v>9.58560535483871</v>
      </c>
      <c r="AR11" s="213" t="n">
        <v>9.56395943333333</v>
      </c>
      <c r="AS11" s="213" t="n">
        <v>10.4141546129032</v>
      </c>
      <c r="AT11" s="213" t="n">
        <v>10.6021855483871</v>
      </c>
      <c r="AU11" s="213" t="n">
        <v>10.4622669333333</v>
      </c>
      <c r="AV11" s="213" t="n">
        <v>10.3654208709677</v>
      </c>
      <c r="AW11" s="213" t="n">
        <v>10.6781583666667</v>
      </c>
      <c r="AX11" s="213" t="n">
        <v>11.769985483871</v>
      </c>
      <c r="AY11" s="213" t="n">
        <v>11.6174008387097</v>
      </c>
      <c r="AZ11" s="213" t="n">
        <v>11.5045534285714</v>
      </c>
      <c r="BA11" s="213" t="n">
        <v>10.4672973870968</v>
      </c>
      <c r="BB11" s="213" t="n">
        <v>10.7193637666667</v>
      </c>
      <c r="BC11" s="213" t="n">
        <v>8.53167490322581</v>
      </c>
      <c r="BD11" s="213" t="n">
        <v>9.38255303333333</v>
      </c>
      <c r="BE11" s="213" t="n">
        <v>10.1857167741935</v>
      </c>
      <c r="BF11" s="213" t="n">
        <v>10.4735462903226</v>
      </c>
      <c r="BG11" s="213" t="n">
        <v>10.1139109666667</v>
      </c>
      <c r="BH11" s="213" t="n">
        <v>8.814784</v>
      </c>
      <c r="BI11" s="213" t="n">
        <v>9.324222</v>
      </c>
      <c r="BJ11" s="214" t="n">
        <v>9.828754</v>
      </c>
      <c r="BK11" s="214" t="n">
        <v>10.25348</v>
      </c>
      <c r="BL11" s="214" t="n">
        <v>10.6848</v>
      </c>
      <c r="BM11" s="214" t="n">
        <v>10.08595</v>
      </c>
      <c r="BN11" s="214" t="n">
        <v>9.499444</v>
      </c>
      <c r="BO11" s="214" t="n">
        <v>8.17924</v>
      </c>
      <c r="BP11" s="214" t="n">
        <v>8.834513</v>
      </c>
      <c r="BQ11" s="214" t="n">
        <v>9.31144</v>
      </c>
      <c r="BR11" s="214" t="n">
        <v>9.159336</v>
      </c>
      <c r="BS11" s="214" t="n">
        <v>9.327076</v>
      </c>
      <c r="BT11" s="214" t="n">
        <v>8.945269</v>
      </c>
      <c r="BU11" s="214" t="n">
        <v>9.245258</v>
      </c>
      <c r="BV11" s="214" t="n">
        <v>9.991223</v>
      </c>
    </row>
    <row r="12" customFormat="false" ht="11.1" hidden="false" customHeight="true" outlineLevel="0" collapsed="false">
      <c r="A12" s="320" t="s">
        <v>675</v>
      </c>
      <c r="B12" s="321" t="s">
        <v>676</v>
      </c>
      <c r="C12" s="213" t="n">
        <v>11.1995964516129</v>
      </c>
      <c r="D12" s="213" t="n">
        <v>10.81988175</v>
      </c>
      <c r="E12" s="213" t="n">
        <v>10.7666036129032</v>
      </c>
      <c r="F12" s="213" t="n">
        <v>9.28602206666667</v>
      </c>
      <c r="G12" s="213" t="n">
        <v>9.07641990322581</v>
      </c>
      <c r="H12" s="213" t="n">
        <v>8.84441296666667</v>
      </c>
      <c r="I12" s="213" t="n">
        <v>10.7403822258065</v>
      </c>
      <c r="J12" s="213" t="n">
        <v>9.94112590322581</v>
      </c>
      <c r="K12" s="213" t="n">
        <v>9.80274386666667</v>
      </c>
      <c r="L12" s="213" t="n">
        <v>9.89448183870968</v>
      </c>
      <c r="M12" s="213" t="n">
        <v>10.0470241666667</v>
      </c>
      <c r="N12" s="213" t="n">
        <v>11.5236747741935</v>
      </c>
      <c r="O12" s="213" t="n">
        <v>10.3500015806452</v>
      </c>
      <c r="P12" s="213" t="n">
        <v>10.0824379285714</v>
      </c>
      <c r="Q12" s="213" t="n">
        <v>10.1634003870968</v>
      </c>
      <c r="R12" s="213" t="n">
        <v>9.11520596666667</v>
      </c>
      <c r="S12" s="213" t="n">
        <v>9.13752816129032</v>
      </c>
      <c r="T12" s="213" t="n">
        <v>9.54630456666667</v>
      </c>
      <c r="U12" s="213" t="n">
        <v>10.1088430967742</v>
      </c>
      <c r="V12" s="213" t="n">
        <v>10.0919150645161</v>
      </c>
      <c r="W12" s="213" t="n">
        <v>9.78367466666667</v>
      </c>
      <c r="X12" s="213" t="n">
        <v>9.60745038709677</v>
      </c>
      <c r="Y12" s="213" t="n">
        <v>9.72942243333333</v>
      </c>
      <c r="Z12" s="213" t="n">
        <v>10.7085189354839</v>
      </c>
      <c r="AA12" s="213" t="n">
        <v>10.9580341612903</v>
      </c>
      <c r="AB12" s="213" t="n">
        <v>11.7418957857143</v>
      </c>
      <c r="AC12" s="213" t="n">
        <v>10.159058516129</v>
      </c>
      <c r="AD12" s="213" t="n">
        <v>9.60315126666667</v>
      </c>
      <c r="AE12" s="213" t="n">
        <v>9.22236635483871</v>
      </c>
      <c r="AF12" s="213" t="n">
        <v>9.82943543333333</v>
      </c>
      <c r="AG12" s="213" t="n">
        <v>10.330046516129</v>
      </c>
      <c r="AH12" s="213" t="n">
        <v>10.9374940322581</v>
      </c>
      <c r="AI12" s="213" t="n">
        <v>10.6576627333333</v>
      </c>
      <c r="AJ12" s="213" t="n">
        <v>10.1705044193548</v>
      </c>
      <c r="AK12" s="213" t="n">
        <v>10.4689454333333</v>
      </c>
      <c r="AL12" s="213" t="n">
        <v>12.1328528387097</v>
      </c>
      <c r="AM12" s="213" t="n">
        <v>11.6528141290323</v>
      </c>
      <c r="AN12" s="213" t="n">
        <v>11.2434773103448</v>
      </c>
      <c r="AO12" s="213" t="n">
        <v>11.0678642258065</v>
      </c>
      <c r="AP12" s="213" t="n">
        <v>9.6634729</v>
      </c>
      <c r="AQ12" s="213" t="n">
        <v>8.566353</v>
      </c>
      <c r="AR12" s="213" t="n">
        <v>8.4615207</v>
      </c>
      <c r="AS12" s="213" t="n">
        <v>9.41354835483871</v>
      </c>
      <c r="AT12" s="213" t="n">
        <v>9.46089193548387</v>
      </c>
      <c r="AU12" s="213" t="n">
        <v>9.40336413333333</v>
      </c>
      <c r="AV12" s="213" t="n">
        <v>9.48108206451613</v>
      </c>
      <c r="AW12" s="213" t="n">
        <v>9.91809926666667</v>
      </c>
      <c r="AX12" s="213" t="n">
        <v>10.7793948064516</v>
      </c>
      <c r="AY12" s="213" t="n">
        <v>10.7486206129032</v>
      </c>
      <c r="AZ12" s="213" t="n">
        <v>10.5093688571429</v>
      </c>
      <c r="BA12" s="213" t="n">
        <v>9.44842529032258</v>
      </c>
      <c r="BB12" s="213" t="n">
        <v>8.8513405</v>
      </c>
      <c r="BC12" s="213" t="n">
        <v>6.95774367741936</v>
      </c>
      <c r="BD12" s="213" t="n">
        <v>7.69075913333333</v>
      </c>
      <c r="BE12" s="213" t="n">
        <v>8.75823251612903</v>
      </c>
      <c r="BF12" s="213" t="n">
        <v>9.35765129032258</v>
      </c>
      <c r="BG12" s="213" t="n">
        <v>9.0410553</v>
      </c>
      <c r="BH12" s="213" t="n">
        <v>7.937365</v>
      </c>
      <c r="BI12" s="213" t="n">
        <v>7.804222</v>
      </c>
      <c r="BJ12" s="214" t="n">
        <v>8.364238</v>
      </c>
      <c r="BK12" s="214" t="n">
        <v>8.834128</v>
      </c>
      <c r="BL12" s="214" t="n">
        <v>9.040226</v>
      </c>
      <c r="BM12" s="214" t="n">
        <v>8.376272</v>
      </c>
      <c r="BN12" s="214" t="n">
        <v>7.480111</v>
      </c>
      <c r="BO12" s="214" t="n">
        <v>6.212143</v>
      </c>
      <c r="BP12" s="214" t="n">
        <v>6.917846</v>
      </c>
      <c r="BQ12" s="214" t="n">
        <v>7.31144</v>
      </c>
      <c r="BR12" s="214" t="n">
        <v>7.514175</v>
      </c>
      <c r="BS12" s="214" t="n">
        <v>7.520409</v>
      </c>
      <c r="BT12" s="214" t="n">
        <v>7.364624</v>
      </c>
      <c r="BU12" s="214" t="n">
        <v>7.711925</v>
      </c>
      <c r="BV12" s="214" t="n">
        <v>8.410577</v>
      </c>
    </row>
    <row r="13" customFormat="false" ht="11.1" hidden="false" customHeight="true" outlineLevel="0" collapsed="false">
      <c r="A13" s="320" t="s">
        <v>677</v>
      </c>
      <c r="B13" s="321" t="s">
        <v>678</v>
      </c>
      <c r="C13" s="213" t="n">
        <v>1.86545106451613</v>
      </c>
      <c r="D13" s="213" t="n">
        <v>1.91208735714286</v>
      </c>
      <c r="E13" s="213" t="n">
        <v>1.48017293548387</v>
      </c>
      <c r="F13" s="213" t="n">
        <v>1.58555743333333</v>
      </c>
      <c r="G13" s="213" t="n">
        <v>1.69766919354839</v>
      </c>
      <c r="H13" s="213" t="n">
        <v>1.87924296666667</v>
      </c>
      <c r="I13" s="213" t="n">
        <v>1.71423187096774</v>
      </c>
      <c r="J13" s="213" t="n">
        <v>1.40742725806452</v>
      </c>
      <c r="K13" s="213" t="n">
        <v>1.7274804</v>
      </c>
      <c r="L13" s="213" t="n">
        <v>1.92180267741935</v>
      </c>
      <c r="M13" s="213" t="n">
        <v>1.9325502</v>
      </c>
      <c r="N13" s="213" t="n">
        <v>1.65444077419355</v>
      </c>
      <c r="O13" s="213" t="n">
        <v>1.27310558064516</v>
      </c>
      <c r="P13" s="213" t="n">
        <v>1.38346107142857</v>
      </c>
      <c r="Q13" s="213" t="n">
        <v>1.07185851612903</v>
      </c>
      <c r="R13" s="213" t="n">
        <v>1.9597418</v>
      </c>
      <c r="S13" s="213" t="n">
        <v>2.17003696774194</v>
      </c>
      <c r="T13" s="213" t="n">
        <v>2.05684573333333</v>
      </c>
      <c r="U13" s="213" t="n">
        <v>1.85646519354839</v>
      </c>
      <c r="V13" s="213" t="n">
        <v>1.68136722580645</v>
      </c>
      <c r="W13" s="213" t="n">
        <v>1.33346006666667</v>
      </c>
      <c r="X13" s="213" t="n">
        <v>1.16724951612903</v>
      </c>
      <c r="Y13" s="213" t="n">
        <v>1.5745185</v>
      </c>
      <c r="Z13" s="213" t="n">
        <v>1.65291864516129</v>
      </c>
      <c r="AA13" s="213" t="n">
        <v>1.72389793548387</v>
      </c>
      <c r="AB13" s="213" t="n">
        <v>1.57504339285714</v>
      </c>
      <c r="AC13" s="213" t="n">
        <v>2.80156164516129</v>
      </c>
      <c r="AD13" s="213" t="n">
        <v>3.2914134</v>
      </c>
      <c r="AE13" s="213" t="n">
        <v>3.0425544516129</v>
      </c>
      <c r="AF13" s="213" t="n">
        <v>2.886232</v>
      </c>
      <c r="AG13" s="213" t="n">
        <v>3.17239232258065</v>
      </c>
      <c r="AH13" s="213" t="n">
        <v>2.82165377419355</v>
      </c>
      <c r="AI13" s="213" t="n">
        <v>1.38845093333333</v>
      </c>
      <c r="AJ13" s="213" t="n">
        <v>1.03028232258065</v>
      </c>
      <c r="AK13" s="213" t="n">
        <v>0.884626733333333</v>
      </c>
      <c r="AL13" s="213" t="n">
        <v>0.671811161290323</v>
      </c>
      <c r="AM13" s="213" t="n">
        <v>0.916129032258065</v>
      </c>
      <c r="AN13" s="213" t="n">
        <v>0.813793103448276</v>
      </c>
      <c r="AO13" s="213" t="n">
        <v>0.764516129032258</v>
      </c>
      <c r="AP13" s="213" t="n">
        <v>1.07333333333333</v>
      </c>
      <c r="AQ13" s="213" t="n">
        <v>1.01935483870968</v>
      </c>
      <c r="AR13" s="213" t="n">
        <v>1.10333333333333</v>
      </c>
      <c r="AS13" s="213" t="n">
        <v>1.00322580645161</v>
      </c>
      <c r="AT13" s="213" t="n">
        <v>1.14193548387097</v>
      </c>
      <c r="AU13" s="213" t="n">
        <v>1.06</v>
      </c>
      <c r="AV13" s="213" t="n">
        <v>0.887096774193548</v>
      </c>
      <c r="AW13" s="213" t="n">
        <v>0.76</v>
      </c>
      <c r="AX13" s="213" t="n">
        <v>0.993548387096774</v>
      </c>
      <c r="AY13" s="213" t="n">
        <v>0.867741935483871</v>
      </c>
      <c r="AZ13" s="213" t="n">
        <v>0.996428571428571</v>
      </c>
      <c r="BA13" s="213" t="n">
        <v>1.01806451612903</v>
      </c>
      <c r="BB13" s="213" t="n">
        <v>1.87</v>
      </c>
      <c r="BC13" s="213" t="n">
        <v>1.57096774193548</v>
      </c>
      <c r="BD13" s="213" t="n">
        <v>1.69333333333333</v>
      </c>
      <c r="BE13" s="213" t="n">
        <v>1.42903225806452</v>
      </c>
      <c r="BF13" s="213" t="n">
        <v>1.11612903225806</v>
      </c>
      <c r="BG13" s="213" t="n">
        <v>1.07333333333333</v>
      </c>
      <c r="BH13" s="213" t="n">
        <v>0.87741935483871</v>
      </c>
      <c r="BI13" s="213" t="n">
        <v>1.52</v>
      </c>
      <c r="BJ13" s="214" t="n">
        <v>1.46451612903226</v>
      </c>
      <c r="BK13" s="214" t="n">
        <v>1.41935483870968</v>
      </c>
      <c r="BL13" s="214" t="n">
        <v>1.64457142857143</v>
      </c>
      <c r="BM13" s="214" t="n">
        <v>1.70967741935484</v>
      </c>
      <c r="BN13" s="214" t="n">
        <v>2.01933333333333</v>
      </c>
      <c r="BO13" s="214" t="n">
        <v>1.96709677419355</v>
      </c>
      <c r="BP13" s="214" t="n">
        <v>1.91666666666667</v>
      </c>
      <c r="BQ13" s="214" t="n">
        <v>2</v>
      </c>
      <c r="BR13" s="214" t="n">
        <v>1.64516129032258</v>
      </c>
      <c r="BS13" s="214" t="n">
        <v>1.80666666666667</v>
      </c>
      <c r="BT13" s="214" t="n">
        <v>1.58064516129032</v>
      </c>
      <c r="BU13" s="214" t="n">
        <v>1.53333333333333</v>
      </c>
      <c r="BV13" s="214" t="n">
        <v>1.58064516129032</v>
      </c>
    </row>
    <row r="14" customFormat="false" ht="11.1" hidden="false" customHeight="true" outlineLevel="0" collapsed="false">
      <c r="A14" s="320" t="s">
        <v>679</v>
      </c>
      <c r="B14" s="321" t="s">
        <v>680</v>
      </c>
      <c r="C14" s="213" t="n">
        <v>2.948233</v>
      </c>
      <c r="D14" s="213" t="n">
        <v>3.19915567857143</v>
      </c>
      <c r="E14" s="213" t="n">
        <v>3.10387712903226</v>
      </c>
      <c r="F14" s="213" t="n">
        <v>1.8512623</v>
      </c>
      <c r="G14" s="213" t="n">
        <v>1.90142093548387</v>
      </c>
      <c r="H14" s="213" t="n">
        <v>1.82689906666667</v>
      </c>
      <c r="I14" s="213" t="n">
        <v>1.7757314516129</v>
      </c>
      <c r="J14" s="213" t="n">
        <v>1.676995</v>
      </c>
      <c r="K14" s="213" t="n">
        <v>1.46079966666667</v>
      </c>
      <c r="L14" s="213" t="n">
        <v>1.32339041935484</v>
      </c>
      <c r="M14" s="213" t="n">
        <v>1.49879693333333</v>
      </c>
      <c r="N14" s="213" t="n">
        <v>1.46039848387097</v>
      </c>
      <c r="O14" s="213" t="n">
        <v>1.79356332258065</v>
      </c>
      <c r="P14" s="213" t="n">
        <v>2.09877889285714</v>
      </c>
      <c r="Q14" s="213" t="n">
        <v>2.23979141935484</v>
      </c>
      <c r="R14" s="213" t="n">
        <v>1.506036</v>
      </c>
      <c r="S14" s="213" t="n">
        <v>2.017969</v>
      </c>
      <c r="T14" s="213" t="n">
        <v>2.19026513333333</v>
      </c>
      <c r="U14" s="213" t="n">
        <v>1.89917203225806</v>
      </c>
      <c r="V14" s="213" t="n">
        <v>1.76577912903226</v>
      </c>
      <c r="W14" s="213" t="n">
        <v>1.75275876666667</v>
      </c>
      <c r="X14" s="213" t="n">
        <v>1.90014006451613</v>
      </c>
      <c r="Y14" s="213" t="n">
        <v>2.3229485</v>
      </c>
      <c r="Z14" s="213" t="n">
        <v>2.32010238709677</v>
      </c>
      <c r="AA14" s="213" t="n">
        <v>2.23294396774194</v>
      </c>
      <c r="AB14" s="213" t="n">
        <v>2.01924846428571</v>
      </c>
      <c r="AC14" s="213" t="n">
        <v>2.48502274193548</v>
      </c>
      <c r="AD14" s="213" t="n">
        <v>1.69120413333333</v>
      </c>
      <c r="AE14" s="213" t="n">
        <v>2.01539967741935</v>
      </c>
      <c r="AF14" s="213" t="n">
        <v>1.9102846</v>
      </c>
      <c r="AG14" s="213" t="n">
        <v>2.27935112903226</v>
      </c>
      <c r="AH14" s="213" t="n">
        <v>1.9957915483871</v>
      </c>
      <c r="AI14" s="213" t="n">
        <v>2.16924133333333</v>
      </c>
      <c r="AJ14" s="213" t="n">
        <v>2.05083229032258</v>
      </c>
      <c r="AK14" s="213" t="n">
        <v>2.8819281</v>
      </c>
      <c r="AL14" s="213" t="n">
        <v>3.27404170967742</v>
      </c>
      <c r="AM14" s="213" t="n">
        <v>3.64117403225806</v>
      </c>
      <c r="AN14" s="213" t="n">
        <v>3.54218324137931</v>
      </c>
      <c r="AO14" s="213" t="n">
        <v>3.38553067741936</v>
      </c>
      <c r="AP14" s="213" t="n">
        <v>2.62146646666667</v>
      </c>
      <c r="AQ14" s="213" t="n">
        <v>2.36075916129032</v>
      </c>
      <c r="AR14" s="213" t="n">
        <v>2.17906086666667</v>
      </c>
      <c r="AS14" s="213" t="n">
        <v>2.1215064516129</v>
      </c>
      <c r="AT14" s="213" t="n">
        <v>2.2605954516129</v>
      </c>
      <c r="AU14" s="213" t="n">
        <v>1.92192176666667</v>
      </c>
      <c r="AV14" s="213" t="n">
        <v>2.23269461290323</v>
      </c>
      <c r="AW14" s="213" t="n">
        <v>3.15938046666667</v>
      </c>
      <c r="AX14" s="213" t="n">
        <v>3.56373538709677</v>
      </c>
      <c r="AY14" s="213" t="n">
        <v>3.64480761290323</v>
      </c>
      <c r="AZ14" s="213" t="n">
        <v>3.68557582142857</v>
      </c>
      <c r="BA14" s="213" t="n">
        <v>3.34514203225806</v>
      </c>
      <c r="BB14" s="213" t="n">
        <v>2.66720503333333</v>
      </c>
      <c r="BC14" s="213" t="n">
        <v>2.48620167741935</v>
      </c>
      <c r="BD14" s="213" t="n">
        <v>2.20863433333333</v>
      </c>
      <c r="BE14" s="213" t="n">
        <v>2.46041719354839</v>
      </c>
      <c r="BF14" s="213" t="n">
        <v>2.51870422580645</v>
      </c>
      <c r="BG14" s="213" t="n">
        <v>2.55087393333333</v>
      </c>
      <c r="BH14" s="213" t="n">
        <v>2.586222</v>
      </c>
      <c r="BI14" s="213" t="n">
        <v>3.259602</v>
      </c>
      <c r="BJ14" s="214" t="n">
        <v>3.612706</v>
      </c>
      <c r="BK14" s="214" t="n">
        <v>3.715937</v>
      </c>
      <c r="BL14" s="214" t="n">
        <v>3.76424</v>
      </c>
      <c r="BM14" s="214" t="n">
        <v>3.625035</v>
      </c>
      <c r="BN14" s="214" t="n">
        <v>2.739919</v>
      </c>
      <c r="BO14" s="214" t="n">
        <v>2.424311</v>
      </c>
      <c r="BP14" s="214" t="n">
        <v>2.297101</v>
      </c>
      <c r="BQ14" s="214" t="n">
        <v>2.248659</v>
      </c>
      <c r="BR14" s="214" t="n">
        <v>2.122356</v>
      </c>
      <c r="BS14" s="214" t="n">
        <v>2.293119</v>
      </c>
      <c r="BT14" s="214" t="n">
        <v>2.47878</v>
      </c>
      <c r="BU14" s="214" t="n">
        <v>3.129383</v>
      </c>
      <c r="BV14" s="214" t="n">
        <v>3.492922</v>
      </c>
    </row>
    <row r="15" customFormat="false" ht="11.1" hidden="false" customHeight="true" outlineLevel="0" collapsed="false">
      <c r="A15" s="320" t="s">
        <v>681</v>
      </c>
      <c r="B15" s="321" t="s">
        <v>682</v>
      </c>
      <c r="C15" s="213" t="n">
        <v>10.116814516129</v>
      </c>
      <c r="D15" s="213" t="n">
        <v>9.53281342857143</v>
      </c>
      <c r="E15" s="213" t="n">
        <v>9.14289941935484</v>
      </c>
      <c r="F15" s="213" t="n">
        <v>9.0203172</v>
      </c>
      <c r="G15" s="213" t="n">
        <v>8.87266816129032</v>
      </c>
      <c r="H15" s="213" t="n">
        <v>8.89675686666667</v>
      </c>
      <c r="I15" s="213" t="n">
        <v>10.6788826451613</v>
      </c>
      <c r="J15" s="213" t="n">
        <v>9.67155816129032</v>
      </c>
      <c r="K15" s="213" t="n">
        <v>10.0694246</v>
      </c>
      <c r="L15" s="213" t="n">
        <v>10.4928940967742</v>
      </c>
      <c r="M15" s="213" t="n">
        <v>10.4807774333333</v>
      </c>
      <c r="N15" s="213" t="n">
        <v>11.7177170645161</v>
      </c>
      <c r="O15" s="213" t="n">
        <v>9.82954383870968</v>
      </c>
      <c r="P15" s="213" t="n">
        <v>9.36712010714286</v>
      </c>
      <c r="Q15" s="213" t="n">
        <v>8.99546748387097</v>
      </c>
      <c r="R15" s="213" t="n">
        <v>9.56891176666667</v>
      </c>
      <c r="S15" s="213" t="n">
        <v>9.28959612903226</v>
      </c>
      <c r="T15" s="213" t="n">
        <v>9.41288516666667</v>
      </c>
      <c r="U15" s="213" t="n">
        <v>10.0661362580645</v>
      </c>
      <c r="V15" s="213" t="n">
        <v>10.0075031612903</v>
      </c>
      <c r="W15" s="213" t="n">
        <v>9.36437596666667</v>
      </c>
      <c r="X15" s="213" t="n">
        <v>8.87455983870968</v>
      </c>
      <c r="Y15" s="213" t="n">
        <v>8.98099243333333</v>
      </c>
      <c r="Z15" s="213" t="n">
        <v>10.0413351935484</v>
      </c>
      <c r="AA15" s="213" t="n">
        <v>10.4489881290323</v>
      </c>
      <c r="AB15" s="213" t="n">
        <v>11.2976907142857</v>
      </c>
      <c r="AC15" s="213" t="n">
        <v>10.4755974193548</v>
      </c>
      <c r="AD15" s="213" t="n">
        <v>11.2033605333333</v>
      </c>
      <c r="AE15" s="213" t="n">
        <v>10.2495211290323</v>
      </c>
      <c r="AF15" s="213" t="n">
        <v>10.8053828333333</v>
      </c>
      <c r="AG15" s="213" t="n">
        <v>11.2230877096774</v>
      </c>
      <c r="AH15" s="213" t="n">
        <v>11.7633562580645</v>
      </c>
      <c r="AI15" s="213" t="n">
        <v>9.87687233333333</v>
      </c>
      <c r="AJ15" s="213" t="n">
        <v>9.14995445161291</v>
      </c>
      <c r="AK15" s="213" t="n">
        <v>8.47164406666667</v>
      </c>
      <c r="AL15" s="213" t="n">
        <v>9.53062229032258</v>
      </c>
      <c r="AM15" s="213" t="n">
        <v>8.92822322580645</v>
      </c>
      <c r="AN15" s="213" t="n">
        <v>8.51505893103448</v>
      </c>
      <c r="AO15" s="213" t="n">
        <v>8.44706496774194</v>
      </c>
      <c r="AP15" s="213" t="n">
        <v>8.11593793333333</v>
      </c>
      <c r="AQ15" s="213" t="n">
        <v>7.22484619354839</v>
      </c>
      <c r="AR15" s="213" t="n">
        <v>7.38489856666667</v>
      </c>
      <c r="AS15" s="213" t="n">
        <v>8.29264816129032</v>
      </c>
      <c r="AT15" s="213" t="n">
        <v>8.34159009677419</v>
      </c>
      <c r="AU15" s="213" t="n">
        <v>8.54034516666667</v>
      </c>
      <c r="AV15" s="213" t="n">
        <v>8.13272625806452</v>
      </c>
      <c r="AW15" s="213" t="n">
        <v>7.5187779</v>
      </c>
      <c r="AX15" s="213" t="n">
        <v>8.20625009677419</v>
      </c>
      <c r="AY15" s="213" t="n">
        <v>7.97259322580645</v>
      </c>
      <c r="AZ15" s="213" t="n">
        <v>7.81897760714286</v>
      </c>
      <c r="BA15" s="213" t="n">
        <v>7.12215535483871</v>
      </c>
      <c r="BB15" s="213" t="n">
        <v>8.05215873333333</v>
      </c>
      <c r="BC15" s="213" t="n">
        <v>6.04547322580645</v>
      </c>
      <c r="BD15" s="213" t="n">
        <v>7.1739187</v>
      </c>
      <c r="BE15" s="213" t="n">
        <v>7.72529958064516</v>
      </c>
      <c r="BF15" s="213" t="n">
        <v>7.95484206451613</v>
      </c>
      <c r="BG15" s="213" t="n">
        <v>7.56303703333333</v>
      </c>
      <c r="BH15" s="213" t="n">
        <v>6.228562</v>
      </c>
      <c r="BI15" s="213" t="n">
        <v>6.06462</v>
      </c>
      <c r="BJ15" s="214" t="n">
        <v>6.216048</v>
      </c>
      <c r="BK15" s="214" t="n">
        <v>6.537546</v>
      </c>
      <c r="BL15" s="214" t="n">
        <v>6.920557</v>
      </c>
      <c r="BM15" s="214" t="n">
        <v>6.460914</v>
      </c>
      <c r="BN15" s="214" t="n">
        <v>6.759525</v>
      </c>
      <c r="BO15" s="214" t="n">
        <v>5.754929</v>
      </c>
      <c r="BP15" s="214" t="n">
        <v>6.537413</v>
      </c>
      <c r="BQ15" s="214" t="n">
        <v>7.062781</v>
      </c>
      <c r="BR15" s="214" t="n">
        <v>7.03698</v>
      </c>
      <c r="BS15" s="214" t="n">
        <v>7.033957</v>
      </c>
      <c r="BT15" s="214" t="n">
        <v>6.46649</v>
      </c>
      <c r="BU15" s="214" t="n">
        <v>6.115875</v>
      </c>
      <c r="BV15" s="214" t="n">
        <v>6.4983</v>
      </c>
    </row>
    <row r="16" customFormat="false" ht="11.1" hidden="false" customHeight="true" outlineLevel="0" collapsed="false">
      <c r="A16" s="320" t="s">
        <v>683</v>
      </c>
      <c r="B16" s="321" t="s">
        <v>684</v>
      </c>
      <c r="C16" s="213" t="n">
        <v>0.129548387096774</v>
      </c>
      <c r="D16" s="213" t="n">
        <v>0.183535714285714</v>
      </c>
      <c r="E16" s="213" t="n">
        <v>0.196677419354839</v>
      </c>
      <c r="F16" s="213" t="n">
        <v>0.167966666666667</v>
      </c>
      <c r="G16" s="213" t="n">
        <v>0.133645161290323</v>
      </c>
      <c r="H16" s="213" t="n">
        <v>0.177333333333333</v>
      </c>
      <c r="I16" s="213" t="n">
        <v>0.171774193548387</v>
      </c>
      <c r="J16" s="213" t="n">
        <v>0.178870967741935</v>
      </c>
      <c r="K16" s="213" t="n">
        <v>0.182433333333333</v>
      </c>
      <c r="L16" s="213" t="n">
        <v>0.193161290322581</v>
      </c>
      <c r="M16" s="213" t="n">
        <v>0.188833333333333</v>
      </c>
      <c r="N16" s="213" t="n">
        <v>0.191451612903226</v>
      </c>
      <c r="O16" s="213" t="n">
        <v>0.179774193548387</v>
      </c>
      <c r="P16" s="213" t="n">
        <v>0.20375</v>
      </c>
      <c r="Q16" s="213" t="n">
        <v>0.193967741935484</v>
      </c>
      <c r="R16" s="213" t="n">
        <v>0.1635</v>
      </c>
      <c r="S16" s="213" t="n">
        <v>0.128612903225806</v>
      </c>
      <c r="T16" s="213" t="n">
        <v>0.190633333333333</v>
      </c>
      <c r="U16" s="213" t="n">
        <v>0.174645161290323</v>
      </c>
      <c r="V16" s="213" t="n">
        <v>0.178258064516129</v>
      </c>
      <c r="W16" s="213" t="n">
        <v>0.1818</v>
      </c>
      <c r="X16" s="213" t="n">
        <v>0.187516129032258</v>
      </c>
      <c r="Y16" s="213" t="n">
        <v>0.187433333333333</v>
      </c>
      <c r="Z16" s="213" t="n">
        <v>0.204129032258065</v>
      </c>
      <c r="AA16" s="213" t="n">
        <v>0.199774193548387</v>
      </c>
      <c r="AB16" s="213" t="n">
        <v>0.195714285714286</v>
      </c>
      <c r="AC16" s="213" t="n">
        <v>0.191322580645161</v>
      </c>
      <c r="AD16" s="213" t="n">
        <v>0.167566666666667</v>
      </c>
      <c r="AE16" s="213" t="n">
        <v>0.126290322580645</v>
      </c>
      <c r="AF16" s="213" t="n">
        <v>0.1738</v>
      </c>
      <c r="AG16" s="213" t="n">
        <v>0.164709677419355</v>
      </c>
      <c r="AH16" s="213" t="n">
        <v>0.174935483870968</v>
      </c>
      <c r="AI16" s="213" t="n">
        <v>0.1807</v>
      </c>
      <c r="AJ16" s="213" t="n">
        <v>0.169193548387097</v>
      </c>
      <c r="AK16" s="213" t="n">
        <v>0.196</v>
      </c>
      <c r="AL16" s="213" t="n">
        <v>0.138645161290323</v>
      </c>
      <c r="AM16" s="213" t="n">
        <v>0.0528387096774194</v>
      </c>
      <c r="AN16" s="213" t="n">
        <v>0.152379310344828</v>
      </c>
      <c r="AO16" s="213" t="n">
        <v>0.169290322580645</v>
      </c>
      <c r="AP16" s="213" t="n">
        <v>0.1507</v>
      </c>
      <c r="AQ16" s="213" t="n">
        <v>0.121096774193548</v>
      </c>
      <c r="AR16" s="213" t="n">
        <v>0.1599</v>
      </c>
      <c r="AS16" s="213" t="n">
        <v>0.14258064516129</v>
      </c>
      <c r="AT16" s="213" t="n">
        <v>0.171677419354839</v>
      </c>
      <c r="AU16" s="213" t="n">
        <v>0.168366666666667</v>
      </c>
      <c r="AV16" s="213" t="n">
        <v>0.151193548387097</v>
      </c>
      <c r="AW16" s="213" t="n">
        <v>0.1713</v>
      </c>
      <c r="AX16" s="213" t="n">
        <v>0.191838709677419</v>
      </c>
      <c r="AY16" s="213" t="n">
        <v>0.208225806451613</v>
      </c>
      <c r="AZ16" s="213" t="n">
        <v>0.188392857142857</v>
      </c>
      <c r="BA16" s="213" t="n">
        <v>0.191516129032258</v>
      </c>
      <c r="BB16" s="213" t="n">
        <v>0.187466666666667</v>
      </c>
      <c r="BC16" s="213" t="n">
        <v>0.151516129032258</v>
      </c>
      <c r="BD16" s="213" t="n">
        <v>0.0690333333333333</v>
      </c>
      <c r="BE16" s="213" t="n">
        <v>0.175451612903226</v>
      </c>
      <c r="BF16" s="213" t="n">
        <v>0.183516129032258</v>
      </c>
      <c r="BG16" s="213" t="n">
        <v>0.145466666666667</v>
      </c>
      <c r="BH16" s="213" t="n">
        <v>0.1507374</v>
      </c>
      <c r="BI16" s="213" t="n">
        <v>0.165378</v>
      </c>
      <c r="BJ16" s="214" t="n">
        <v>0.1585887</v>
      </c>
      <c r="BK16" s="214" t="n">
        <v>0.146328</v>
      </c>
      <c r="BL16" s="214" t="n">
        <v>0.1698358</v>
      </c>
      <c r="BM16" s="214" t="n">
        <v>0.177624</v>
      </c>
      <c r="BN16" s="214" t="n">
        <v>0.1518683</v>
      </c>
      <c r="BO16" s="214" t="n">
        <v>0.1315661</v>
      </c>
      <c r="BP16" s="214" t="n">
        <v>0.1384717</v>
      </c>
      <c r="BQ16" s="214" t="n">
        <v>0.143668</v>
      </c>
      <c r="BR16" s="214" t="n">
        <v>0.1560948</v>
      </c>
      <c r="BS16" s="214" t="n">
        <v>0.1612497</v>
      </c>
      <c r="BT16" s="214" t="n">
        <v>0.1635056</v>
      </c>
      <c r="BU16" s="214" t="n">
        <v>0.1776174</v>
      </c>
      <c r="BV16" s="214" t="n">
        <v>0.1707354</v>
      </c>
    </row>
    <row r="17" customFormat="false" ht="11.1" hidden="false" customHeight="true" outlineLevel="0" collapsed="false">
      <c r="A17" s="320" t="s">
        <v>685</v>
      </c>
      <c r="B17" s="321" t="s">
        <v>686</v>
      </c>
      <c r="C17" s="213" t="n">
        <v>23.4957419354839</v>
      </c>
      <c r="D17" s="213" t="n">
        <v>15.6532857142857</v>
      </c>
      <c r="E17" s="213" t="n">
        <v>9.439</v>
      </c>
      <c r="F17" s="213" t="n">
        <v>-7.4022</v>
      </c>
      <c r="G17" s="213" t="n">
        <v>-12.6529032258065</v>
      </c>
      <c r="H17" s="213" t="n">
        <v>-11.0906666666667</v>
      </c>
      <c r="I17" s="213" t="n">
        <v>-8.50974193548387</v>
      </c>
      <c r="J17" s="213" t="n">
        <v>-7.12758064516129</v>
      </c>
      <c r="K17" s="213" t="n">
        <v>-9.34246666666667</v>
      </c>
      <c r="L17" s="213" t="n">
        <v>-8.81641935483871</v>
      </c>
      <c r="M17" s="213" t="n">
        <v>0.421</v>
      </c>
      <c r="N17" s="213" t="n">
        <v>18.2283225806452</v>
      </c>
      <c r="O17" s="213" t="n">
        <v>8.72722580645161</v>
      </c>
      <c r="P17" s="213" t="n">
        <v>17.6696785714286</v>
      </c>
      <c r="Q17" s="213" t="n">
        <v>6.64122580645161</v>
      </c>
      <c r="R17" s="213" t="n">
        <v>-8.6817</v>
      </c>
      <c r="S17" s="213" t="n">
        <v>-12.0731935483871</v>
      </c>
      <c r="T17" s="213" t="n">
        <v>-10.5712666666667</v>
      </c>
      <c r="U17" s="213" t="n">
        <v>-5.34045161290323</v>
      </c>
      <c r="V17" s="213" t="n">
        <v>-6.24741935483871</v>
      </c>
      <c r="W17" s="213" t="n">
        <v>-12.1346666666667</v>
      </c>
      <c r="X17" s="213" t="n">
        <v>-4.35654838709677</v>
      </c>
      <c r="Y17" s="213" t="n">
        <v>1.70876666666667</v>
      </c>
      <c r="Z17" s="213" t="n">
        <v>11.3353225806452</v>
      </c>
      <c r="AA17" s="213" t="n">
        <v>22.5263870967742</v>
      </c>
      <c r="AB17" s="213" t="n">
        <v>26.7064285714286</v>
      </c>
      <c r="AC17" s="213" t="n">
        <v>1.80332258064516</v>
      </c>
      <c r="AD17" s="213" t="n">
        <v>-4.18046666666667</v>
      </c>
      <c r="AE17" s="213" t="n">
        <v>-15.1582903225806</v>
      </c>
      <c r="AF17" s="213" t="n">
        <v>-13.2854</v>
      </c>
      <c r="AG17" s="213" t="n">
        <v>-10.3831290322581</v>
      </c>
      <c r="AH17" s="213" t="n">
        <v>-4.28261290322581</v>
      </c>
      <c r="AI17" s="213" t="n">
        <v>-10.1974666666667</v>
      </c>
      <c r="AJ17" s="213" t="n">
        <v>-8.49845161290323</v>
      </c>
      <c r="AK17" s="213" t="n">
        <v>4.22166666666667</v>
      </c>
      <c r="AL17" s="213" t="n">
        <v>18.7687419354839</v>
      </c>
      <c r="AM17" s="213" t="n">
        <v>26.6614838709678</v>
      </c>
      <c r="AN17" s="213" t="n">
        <v>20.6877586206897</v>
      </c>
      <c r="AO17" s="213" t="n">
        <v>7.05629032258061</v>
      </c>
      <c r="AP17" s="213" t="n">
        <v>-6.35639999999997</v>
      </c>
      <c r="AQ17" s="213" t="n">
        <v>-13.0092580645161</v>
      </c>
      <c r="AR17" s="213" t="n">
        <v>-11.2881</v>
      </c>
      <c r="AS17" s="213" t="n">
        <v>-11.0858709677419</v>
      </c>
      <c r="AT17" s="213" t="n">
        <v>-11.2850322580645</v>
      </c>
      <c r="AU17" s="213" t="n">
        <v>-9.97163333333338</v>
      </c>
      <c r="AV17" s="213" t="n">
        <v>-7.75999999999998</v>
      </c>
      <c r="AW17" s="213" t="n">
        <v>1.88470000000001</v>
      </c>
      <c r="AX17" s="213" t="n">
        <v>16.4071935483871</v>
      </c>
      <c r="AY17" s="213" t="n">
        <v>22.3251935483871</v>
      </c>
      <c r="AZ17" s="213" t="n">
        <v>13.3618928571429</v>
      </c>
      <c r="BA17" s="213" t="n">
        <v>3.23996774193546</v>
      </c>
      <c r="BB17" s="213" t="n">
        <v>-8.41263333333333</v>
      </c>
      <c r="BC17" s="213" t="n">
        <v>-15.0118064516129</v>
      </c>
      <c r="BD17" s="213" t="n">
        <v>-13.0651666666667</v>
      </c>
      <c r="BE17" s="213" t="n">
        <v>-10.9786451612903</v>
      </c>
      <c r="BF17" s="213" t="n">
        <v>-8.64458064516129</v>
      </c>
      <c r="BG17" s="213" t="n">
        <v>-10.0331333333334</v>
      </c>
      <c r="BH17" s="213" t="n">
        <v>-4.77803225806451</v>
      </c>
      <c r="BI17" s="213" t="n">
        <v>-0.31286666666665</v>
      </c>
      <c r="BJ17" s="214" t="n">
        <v>17.44534</v>
      </c>
      <c r="BK17" s="214" t="n">
        <v>21.66791</v>
      </c>
      <c r="BL17" s="214" t="n">
        <v>20.34315</v>
      </c>
      <c r="BM17" s="214" t="n">
        <v>5.586918</v>
      </c>
      <c r="BN17" s="214" t="n">
        <v>-6.084319</v>
      </c>
      <c r="BO17" s="214" t="n">
        <v>-12.66843</v>
      </c>
      <c r="BP17" s="214" t="n">
        <v>-11.62346</v>
      </c>
      <c r="BQ17" s="214" t="n">
        <v>-8.954864</v>
      </c>
      <c r="BR17" s="214" t="n">
        <v>-7.031568</v>
      </c>
      <c r="BS17" s="214" t="n">
        <v>-9.191537</v>
      </c>
      <c r="BT17" s="214" t="n">
        <v>-6.599601</v>
      </c>
      <c r="BU17" s="214" t="n">
        <v>1.826381</v>
      </c>
      <c r="BV17" s="214" t="n">
        <v>16.9705</v>
      </c>
    </row>
    <row r="18" customFormat="false" ht="11.1" hidden="false" customHeight="true" outlineLevel="0" collapsed="false">
      <c r="A18" s="322" t="s">
        <v>687</v>
      </c>
      <c r="B18" s="321" t="s">
        <v>688</v>
      </c>
      <c r="C18" s="213" t="n">
        <v>83.9703629032258</v>
      </c>
      <c r="D18" s="213" t="n">
        <v>76.4016348571429</v>
      </c>
      <c r="E18" s="213" t="n">
        <v>70.6884800645161</v>
      </c>
      <c r="F18" s="213" t="n">
        <v>53.1141505333333</v>
      </c>
      <c r="G18" s="213" t="n">
        <v>47.1783778387097</v>
      </c>
      <c r="H18" s="213" t="n">
        <v>49.2202235333333</v>
      </c>
      <c r="I18" s="213" t="n">
        <v>52.4074310322581</v>
      </c>
      <c r="J18" s="213" t="n">
        <v>52.542848483871</v>
      </c>
      <c r="K18" s="213" t="n">
        <v>45.4448579333333</v>
      </c>
      <c r="L18" s="213" t="n">
        <v>47.2659586129032</v>
      </c>
      <c r="M18" s="213" t="n">
        <v>59.2331441</v>
      </c>
      <c r="N18" s="213" t="n">
        <v>79.130523516129</v>
      </c>
      <c r="O18" s="213" t="n">
        <v>68.2783825483871</v>
      </c>
      <c r="P18" s="213" t="n">
        <v>76.6422986785714</v>
      </c>
      <c r="Q18" s="213" t="n">
        <v>65.9993061935484</v>
      </c>
      <c r="R18" s="213" t="n">
        <v>50.9584117666667</v>
      </c>
      <c r="S18" s="213" t="n">
        <v>47.5368864516129</v>
      </c>
      <c r="T18" s="213" t="n">
        <v>50.3227518333333</v>
      </c>
      <c r="U18" s="213" t="n">
        <v>55.651104</v>
      </c>
      <c r="V18" s="213" t="n">
        <v>54.8650515483871</v>
      </c>
      <c r="W18" s="213" t="n">
        <v>48.8094093</v>
      </c>
      <c r="X18" s="213" t="n">
        <v>56.2273985483871</v>
      </c>
      <c r="Y18" s="213" t="n">
        <v>62.2077591</v>
      </c>
      <c r="Z18" s="213" t="n">
        <v>73.4002706774194</v>
      </c>
      <c r="AA18" s="213" t="n">
        <v>83.5363107096774</v>
      </c>
      <c r="AB18" s="213" t="n">
        <v>89.2292264285714</v>
      </c>
      <c r="AC18" s="213" t="n">
        <v>64.2648232258065</v>
      </c>
      <c r="AD18" s="213" t="n">
        <v>58.3249938666667</v>
      </c>
      <c r="AE18" s="213" t="n">
        <v>47.4955856451613</v>
      </c>
      <c r="AF18" s="213" t="n">
        <v>50.2693828333333</v>
      </c>
      <c r="AG18" s="213" t="n">
        <v>52.9766360967742</v>
      </c>
      <c r="AH18" s="213" t="n">
        <v>59.9709369032258</v>
      </c>
      <c r="AI18" s="213" t="n">
        <v>52.5792056666667</v>
      </c>
      <c r="AJ18" s="213" t="n">
        <v>53.7393415483871</v>
      </c>
      <c r="AK18" s="213" t="n">
        <v>66.8410107333333</v>
      </c>
      <c r="AL18" s="213" t="n">
        <v>82.8870416451613</v>
      </c>
      <c r="AM18" s="213" t="n">
        <v>90.3082232258065</v>
      </c>
      <c r="AN18" s="213" t="n">
        <v>84.9603692758621</v>
      </c>
      <c r="AO18" s="213" t="n">
        <v>71.8636133548387</v>
      </c>
      <c r="AP18" s="213" t="n">
        <v>57.5720712666667</v>
      </c>
      <c r="AQ18" s="213" t="n">
        <v>50.129072</v>
      </c>
      <c r="AR18" s="213" t="n">
        <v>52.9251985666667</v>
      </c>
      <c r="AS18" s="213" t="n">
        <v>54.5869062258064</v>
      </c>
      <c r="AT18" s="213" t="n">
        <v>54.3045255806452</v>
      </c>
      <c r="AU18" s="213" t="n">
        <v>49.0215118333333</v>
      </c>
      <c r="AV18" s="213" t="n">
        <v>55.4289520645161</v>
      </c>
      <c r="AW18" s="213" t="n">
        <v>66.4540112333334</v>
      </c>
      <c r="AX18" s="213" t="n">
        <v>81.8320888064516</v>
      </c>
      <c r="AY18" s="213" t="n">
        <v>88.38969</v>
      </c>
      <c r="AZ18" s="213" t="n">
        <v>79.8807276071428</v>
      </c>
      <c r="BA18" s="213" t="n">
        <v>68.9692521290322</v>
      </c>
      <c r="BB18" s="213" t="n">
        <v>58.0435920666667</v>
      </c>
      <c r="BC18" s="213" t="n">
        <v>48.8330538709677</v>
      </c>
      <c r="BD18" s="213" t="n">
        <v>52.0737520333333</v>
      </c>
      <c r="BE18" s="213" t="n">
        <v>54.2871382903226</v>
      </c>
      <c r="BF18" s="213" t="n">
        <v>57.2732936774194</v>
      </c>
      <c r="BG18" s="213" t="n">
        <v>54.1545037</v>
      </c>
      <c r="BH18" s="213" t="n">
        <v>59.1853071419355</v>
      </c>
      <c r="BI18" s="213" t="n">
        <v>63.1855013333333</v>
      </c>
      <c r="BJ18" s="214" t="n">
        <v>80.54643</v>
      </c>
      <c r="BK18" s="214" t="n">
        <v>84.72898</v>
      </c>
      <c r="BL18" s="214" t="n">
        <v>83.55743</v>
      </c>
      <c r="BM18" s="214" t="n">
        <v>68.01869</v>
      </c>
      <c r="BN18" s="214" t="n">
        <v>56.46597</v>
      </c>
      <c r="BO18" s="214" t="n">
        <v>48.75518</v>
      </c>
      <c r="BP18" s="214" t="n">
        <v>50.65886</v>
      </c>
      <c r="BQ18" s="214" t="n">
        <v>53.89846</v>
      </c>
      <c r="BR18" s="214" t="n">
        <v>55.82902</v>
      </c>
      <c r="BS18" s="214" t="n">
        <v>53.52245</v>
      </c>
      <c r="BT18" s="214" t="n">
        <v>55.72068</v>
      </c>
      <c r="BU18" s="214" t="n">
        <v>63.93893</v>
      </c>
      <c r="BV18" s="214" t="n">
        <v>79.63501</v>
      </c>
    </row>
    <row r="19" customFormat="false" ht="11.1" hidden="false" customHeight="true" outlineLevel="0" collapsed="false">
      <c r="A19" s="320" t="s">
        <v>689</v>
      </c>
      <c r="B19" s="321" t="s">
        <v>690</v>
      </c>
      <c r="C19" s="213" t="n">
        <v>-1.34406287096774</v>
      </c>
      <c r="D19" s="213" t="n">
        <v>3.6928262857143</v>
      </c>
      <c r="E19" s="213" t="n">
        <v>0.453477451612911</v>
      </c>
      <c r="F19" s="213" t="n">
        <v>4.37225049999999</v>
      </c>
      <c r="G19" s="213" t="n">
        <v>1.92889022580645</v>
      </c>
      <c r="H19" s="213" t="n">
        <v>1.9091879</v>
      </c>
      <c r="I19" s="213" t="n">
        <v>1.99189429032259</v>
      </c>
      <c r="J19" s="213" t="n">
        <v>2.1280594516129</v>
      </c>
      <c r="K19" s="213" t="n">
        <v>1.95878176666666</v>
      </c>
      <c r="L19" s="213" t="n">
        <v>-1.20492370967742</v>
      </c>
      <c r="M19" s="213" t="n">
        <v>-3.79668336666667</v>
      </c>
      <c r="N19" s="213" t="n">
        <v>-4.09735451612903</v>
      </c>
      <c r="O19" s="213" t="n">
        <v>1.53706424612904</v>
      </c>
      <c r="P19" s="213" t="n">
        <v>-0.0991779185714498</v>
      </c>
      <c r="Q19" s="213" t="n">
        <v>2.5368139683871</v>
      </c>
      <c r="R19" s="213" t="n">
        <v>5.04096910866667</v>
      </c>
      <c r="S19" s="213" t="n">
        <v>1.66279051483871</v>
      </c>
      <c r="T19" s="213" t="n">
        <v>1.336462008</v>
      </c>
      <c r="U19" s="213" t="n">
        <v>1.0539516967742</v>
      </c>
      <c r="V19" s="213" t="n">
        <v>1.61238587935483</v>
      </c>
      <c r="W19" s="213" t="n">
        <v>-0.124677937666669</v>
      </c>
      <c r="X19" s="213" t="n">
        <v>-3.23178220032258</v>
      </c>
      <c r="Y19" s="213" t="n">
        <v>-3.40549978533333</v>
      </c>
      <c r="Z19" s="213" t="n">
        <v>-4.96620292225806</v>
      </c>
      <c r="AA19" s="213" t="n">
        <v>-3.86396122580646</v>
      </c>
      <c r="AB19" s="213" t="n">
        <v>2.32451424999999</v>
      </c>
      <c r="AC19" s="213" t="n">
        <v>4.29121703225805</v>
      </c>
      <c r="AD19" s="213" t="n">
        <v>1.8657157</v>
      </c>
      <c r="AE19" s="213" t="n">
        <v>2.62648090322582</v>
      </c>
      <c r="AF19" s="213" t="n">
        <v>1.45662406666667</v>
      </c>
      <c r="AG19" s="213" t="n">
        <v>0.441901161290316</v>
      </c>
      <c r="AH19" s="213" t="n">
        <v>1.1409145483871</v>
      </c>
      <c r="AI19" s="213" t="n">
        <v>0.268405533333333</v>
      </c>
      <c r="AJ19" s="213" t="n">
        <v>-1.42487587096774</v>
      </c>
      <c r="AK19" s="213" t="n">
        <v>-5.91356423333333</v>
      </c>
      <c r="AL19" s="213" t="n">
        <v>-5.72843738709678</v>
      </c>
      <c r="AM19" s="213" t="n">
        <v>-2.61336187096775</v>
      </c>
      <c r="AN19" s="213" t="n">
        <v>0.725743551724129</v>
      </c>
      <c r="AO19" s="213" t="n">
        <v>1.19222548387099</v>
      </c>
      <c r="AP19" s="213" t="n">
        <v>2.86398603333331</v>
      </c>
      <c r="AQ19" s="213" t="n">
        <v>0.69032425806451</v>
      </c>
      <c r="AR19" s="213" t="n">
        <v>0.630530300000004</v>
      </c>
      <c r="AS19" s="213" t="n">
        <v>0.510339935483879</v>
      </c>
      <c r="AT19" s="213" t="n">
        <v>0.0550411612902986</v>
      </c>
      <c r="AU19" s="213" t="n">
        <v>-0.383050333333283</v>
      </c>
      <c r="AV19" s="213" t="n">
        <v>-2.78143896774196</v>
      </c>
      <c r="AW19" s="213" t="n">
        <v>-4.52916003333334</v>
      </c>
      <c r="AX19" s="213" t="n">
        <v>-4.74780170967739</v>
      </c>
      <c r="AY19" s="213" t="n">
        <v>-1.01545922580648</v>
      </c>
      <c r="AZ19" s="213" t="n">
        <v>2.47425071428573</v>
      </c>
      <c r="BA19" s="213" t="n">
        <v>0.731553064516152</v>
      </c>
      <c r="BB19" s="213" t="n">
        <v>-0.116711966666679</v>
      </c>
      <c r="BC19" s="213" t="n">
        <v>-0.450078612903227</v>
      </c>
      <c r="BD19" s="213" t="n">
        <v>-1.23040296666668</v>
      </c>
      <c r="BE19" s="213" t="n">
        <v>-1.22149032258066</v>
      </c>
      <c r="BF19" s="213" t="n">
        <v>-1.53013767741936</v>
      </c>
      <c r="BG19" s="213" t="n">
        <v>-2.25091649999998</v>
      </c>
      <c r="BH19" s="213" t="n">
        <v>-5.74925694193549</v>
      </c>
      <c r="BI19" s="213" t="n">
        <v>-3.57803003333335</v>
      </c>
      <c r="BJ19" s="214" t="n">
        <v>-4.085379</v>
      </c>
      <c r="BK19" s="214" t="n">
        <v>-2.105988</v>
      </c>
      <c r="BL19" s="214" t="n">
        <v>-0.9758904</v>
      </c>
      <c r="BM19" s="214" t="n">
        <v>1.412259</v>
      </c>
      <c r="BN19" s="214" t="n">
        <v>0.9826422</v>
      </c>
      <c r="BO19" s="214" t="n">
        <v>0.3620717</v>
      </c>
      <c r="BP19" s="214" t="n">
        <v>0.3854451</v>
      </c>
      <c r="BQ19" s="214" t="n">
        <v>1.284761</v>
      </c>
      <c r="BR19" s="214" t="n">
        <v>0.1071618</v>
      </c>
      <c r="BS19" s="214" t="n">
        <v>-2.492341</v>
      </c>
      <c r="BT19" s="214" t="n">
        <v>-3.570626</v>
      </c>
      <c r="BU19" s="214" t="n">
        <v>-3.400242</v>
      </c>
      <c r="BV19" s="214" t="n">
        <v>-3.09779</v>
      </c>
    </row>
    <row r="20" customFormat="false" ht="11.1" hidden="false" customHeight="true" outlineLevel="0" collapsed="false">
      <c r="A20" s="323" t="s">
        <v>691</v>
      </c>
      <c r="B20" s="321" t="s">
        <v>692</v>
      </c>
      <c r="C20" s="213" t="n">
        <v>82.6263000322581</v>
      </c>
      <c r="D20" s="213" t="n">
        <v>80.0944611428572</v>
      </c>
      <c r="E20" s="213" t="n">
        <v>71.1419575161291</v>
      </c>
      <c r="F20" s="213" t="n">
        <v>57.4864010333333</v>
      </c>
      <c r="G20" s="213" t="n">
        <v>49.1072680645161</v>
      </c>
      <c r="H20" s="213" t="n">
        <v>51.1294114333333</v>
      </c>
      <c r="I20" s="213" t="n">
        <v>54.3993253225807</v>
      </c>
      <c r="J20" s="213" t="n">
        <v>54.6709079354839</v>
      </c>
      <c r="K20" s="213" t="n">
        <v>47.4036397</v>
      </c>
      <c r="L20" s="213" t="n">
        <v>46.0610349032258</v>
      </c>
      <c r="M20" s="213" t="n">
        <v>55.4364607333333</v>
      </c>
      <c r="N20" s="213" t="n">
        <v>75.033169</v>
      </c>
      <c r="O20" s="213" t="n">
        <v>69.8154467945161</v>
      </c>
      <c r="P20" s="213" t="n">
        <v>76.54312076</v>
      </c>
      <c r="Q20" s="213" t="n">
        <v>68.5361201619355</v>
      </c>
      <c r="R20" s="213" t="n">
        <v>55.9993808753333</v>
      </c>
      <c r="S20" s="213" t="n">
        <v>49.1996769664516</v>
      </c>
      <c r="T20" s="213" t="n">
        <v>51.6592138413333</v>
      </c>
      <c r="U20" s="213" t="n">
        <v>56.7050556967742</v>
      </c>
      <c r="V20" s="213" t="n">
        <v>56.4774374277419</v>
      </c>
      <c r="W20" s="213" t="n">
        <v>48.6847313623333</v>
      </c>
      <c r="X20" s="213" t="n">
        <v>52.9956163480645</v>
      </c>
      <c r="Y20" s="213" t="n">
        <v>58.8022593146667</v>
      </c>
      <c r="Z20" s="213" t="n">
        <v>68.4340677551613</v>
      </c>
      <c r="AA20" s="213" t="n">
        <v>79.672349483871</v>
      </c>
      <c r="AB20" s="213" t="n">
        <v>91.5537406785714</v>
      </c>
      <c r="AC20" s="213" t="n">
        <v>68.5560402580645</v>
      </c>
      <c r="AD20" s="213" t="n">
        <v>60.1907095666667</v>
      </c>
      <c r="AE20" s="213" t="n">
        <v>50.1220665483871</v>
      </c>
      <c r="AF20" s="213" t="n">
        <v>51.7260069</v>
      </c>
      <c r="AG20" s="213" t="n">
        <v>53.4185372580645</v>
      </c>
      <c r="AH20" s="213" t="n">
        <v>61.1118514516129</v>
      </c>
      <c r="AI20" s="213" t="n">
        <v>52.8476112</v>
      </c>
      <c r="AJ20" s="213" t="n">
        <v>52.3144656774194</v>
      </c>
      <c r="AK20" s="213" t="n">
        <v>60.9274465</v>
      </c>
      <c r="AL20" s="213" t="n">
        <v>77.1586042580645</v>
      </c>
      <c r="AM20" s="213" t="n">
        <v>87.6948613548387</v>
      </c>
      <c r="AN20" s="213" t="n">
        <v>85.6861128275862</v>
      </c>
      <c r="AO20" s="213" t="n">
        <v>73.0558388387097</v>
      </c>
      <c r="AP20" s="213" t="n">
        <v>60.4360573</v>
      </c>
      <c r="AQ20" s="213" t="n">
        <v>50.8193962580645</v>
      </c>
      <c r="AR20" s="213" t="n">
        <v>53.5557288666667</v>
      </c>
      <c r="AS20" s="213" t="n">
        <v>55.0972461612903</v>
      </c>
      <c r="AT20" s="213" t="n">
        <v>54.3595667419355</v>
      </c>
      <c r="AU20" s="213" t="n">
        <v>48.6384615</v>
      </c>
      <c r="AV20" s="213" t="n">
        <v>52.6475130967742</v>
      </c>
      <c r="AW20" s="213" t="n">
        <v>61.9248512</v>
      </c>
      <c r="AX20" s="213" t="n">
        <v>77.0842870967742</v>
      </c>
      <c r="AY20" s="213" t="n">
        <v>87.3742307741936</v>
      </c>
      <c r="AZ20" s="213" t="n">
        <v>82.3549783214286</v>
      </c>
      <c r="BA20" s="213" t="n">
        <v>69.7008051935484</v>
      </c>
      <c r="BB20" s="213" t="n">
        <v>57.9268801</v>
      </c>
      <c r="BC20" s="213" t="n">
        <v>48.3829752580645</v>
      </c>
      <c r="BD20" s="213" t="n">
        <v>50.8433490666667</v>
      </c>
      <c r="BE20" s="213" t="n">
        <v>53.0656479677419</v>
      </c>
      <c r="BF20" s="213" t="n">
        <v>55.743156</v>
      </c>
      <c r="BG20" s="213" t="n">
        <v>51.9035872</v>
      </c>
      <c r="BH20" s="213" t="n">
        <v>53.4360502</v>
      </c>
      <c r="BI20" s="213" t="n">
        <v>59.6074713</v>
      </c>
      <c r="BJ20" s="214" t="n">
        <v>76.46105</v>
      </c>
      <c r="BK20" s="214" t="n">
        <v>82.62299</v>
      </c>
      <c r="BL20" s="214" t="n">
        <v>82.58154</v>
      </c>
      <c r="BM20" s="214" t="n">
        <v>69.43095</v>
      </c>
      <c r="BN20" s="214" t="n">
        <v>57.44861</v>
      </c>
      <c r="BO20" s="214" t="n">
        <v>49.11725</v>
      </c>
      <c r="BP20" s="214" t="n">
        <v>51.04431</v>
      </c>
      <c r="BQ20" s="214" t="n">
        <v>55.18322</v>
      </c>
      <c r="BR20" s="214" t="n">
        <v>55.93618</v>
      </c>
      <c r="BS20" s="214" t="n">
        <v>51.03011</v>
      </c>
      <c r="BT20" s="214" t="n">
        <v>52.15005</v>
      </c>
      <c r="BU20" s="214" t="n">
        <v>60.53869</v>
      </c>
      <c r="BV20" s="214" t="n">
        <v>76.53722</v>
      </c>
    </row>
    <row r="21" customFormat="false" ht="11.1" hidden="false" customHeight="true" outlineLevel="0" collapsed="false">
      <c r="A21" s="323"/>
      <c r="B21" s="321"/>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213"/>
      <c r="BF21" s="213"/>
      <c r="BG21" s="213"/>
      <c r="BH21" s="213"/>
      <c r="BI21" s="213"/>
      <c r="BJ21" s="214"/>
      <c r="BK21" s="214"/>
      <c r="BL21" s="214"/>
      <c r="BM21" s="214"/>
      <c r="BN21" s="214"/>
      <c r="BO21" s="214"/>
      <c r="BP21" s="214"/>
      <c r="BQ21" s="214"/>
      <c r="BR21" s="214"/>
      <c r="BS21" s="214"/>
      <c r="BT21" s="214"/>
      <c r="BU21" s="214"/>
      <c r="BV21" s="214"/>
    </row>
    <row r="22" customFormat="false" ht="11.1" hidden="false" customHeight="true" outlineLevel="0" collapsed="false">
      <c r="A22" s="322"/>
      <c r="B22" s="324" t="s">
        <v>693</v>
      </c>
      <c r="C22" s="325"/>
      <c r="D22" s="325"/>
      <c r="E22" s="325"/>
      <c r="F22" s="325"/>
      <c r="G22" s="325"/>
      <c r="H22" s="325"/>
      <c r="I22" s="325"/>
      <c r="J22" s="325"/>
      <c r="K22" s="325"/>
      <c r="L22" s="325"/>
      <c r="M22" s="325"/>
      <c r="N22" s="325"/>
      <c r="O22" s="325"/>
      <c r="P22" s="325"/>
      <c r="Q22" s="325"/>
      <c r="R22" s="325"/>
      <c r="S22" s="325"/>
      <c r="T22" s="325"/>
      <c r="U22" s="325"/>
      <c r="V22" s="325"/>
      <c r="W22" s="325"/>
      <c r="X22" s="325"/>
      <c r="Y22" s="325"/>
      <c r="Z22" s="325"/>
      <c r="AA22" s="325"/>
      <c r="AB22" s="325"/>
      <c r="AC22" s="325"/>
      <c r="AD22" s="325"/>
      <c r="AE22" s="325"/>
      <c r="AF22" s="325"/>
      <c r="AG22" s="325"/>
      <c r="AH22" s="325"/>
      <c r="AI22" s="325"/>
      <c r="AJ22" s="325"/>
      <c r="AK22" s="325"/>
      <c r="AL22" s="325"/>
      <c r="AM22" s="325"/>
      <c r="AN22" s="325"/>
      <c r="AO22" s="325"/>
      <c r="AP22" s="325"/>
      <c r="AQ22" s="325"/>
      <c r="AR22" s="325"/>
      <c r="AS22" s="325"/>
      <c r="AT22" s="325"/>
      <c r="AU22" s="325"/>
      <c r="AV22" s="325"/>
      <c r="AW22" s="325"/>
      <c r="AX22" s="325"/>
      <c r="AY22" s="325"/>
      <c r="AZ22" s="325"/>
      <c r="BA22" s="325"/>
      <c r="BB22" s="325"/>
      <c r="BC22" s="325"/>
      <c r="BD22" s="325"/>
      <c r="BE22" s="325"/>
      <c r="BF22" s="325"/>
      <c r="BG22" s="325"/>
      <c r="BH22" s="325"/>
      <c r="BI22" s="325"/>
      <c r="BJ22" s="326"/>
      <c r="BK22" s="326"/>
      <c r="BL22" s="326"/>
      <c r="BM22" s="326"/>
      <c r="BN22" s="326"/>
      <c r="BO22" s="326"/>
      <c r="BP22" s="326"/>
      <c r="BQ22" s="326"/>
      <c r="BR22" s="326"/>
      <c r="BS22" s="326"/>
      <c r="BT22" s="326"/>
      <c r="BU22" s="326"/>
      <c r="BV22" s="326"/>
    </row>
    <row r="23" customFormat="false" ht="11.1" hidden="false" customHeight="true" outlineLevel="0" collapsed="false">
      <c r="A23" s="320" t="s">
        <v>694</v>
      </c>
      <c r="B23" s="321" t="s">
        <v>695</v>
      </c>
      <c r="C23" s="213" t="n">
        <v>28.7852903225806</v>
      </c>
      <c r="D23" s="213" t="n">
        <v>27.1116071428571</v>
      </c>
      <c r="E23" s="213" t="n">
        <v>21.8715806451613</v>
      </c>
      <c r="F23" s="213" t="n">
        <v>12.8054333333333</v>
      </c>
      <c r="G23" s="213" t="n">
        <v>7.98464516129032</v>
      </c>
      <c r="H23" s="213" t="n">
        <v>5.06733333333333</v>
      </c>
      <c r="I23" s="213" t="n">
        <v>3.94458064516129</v>
      </c>
      <c r="J23" s="213" t="n">
        <v>3.63225806451613</v>
      </c>
      <c r="K23" s="213" t="n">
        <v>3.942</v>
      </c>
      <c r="L23" s="213" t="n">
        <v>6.52164516129032</v>
      </c>
      <c r="M23" s="213" t="n">
        <v>12.9008333333333</v>
      </c>
      <c r="N23" s="213" t="n">
        <v>24.8786129032258</v>
      </c>
      <c r="O23" s="213" t="n">
        <v>23.0225161290323</v>
      </c>
      <c r="P23" s="213" t="n">
        <v>25.0814285714286</v>
      </c>
      <c r="Q23" s="213" t="n">
        <v>20.1911290322581</v>
      </c>
      <c r="R23" s="213" t="n">
        <v>11.8498666666667</v>
      </c>
      <c r="S23" s="213" t="n">
        <v>6.56490322580645</v>
      </c>
      <c r="T23" s="213" t="n">
        <v>4.70523333333333</v>
      </c>
      <c r="U23" s="213" t="n">
        <v>3.72858064516129</v>
      </c>
      <c r="V23" s="213" t="n">
        <v>3.49803225806452</v>
      </c>
      <c r="W23" s="213" t="n">
        <v>4.16406666666667</v>
      </c>
      <c r="X23" s="213" t="n">
        <v>7.75638709677419</v>
      </c>
      <c r="Y23" s="213" t="n">
        <v>13.7803</v>
      </c>
      <c r="Z23" s="213" t="n">
        <v>20.1159677419355</v>
      </c>
      <c r="AA23" s="213" t="n">
        <v>25.8760967741936</v>
      </c>
      <c r="AB23" s="213" t="n">
        <v>32.1097142857143</v>
      </c>
      <c r="AC23" s="213" t="n">
        <v>19.8623225806452</v>
      </c>
      <c r="AD23" s="213" t="n">
        <v>13.5948333333333</v>
      </c>
      <c r="AE23" s="213" t="n">
        <v>6.95735483870968</v>
      </c>
      <c r="AF23" s="213" t="n">
        <v>4.57423333333333</v>
      </c>
      <c r="AG23" s="213" t="n">
        <v>3.7921935483871</v>
      </c>
      <c r="AH23" s="213" t="n">
        <v>3.60767741935484</v>
      </c>
      <c r="AI23" s="213" t="n">
        <v>3.88153333333333</v>
      </c>
      <c r="AJ23" s="213" t="n">
        <v>5.60835483870968</v>
      </c>
      <c r="AK23" s="213" t="n">
        <v>13.4822333333333</v>
      </c>
      <c r="AL23" s="213" t="n">
        <v>23.0783870967742</v>
      </c>
      <c r="AM23" s="213" t="n">
        <v>28.4242111935484</v>
      </c>
      <c r="AN23" s="213" t="n">
        <v>28.1521045862069</v>
      </c>
      <c r="AO23" s="213" t="n">
        <v>21.0803234516129</v>
      </c>
      <c r="AP23" s="213" t="n">
        <v>12.9616777</v>
      </c>
      <c r="AQ23" s="213" t="n">
        <v>7.40292493548387</v>
      </c>
      <c r="AR23" s="213" t="n">
        <v>4.7779659</v>
      </c>
      <c r="AS23" s="213" t="n">
        <v>3.79506958064516</v>
      </c>
      <c r="AT23" s="213" t="n">
        <v>3.56442241935484</v>
      </c>
      <c r="AU23" s="213" t="n">
        <v>3.9003518</v>
      </c>
      <c r="AV23" s="213" t="n">
        <v>6.93022190322581</v>
      </c>
      <c r="AW23" s="213" t="n">
        <v>14.2169374</v>
      </c>
      <c r="AX23" s="213" t="n">
        <v>24.7245078387097</v>
      </c>
      <c r="AY23" s="213" t="n">
        <v>30.3340132258065</v>
      </c>
      <c r="AZ23" s="213" t="n">
        <v>26.8020091071429</v>
      </c>
      <c r="BA23" s="213" t="n">
        <v>19.2574448709677</v>
      </c>
      <c r="BB23" s="213" t="n">
        <v>13.0597579</v>
      </c>
      <c r="BC23" s="213" t="n">
        <v>6.5515124516129</v>
      </c>
      <c r="BD23" s="213" t="n">
        <v>4.7584641</v>
      </c>
      <c r="BE23" s="213" t="n">
        <v>3.85736516129032</v>
      </c>
      <c r="BF23" s="213" t="n">
        <v>3.62701683870968</v>
      </c>
      <c r="BG23" s="213" t="n">
        <v>3.9775953</v>
      </c>
      <c r="BH23" s="213" t="n">
        <v>7.304883</v>
      </c>
      <c r="BI23" s="213" t="n">
        <v>12.91463</v>
      </c>
      <c r="BJ23" s="214" t="n">
        <v>23.29173</v>
      </c>
      <c r="BK23" s="214" t="n">
        <v>28.23081</v>
      </c>
      <c r="BL23" s="214" t="n">
        <v>27.85045</v>
      </c>
      <c r="BM23" s="214" t="n">
        <v>20.39336</v>
      </c>
      <c r="BN23" s="214" t="n">
        <v>13.10118</v>
      </c>
      <c r="BO23" s="214" t="n">
        <v>7.193599</v>
      </c>
      <c r="BP23" s="214" t="n">
        <v>4.792465</v>
      </c>
      <c r="BQ23" s="214" t="n">
        <v>3.871026</v>
      </c>
      <c r="BR23" s="214" t="n">
        <v>3.638651</v>
      </c>
      <c r="BS23" s="214" t="n">
        <v>4.049755</v>
      </c>
      <c r="BT23" s="214" t="n">
        <v>7.017723</v>
      </c>
      <c r="BU23" s="214" t="n">
        <v>13.97922</v>
      </c>
      <c r="BV23" s="214" t="n">
        <v>23.90195</v>
      </c>
    </row>
    <row r="24" customFormat="false" ht="11.1" hidden="false" customHeight="true" outlineLevel="0" collapsed="false">
      <c r="A24" s="320" t="s">
        <v>696</v>
      </c>
      <c r="B24" s="321" t="s">
        <v>697</v>
      </c>
      <c r="C24" s="213" t="n">
        <v>15.0556451612903</v>
      </c>
      <c r="D24" s="213" t="n">
        <v>14.7129642857143</v>
      </c>
      <c r="E24" s="213" t="n">
        <v>12.1622903225806</v>
      </c>
      <c r="F24" s="213" t="n">
        <v>8.08853333333333</v>
      </c>
      <c r="G24" s="213" t="n">
        <v>5.60477419354839</v>
      </c>
      <c r="H24" s="213" t="n">
        <v>4.51526666666667</v>
      </c>
      <c r="I24" s="213" t="n">
        <v>4.02093548387097</v>
      </c>
      <c r="J24" s="213" t="n">
        <v>3.99687096774194</v>
      </c>
      <c r="K24" s="213" t="n">
        <v>4.22433333333333</v>
      </c>
      <c r="L24" s="213" t="n">
        <v>5.22825806451613</v>
      </c>
      <c r="M24" s="213" t="n">
        <v>8.00443333333333</v>
      </c>
      <c r="N24" s="213" t="n">
        <v>13.3498064516129</v>
      </c>
      <c r="O24" s="213" t="n">
        <v>12.8062258064516</v>
      </c>
      <c r="P24" s="213" t="n">
        <v>13.9309642857143</v>
      </c>
      <c r="Q24" s="213" t="n">
        <v>11.3830322580645</v>
      </c>
      <c r="R24" s="213" t="n">
        <v>7.5229</v>
      </c>
      <c r="S24" s="213" t="n">
        <v>5.17148387096774</v>
      </c>
      <c r="T24" s="213" t="n">
        <v>4.47556666666667</v>
      </c>
      <c r="U24" s="213" t="n">
        <v>3.93267741935484</v>
      </c>
      <c r="V24" s="213" t="n">
        <v>4.07729032258065</v>
      </c>
      <c r="W24" s="213" t="n">
        <v>4.434</v>
      </c>
      <c r="X24" s="213" t="n">
        <v>6.0521935483871</v>
      </c>
      <c r="Y24" s="213" t="n">
        <v>8.54033333333333</v>
      </c>
      <c r="Z24" s="213" t="n">
        <v>11.1828387096774</v>
      </c>
      <c r="AA24" s="213" t="n">
        <v>13.9487096774194</v>
      </c>
      <c r="AB24" s="213" t="n">
        <v>17.0795357142857</v>
      </c>
      <c r="AC24" s="213" t="n">
        <v>11.4542903225806</v>
      </c>
      <c r="AD24" s="213" t="n">
        <v>8.68686666666667</v>
      </c>
      <c r="AE24" s="213" t="n">
        <v>5.4451935483871</v>
      </c>
      <c r="AF24" s="213" t="n">
        <v>4.50733333333333</v>
      </c>
      <c r="AG24" s="213" t="n">
        <v>3.95925806451613</v>
      </c>
      <c r="AH24" s="213" t="n">
        <v>4.10674193548387</v>
      </c>
      <c r="AI24" s="213" t="n">
        <v>4.25173333333333</v>
      </c>
      <c r="AJ24" s="213" t="n">
        <v>5.08358064516129</v>
      </c>
      <c r="AK24" s="213" t="n">
        <v>8.5688</v>
      </c>
      <c r="AL24" s="213" t="n">
        <v>12.7259677419355</v>
      </c>
      <c r="AM24" s="213" t="n">
        <v>15.2081041935484</v>
      </c>
      <c r="AN24" s="213" t="n">
        <v>15.6491522068966</v>
      </c>
      <c r="AO24" s="213" t="n">
        <v>12.1210653870968</v>
      </c>
      <c r="AP24" s="213" t="n">
        <v>8.4700231</v>
      </c>
      <c r="AQ24" s="213" t="n">
        <v>5.77048548387097</v>
      </c>
      <c r="AR24" s="213" t="n">
        <v>4.4632494</v>
      </c>
      <c r="AS24" s="213" t="n">
        <v>4.09657625806452</v>
      </c>
      <c r="AT24" s="213" t="n">
        <v>4.065483</v>
      </c>
      <c r="AU24" s="213" t="n">
        <v>4.2735085</v>
      </c>
      <c r="AV24" s="213" t="n">
        <v>5.87067464516129</v>
      </c>
      <c r="AW24" s="213" t="n">
        <v>9.0334213</v>
      </c>
      <c r="AX24" s="213" t="n">
        <v>13.4791076129032</v>
      </c>
      <c r="AY24" s="213" t="n">
        <v>16.537019516129</v>
      </c>
      <c r="AZ24" s="213" t="n">
        <v>15.0239216785714</v>
      </c>
      <c r="BA24" s="213" t="n">
        <v>11.5614427741936</v>
      </c>
      <c r="BB24" s="213" t="n">
        <v>8.1802319</v>
      </c>
      <c r="BC24" s="213" t="n">
        <v>5.26761570967742</v>
      </c>
      <c r="BD24" s="213" t="n">
        <v>4.3947277</v>
      </c>
      <c r="BE24" s="213" t="n">
        <v>4.02252</v>
      </c>
      <c r="BF24" s="213" t="n">
        <v>4.18587029032258</v>
      </c>
      <c r="BG24" s="213" t="n">
        <v>4.4077083</v>
      </c>
      <c r="BH24" s="213" t="n">
        <v>6.049601</v>
      </c>
      <c r="BI24" s="213" t="n">
        <v>8.277588</v>
      </c>
      <c r="BJ24" s="214" t="n">
        <v>12.86103</v>
      </c>
      <c r="BK24" s="214" t="n">
        <v>15.21378</v>
      </c>
      <c r="BL24" s="214" t="n">
        <v>15.64411</v>
      </c>
      <c r="BM24" s="214" t="n">
        <v>11.96961</v>
      </c>
      <c r="BN24" s="214" t="n">
        <v>8.340194</v>
      </c>
      <c r="BO24" s="214" t="n">
        <v>5.539269</v>
      </c>
      <c r="BP24" s="214" t="n">
        <v>4.552974</v>
      </c>
      <c r="BQ24" s="214" t="n">
        <v>4.108036</v>
      </c>
      <c r="BR24" s="214" t="n">
        <v>4.16798</v>
      </c>
      <c r="BS24" s="214" t="n">
        <v>4.349839</v>
      </c>
      <c r="BT24" s="214" t="n">
        <v>5.68943</v>
      </c>
      <c r="BU24" s="214" t="n">
        <v>8.697386</v>
      </c>
      <c r="BV24" s="214" t="n">
        <v>13.03275</v>
      </c>
    </row>
    <row r="25" customFormat="false" ht="11.1" hidden="false" customHeight="true" outlineLevel="0" collapsed="false">
      <c r="A25" s="320" t="s">
        <v>698</v>
      </c>
      <c r="B25" s="321" t="s">
        <v>699</v>
      </c>
      <c r="C25" s="213" t="n">
        <v>20.9854516129032</v>
      </c>
      <c r="D25" s="213" t="n">
        <v>21.0938214285714</v>
      </c>
      <c r="E25" s="213" t="n">
        <v>19.4994193548387</v>
      </c>
      <c r="F25" s="213" t="n">
        <v>18.8615666666667</v>
      </c>
      <c r="G25" s="213" t="n">
        <v>17.4334516129032</v>
      </c>
      <c r="H25" s="213" t="n">
        <v>17.2095</v>
      </c>
      <c r="I25" s="213" t="n">
        <v>16.8227419354839</v>
      </c>
      <c r="J25" s="213" t="n">
        <v>16.9627741935484</v>
      </c>
      <c r="K25" s="213" t="n">
        <v>15.9010333333333</v>
      </c>
      <c r="L25" s="213" t="n">
        <v>16.1788064516129</v>
      </c>
      <c r="M25" s="213" t="n">
        <v>17.5666666666667</v>
      </c>
      <c r="N25" s="213" t="n">
        <v>18.5861935483871</v>
      </c>
      <c r="O25" s="213" t="n">
        <v>18.6730967741936</v>
      </c>
      <c r="P25" s="213" t="n">
        <v>19.9243571428571</v>
      </c>
      <c r="Q25" s="213" t="n">
        <v>18.7945483870968</v>
      </c>
      <c r="R25" s="213" t="n">
        <v>17.7705666666667</v>
      </c>
      <c r="S25" s="213" t="n">
        <v>16.7417096774194</v>
      </c>
      <c r="T25" s="213" t="n">
        <v>16.8998333333333</v>
      </c>
      <c r="U25" s="213" t="n">
        <v>16.4941612903226</v>
      </c>
      <c r="V25" s="213" t="n">
        <v>17.0935483870968</v>
      </c>
      <c r="W25" s="213" t="n">
        <v>17.2941333333333</v>
      </c>
      <c r="X25" s="213" t="n">
        <v>17.5142903225806</v>
      </c>
      <c r="Y25" s="213" t="n">
        <v>18.4300333333333</v>
      </c>
      <c r="Z25" s="213" t="n">
        <v>18.636935483871</v>
      </c>
      <c r="AA25" s="213" t="n">
        <v>19.9542903225806</v>
      </c>
      <c r="AB25" s="213" t="n">
        <v>21.3426785714286</v>
      </c>
      <c r="AC25" s="213" t="n">
        <v>18.6208387096774</v>
      </c>
      <c r="AD25" s="213" t="n">
        <v>17.8917</v>
      </c>
      <c r="AE25" s="213" t="n">
        <v>16.7118387096774</v>
      </c>
      <c r="AF25" s="213" t="n">
        <v>16.9614</v>
      </c>
      <c r="AG25" s="213" t="n">
        <v>16.3995161290323</v>
      </c>
      <c r="AH25" s="213" t="n">
        <v>17.1393548387097</v>
      </c>
      <c r="AI25" s="213" t="n">
        <v>17.1491666666667</v>
      </c>
      <c r="AJ25" s="213" t="n">
        <v>17.3430322580645</v>
      </c>
      <c r="AK25" s="213" t="n">
        <v>18.8306</v>
      </c>
      <c r="AL25" s="213" t="n">
        <v>19.7106451612903</v>
      </c>
      <c r="AM25" s="213" t="n">
        <v>21.1228659677419</v>
      </c>
      <c r="AN25" s="213" t="n">
        <v>21.0316745172414</v>
      </c>
      <c r="AO25" s="213" t="n">
        <v>19.4763969677419</v>
      </c>
      <c r="AP25" s="213" t="n">
        <v>18.323929</v>
      </c>
      <c r="AQ25" s="213" t="n">
        <v>17.4032452258065</v>
      </c>
      <c r="AR25" s="213" t="n">
        <v>16.9909594</v>
      </c>
      <c r="AS25" s="213" t="n">
        <v>16.8101532580645</v>
      </c>
      <c r="AT25" s="213" t="n">
        <v>16.9846214516129</v>
      </c>
      <c r="AU25" s="213" t="n">
        <v>15.8216848</v>
      </c>
      <c r="AV25" s="213" t="n">
        <v>17.308506</v>
      </c>
      <c r="AW25" s="213" t="n">
        <v>18.03646</v>
      </c>
      <c r="AX25" s="213" t="n">
        <v>17.7819854516129</v>
      </c>
      <c r="AY25" s="213" t="n">
        <v>18.8663916774194</v>
      </c>
      <c r="AZ25" s="213" t="n">
        <v>18.5219169642857</v>
      </c>
      <c r="BA25" s="213" t="n">
        <v>17.1735800322581</v>
      </c>
      <c r="BB25" s="213" t="n">
        <v>16.2240538</v>
      </c>
      <c r="BC25" s="213" t="n">
        <v>14.8195271612903</v>
      </c>
      <c r="BD25" s="213" t="n">
        <v>15.0726318</v>
      </c>
      <c r="BE25" s="213" t="n">
        <v>15.0694161290323</v>
      </c>
      <c r="BF25" s="213" t="n">
        <v>15.6904463225806</v>
      </c>
      <c r="BG25" s="213" t="n">
        <v>15.9152836</v>
      </c>
      <c r="BH25" s="213" t="n">
        <v>16.71759</v>
      </c>
      <c r="BI25" s="213" t="n">
        <v>17.12794</v>
      </c>
      <c r="BJ25" s="214" t="n">
        <v>17.81724</v>
      </c>
      <c r="BK25" s="214" t="n">
        <v>18.59519</v>
      </c>
      <c r="BL25" s="214" t="n">
        <v>18.92946</v>
      </c>
      <c r="BM25" s="214" t="n">
        <v>17.38784</v>
      </c>
      <c r="BN25" s="214" t="n">
        <v>16.63205</v>
      </c>
      <c r="BO25" s="214" t="n">
        <v>15.51555</v>
      </c>
      <c r="BP25" s="214" t="n">
        <v>15.549</v>
      </c>
      <c r="BQ25" s="214" t="n">
        <v>15.42508</v>
      </c>
      <c r="BR25" s="214" t="n">
        <v>15.9009</v>
      </c>
      <c r="BS25" s="214" t="n">
        <v>15.95398</v>
      </c>
      <c r="BT25" s="214" t="n">
        <v>16.34466</v>
      </c>
      <c r="BU25" s="214" t="n">
        <v>17.52712</v>
      </c>
      <c r="BV25" s="214" t="n">
        <v>18.11517</v>
      </c>
    </row>
    <row r="26" customFormat="false" ht="11.1" hidden="false" customHeight="true" outlineLevel="0" collapsed="false">
      <c r="A26" s="320" t="s">
        <v>700</v>
      </c>
      <c r="B26" s="321" t="s">
        <v>701</v>
      </c>
      <c r="C26" s="213" t="n">
        <v>12.4100097096774</v>
      </c>
      <c r="D26" s="213" t="n">
        <v>11.8052468571429</v>
      </c>
      <c r="E26" s="213" t="n">
        <v>12.4615704193548</v>
      </c>
      <c r="F26" s="213" t="n">
        <v>13.0119343666667</v>
      </c>
      <c r="G26" s="213" t="n">
        <v>13.6444616129032</v>
      </c>
      <c r="H26" s="213" t="n">
        <v>19.8045781</v>
      </c>
      <c r="I26" s="213" t="n">
        <v>25.0645188709677</v>
      </c>
      <c r="J26" s="213" t="n">
        <v>25.5255853548387</v>
      </c>
      <c r="K26" s="213" t="n">
        <v>19.2514397</v>
      </c>
      <c r="L26" s="213" t="n">
        <v>14.0223252258065</v>
      </c>
      <c r="M26" s="213" t="n">
        <v>12.4450274</v>
      </c>
      <c r="N26" s="213" t="n">
        <v>13.1040722258065</v>
      </c>
      <c r="O26" s="213" t="n">
        <v>10.2698016332258</v>
      </c>
      <c r="P26" s="213" t="n">
        <v>12.3620850457143</v>
      </c>
      <c r="Q26" s="213" t="n">
        <v>13.1280556458065</v>
      </c>
      <c r="R26" s="213" t="n">
        <v>14.2009142086667</v>
      </c>
      <c r="S26" s="213" t="n">
        <v>16.2712576116129</v>
      </c>
      <c r="T26" s="213" t="n">
        <v>20.988680508</v>
      </c>
      <c r="U26" s="213" t="n">
        <v>27.8558298903226</v>
      </c>
      <c r="V26" s="213" t="n">
        <v>27.1031148470968</v>
      </c>
      <c r="W26" s="213" t="n">
        <v>18.2773646956667</v>
      </c>
      <c r="X26" s="213" t="n">
        <v>17.0171647351613</v>
      </c>
      <c r="Y26" s="213" t="n">
        <v>13.2195259813333</v>
      </c>
      <c r="Z26" s="213" t="n">
        <v>13.3666161422581</v>
      </c>
      <c r="AA26" s="213" t="n">
        <v>14.456414</v>
      </c>
      <c r="AB26" s="213" t="n">
        <v>15.1958835357143</v>
      </c>
      <c r="AC26" s="213" t="n">
        <v>13.4198467096774</v>
      </c>
      <c r="AD26" s="213" t="n">
        <v>15.1048095666667</v>
      </c>
      <c r="AE26" s="213" t="n">
        <v>16.3577117096774</v>
      </c>
      <c r="AF26" s="213" t="n">
        <v>20.9489069</v>
      </c>
      <c r="AG26" s="213" t="n">
        <v>24.5329243548387</v>
      </c>
      <c r="AH26" s="213" t="n">
        <v>31.272045</v>
      </c>
      <c r="AI26" s="213" t="n">
        <v>22.7775778666667</v>
      </c>
      <c r="AJ26" s="213" t="n">
        <v>19.4868527741935</v>
      </c>
      <c r="AK26" s="213" t="n">
        <v>14.9393465</v>
      </c>
      <c r="AL26" s="213" t="n">
        <v>16.0485397419355</v>
      </c>
      <c r="AM26" s="213" t="n">
        <v>17.0701316129032</v>
      </c>
      <c r="AN26" s="213" t="n">
        <v>14.9777677241379</v>
      </c>
      <c r="AO26" s="213" t="n">
        <v>14.8071498064516</v>
      </c>
      <c r="AP26" s="213" t="n">
        <v>15.4795275</v>
      </c>
      <c r="AQ26" s="213" t="n">
        <v>15.2925793225806</v>
      </c>
      <c r="AR26" s="213" t="n">
        <v>22.2551208333333</v>
      </c>
      <c r="AS26" s="213" t="n">
        <v>25.2474793225806</v>
      </c>
      <c r="AT26" s="213" t="n">
        <v>24.6274592258065</v>
      </c>
      <c r="AU26" s="213" t="n">
        <v>20.1125830666667</v>
      </c>
      <c r="AV26" s="213" t="n">
        <v>17.6025621612903</v>
      </c>
      <c r="AW26" s="213" t="n">
        <v>15.3335991666667</v>
      </c>
      <c r="AX26" s="213" t="n">
        <v>15.3902668387097</v>
      </c>
      <c r="AY26" s="213" t="n">
        <v>15.5799031290323</v>
      </c>
      <c r="AZ26" s="213" t="n">
        <v>16.0446662857143</v>
      </c>
      <c r="BA26" s="213" t="n">
        <v>16.0898859032258</v>
      </c>
      <c r="BB26" s="213" t="n">
        <v>15.1735031666667</v>
      </c>
      <c r="BC26" s="213" t="n">
        <v>16.7413844516129</v>
      </c>
      <c r="BD26" s="213" t="n">
        <v>21.5357588</v>
      </c>
      <c r="BE26" s="213" t="n">
        <v>25.0075079677419</v>
      </c>
      <c r="BF26" s="213" t="n">
        <v>27.0328870645161</v>
      </c>
      <c r="BG26" s="213" t="n">
        <v>22.5681666666667</v>
      </c>
      <c r="BH26" s="213" t="n">
        <v>18.16995</v>
      </c>
      <c r="BI26" s="213" t="n">
        <v>15.89908</v>
      </c>
      <c r="BJ26" s="214" t="n">
        <v>16.75094</v>
      </c>
      <c r="BK26" s="214" t="n">
        <v>14.56144</v>
      </c>
      <c r="BL26" s="214" t="n">
        <v>14.22362</v>
      </c>
      <c r="BM26" s="214" t="n">
        <v>14.14352</v>
      </c>
      <c r="BN26" s="214" t="n">
        <v>14.15511</v>
      </c>
      <c r="BO26" s="214" t="n">
        <v>15.90468</v>
      </c>
      <c r="BP26" s="214" t="n">
        <v>21.1952</v>
      </c>
      <c r="BQ26" s="214" t="n">
        <v>26.71065</v>
      </c>
      <c r="BR26" s="214" t="n">
        <v>27.14935</v>
      </c>
      <c r="BS26" s="214" t="n">
        <v>21.70682</v>
      </c>
      <c r="BT26" s="214" t="n">
        <v>18.05304</v>
      </c>
      <c r="BU26" s="214" t="n">
        <v>15.06965</v>
      </c>
      <c r="BV26" s="214" t="n">
        <v>15.82114</v>
      </c>
    </row>
    <row r="27" customFormat="false" ht="11.1" hidden="false" customHeight="true" outlineLevel="0" collapsed="false">
      <c r="A27" s="320" t="s">
        <v>702</v>
      </c>
      <c r="B27" s="321" t="s">
        <v>703</v>
      </c>
      <c r="C27" s="213" t="n">
        <v>3.105</v>
      </c>
      <c r="D27" s="213" t="n">
        <v>3.15817857142857</v>
      </c>
      <c r="E27" s="213" t="n">
        <v>3.18538709677419</v>
      </c>
      <c r="F27" s="213" t="n">
        <v>3.1375</v>
      </c>
      <c r="G27" s="213" t="n">
        <v>3.09135483870968</v>
      </c>
      <c r="H27" s="213" t="n">
        <v>3.1287</v>
      </c>
      <c r="I27" s="213" t="n">
        <v>3.04890322580645</v>
      </c>
      <c r="J27" s="213" t="n">
        <v>3.04816129032258</v>
      </c>
      <c r="K27" s="213" t="n">
        <v>2.77503333333333</v>
      </c>
      <c r="L27" s="213" t="n">
        <v>2.83951612903226</v>
      </c>
      <c r="M27" s="213" t="n">
        <v>2.99126666666667</v>
      </c>
      <c r="N27" s="213" t="n">
        <v>3.03996774193548</v>
      </c>
      <c r="O27" s="213" t="n">
        <v>3.08090322580645</v>
      </c>
      <c r="P27" s="213" t="n">
        <v>3.09032142857143</v>
      </c>
      <c r="Q27" s="213" t="n">
        <v>3.11377419354839</v>
      </c>
      <c r="R27" s="213" t="n">
        <v>3.08526666666667</v>
      </c>
      <c r="S27" s="213" t="n">
        <v>3.07351612903226</v>
      </c>
      <c r="T27" s="213" t="n">
        <v>3.14516666666667</v>
      </c>
      <c r="U27" s="213" t="n">
        <v>3.10441935483871</v>
      </c>
      <c r="V27" s="213" t="n">
        <v>3.12306451612903</v>
      </c>
      <c r="W27" s="213" t="n">
        <v>3.15533333333333</v>
      </c>
      <c r="X27" s="213" t="n">
        <v>3.17364516129032</v>
      </c>
      <c r="Y27" s="213" t="n">
        <v>3.18533333333333</v>
      </c>
      <c r="Z27" s="213" t="n">
        <v>3.2118064516129</v>
      </c>
      <c r="AA27" s="213" t="n">
        <v>3.18774193548387</v>
      </c>
      <c r="AB27" s="213" t="n">
        <v>3.23960714285714</v>
      </c>
      <c r="AC27" s="213" t="n">
        <v>3.26890322580645</v>
      </c>
      <c r="AD27" s="213" t="n">
        <v>3.21976666666667</v>
      </c>
      <c r="AE27" s="213" t="n">
        <v>3.24496774193548</v>
      </c>
      <c r="AF27" s="213" t="n">
        <v>3.28456666666667</v>
      </c>
      <c r="AG27" s="213" t="n">
        <v>3.23538709677419</v>
      </c>
      <c r="AH27" s="213" t="n">
        <v>3.26838709677419</v>
      </c>
      <c r="AI27" s="213" t="n">
        <v>3.30666666666667</v>
      </c>
      <c r="AJ27" s="213" t="n">
        <v>3.32751612903226</v>
      </c>
      <c r="AK27" s="213" t="n">
        <v>3.3978</v>
      </c>
      <c r="AL27" s="213" t="n">
        <v>3.42438709677419</v>
      </c>
      <c r="AM27" s="213" t="n">
        <v>3.41722580645161</v>
      </c>
      <c r="AN27" s="213" t="n">
        <v>3.47737931034483</v>
      </c>
      <c r="AO27" s="213" t="n">
        <v>3.51422580645161</v>
      </c>
      <c r="AP27" s="213" t="n">
        <v>3.48526666666667</v>
      </c>
      <c r="AQ27" s="213" t="n">
        <v>3.49445161290323</v>
      </c>
      <c r="AR27" s="213" t="n">
        <v>3.53876666666667</v>
      </c>
      <c r="AS27" s="213" t="n">
        <v>3.57664516129032</v>
      </c>
      <c r="AT27" s="213" t="n">
        <v>3.5661935483871</v>
      </c>
      <c r="AU27" s="213" t="n">
        <v>3.13356666666667</v>
      </c>
      <c r="AV27" s="213" t="n">
        <v>3.43041935483871</v>
      </c>
      <c r="AW27" s="213" t="n">
        <v>3.54856666666667</v>
      </c>
      <c r="AX27" s="213" t="n">
        <v>3.54283870967742</v>
      </c>
      <c r="AY27" s="213" t="n">
        <v>3.60816129032258</v>
      </c>
      <c r="AZ27" s="213" t="n">
        <v>3.64939285714286</v>
      </c>
      <c r="BA27" s="213" t="n">
        <v>3.64738709677419</v>
      </c>
      <c r="BB27" s="213" t="n">
        <v>3.63646666666667</v>
      </c>
      <c r="BC27" s="213" t="n">
        <v>3.608</v>
      </c>
      <c r="BD27" s="213" t="n">
        <v>3.62033333333333</v>
      </c>
      <c r="BE27" s="213" t="n">
        <v>3.58735483870968</v>
      </c>
      <c r="BF27" s="213" t="n">
        <v>3.61309677419355</v>
      </c>
      <c r="BG27" s="213" t="n">
        <v>3.54473333333333</v>
      </c>
      <c r="BH27" s="213" t="n">
        <v>3.605325</v>
      </c>
      <c r="BI27" s="213" t="n">
        <v>3.586983</v>
      </c>
      <c r="BJ27" s="214" t="n">
        <v>3.554972</v>
      </c>
      <c r="BK27" s="214" t="n">
        <v>3.531337</v>
      </c>
      <c r="BL27" s="214" t="n">
        <v>3.515993</v>
      </c>
      <c r="BM27" s="214" t="n">
        <v>3.495508</v>
      </c>
      <c r="BN27" s="214" t="n">
        <v>3.485513</v>
      </c>
      <c r="BO27" s="214" t="n">
        <v>3.479277</v>
      </c>
      <c r="BP27" s="214" t="n">
        <v>3.483635</v>
      </c>
      <c r="BQ27" s="214" t="n">
        <v>3.486112</v>
      </c>
      <c r="BR27" s="214" t="n">
        <v>3.487438</v>
      </c>
      <c r="BS27" s="214" t="n">
        <v>3.478117</v>
      </c>
      <c r="BT27" s="214" t="n">
        <v>3.488852</v>
      </c>
      <c r="BU27" s="214" t="n">
        <v>3.496927</v>
      </c>
      <c r="BV27" s="214" t="n">
        <v>3.507977</v>
      </c>
    </row>
    <row r="28" customFormat="false" ht="11.1" hidden="false" customHeight="true" outlineLevel="0" collapsed="false">
      <c r="A28" s="320" t="s">
        <v>704</v>
      </c>
      <c r="B28" s="321" t="s">
        <v>705</v>
      </c>
      <c r="C28" s="213" t="n">
        <v>2.22222580645161</v>
      </c>
      <c r="D28" s="213" t="n">
        <v>2.14996428571429</v>
      </c>
      <c r="E28" s="213" t="n">
        <v>1.89903225806452</v>
      </c>
      <c r="F28" s="213" t="n">
        <v>1.51876666666667</v>
      </c>
      <c r="G28" s="213" t="n">
        <v>1.28590322580645</v>
      </c>
      <c r="H28" s="213" t="n">
        <v>1.34136666666667</v>
      </c>
      <c r="I28" s="213" t="n">
        <v>1.43496774193548</v>
      </c>
      <c r="J28" s="213" t="n">
        <v>1.44258064516129</v>
      </c>
      <c r="K28" s="213" t="n">
        <v>1.24713333333333</v>
      </c>
      <c r="L28" s="213" t="n">
        <v>1.2078064516129</v>
      </c>
      <c r="M28" s="213" t="n">
        <v>1.46556666666667</v>
      </c>
      <c r="N28" s="213" t="n">
        <v>2.01183870967742</v>
      </c>
      <c r="O28" s="213" t="n">
        <v>1.89787096774194</v>
      </c>
      <c r="P28" s="213" t="n">
        <v>2.08892857142857</v>
      </c>
      <c r="Q28" s="213" t="n">
        <v>1.86054838709677</v>
      </c>
      <c r="R28" s="213" t="n">
        <v>1.50483333333333</v>
      </c>
      <c r="S28" s="213" t="n">
        <v>1.31177419354839</v>
      </c>
      <c r="T28" s="213" t="n">
        <v>1.3797</v>
      </c>
      <c r="U28" s="213" t="n">
        <v>1.52435483870968</v>
      </c>
      <c r="V28" s="213" t="n">
        <v>1.51735483870968</v>
      </c>
      <c r="W28" s="213" t="n">
        <v>1.2948</v>
      </c>
      <c r="X28" s="213" t="n">
        <v>1.41690322580645</v>
      </c>
      <c r="Y28" s="213" t="n">
        <v>1.5817</v>
      </c>
      <c r="Z28" s="213" t="n">
        <v>1.85487096774194</v>
      </c>
      <c r="AA28" s="213" t="n">
        <v>2.18054838709677</v>
      </c>
      <c r="AB28" s="213" t="n">
        <v>2.51778571428571</v>
      </c>
      <c r="AC28" s="213" t="n">
        <v>1.86129032258065</v>
      </c>
      <c r="AD28" s="213" t="n">
        <v>1.6242</v>
      </c>
      <c r="AE28" s="213" t="n">
        <v>1.33645161290323</v>
      </c>
      <c r="AF28" s="213" t="n">
        <v>1.38103333333333</v>
      </c>
      <c r="AG28" s="213" t="n">
        <v>1.43070967741935</v>
      </c>
      <c r="AH28" s="213" t="n">
        <v>1.64909677419355</v>
      </c>
      <c r="AI28" s="213" t="n">
        <v>1.4124</v>
      </c>
      <c r="AJ28" s="213" t="n">
        <v>1.39658064516129</v>
      </c>
      <c r="AK28" s="213" t="n">
        <v>1.64013333333333</v>
      </c>
      <c r="AL28" s="213" t="n">
        <v>2.10212903225806</v>
      </c>
      <c r="AM28" s="213" t="n">
        <v>2.37009677419355</v>
      </c>
      <c r="AN28" s="213" t="n">
        <v>2.3158275862069</v>
      </c>
      <c r="AO28" s="213" t="n">
        <v>1.97445161290323</v>
      </c>
      <c r="AP28" s="213" t="n">
        <v>1.6334</v>
      </c>
      <c r="AQ28" s="213" t="n">
        <v>1.37348387096774</v>
      </c>
      <c r="AR28" s="213" t="n">
        <v>1.44743333333333</v>
      </c>
      <c r="AS28" s="213" t="n">
        <v>1.48909677419355</v>
      </c>
      <c r="AT28" s="213" t="n">
        <v>1.46916129032258</v>
      </c>
      <c r="AU28" s="213" t="n">
        <v>1.31453333333333</v>
      </c>
      <c r="AV28" s="213" t="n">
        <v>1.42290322580645</v>
      </c>
      <c r="AW28" s="213" t="n">
        <v>1.67363333333333</v>
      </c>
      <c r="AX28" s="213" t="n">
        <v>2.08335483870968</v>
      </c>
      <c r="AY28" s="213" t="n">
        <v>2.36145161290323</v>
      </c>
      <c r="AZ28" s="213" t="n">
        <v>2.22578571428571</v>
      </c>
      <c r="BA28" s="213" t="n">
        <v>1.88377419354839</v>
      </c>
      <c r="BB28" s="213" t="n">
        <v>1.56556666666667</v>
      </c>
      <c r="BC28" s="213" t="n">
        <v>1.30764516129032</v>
      </c>
      <c r="BD28" s="213" t="n">
        <v>1.37413333333333</v>
      </c>
      <c r="BE28" s="213" t="n">
        <v>1.4341935483871</v>
      </c>
      <c r="BF28" s="213" t="n">
        <v>1.50654838709677</v>
      </c>
      <c r="BG28" s="213" t="n">
        <v>1.4028</v>
      </c>
      <c r="BH28" s="213" t="n">
        <v>1.501798</v>
      </c>
      <c r="BI28" s="213" t="n">
        <v>1.714317</v>
      </c>
      <c r="BJ28" s="214" t="n">
        <v>2.098242</v>
      </c>
      <c r="BK28" s="214" t="n">
        <v>2.398088</v>
      </c>
      <c r="BL28" s="214" t="n">
        <v>2.325543</v>
      </c>
      <c r="BM28" s="214" t="n">
        <v>1.948753</v>
      </c>
      <c r="BN28" s="214" t="n">
        <v>1.642189</v>
      </c>
      <c r="BO28" s="214" t="n">
        <v>1.39251</v>
      </c>
      <c r="BP28" s="214" t="n">
        <v>1.37867</v>
      </c>
      <c r="BQ28" s="214" t="n">
        <v>1.489972</v>
      </c>
      <c r="BR28" s="214" t="n">
        <v>1.499513</v>
      </c>
      <c r="BS28" s="214" t="n">
        <v>1.399233</v>
      </c>
      <c r="BT28" s="214" t="n">
        <v>1.464766</v>
      </c>
      <c r="BU28" s="214" t="n">
        <v>1.676747</v>
      </c>
      <c r="BV28" s="214" t="n">
        <v>2.066657</v>
      </c>
    </row>
    <row r="29" customFormat="false" ht="11.1" hidden="false" customHeight="true" outlineLevel="0" collapsed="false">
      <c r="A29" s="320" t="s">
        <v>706</v>
      </c>
      <c r="B29" s="321" t="s">
        <v>707</v>
      </c>
      <c r="C29" s="213" t="n">
        <v>0.0626774193548387</v>
      </c>
      <c r="D29" s="213" t="n">
        <v>0.0626785714285714</v>
      </c>
      <c r="E29" s="213" t="n">
        <v>0.0626774193548387</v>
      </c>
      <c r="F29" s="213" t="n">
        <v>0.0626666666666667</v>
      </c>
      <c r="G29" s="213" t="n">
        <v>0.0626774193548387</v>
      </c>
      <c r="H29" s="213" t="n">
        <v>0.0626666666666667</v>
      </c>
      <c r="I29" s="213" t="n">
        <v>0.0626774193548387</v>
      </c>
      <c r="J29" s="213" t="n">
        <v>0.0626774193548387</v>
      </c>
      <c r="K29" s="213" t="n">
        <v>0.0626666666666667</v>
      </c>
      <c r="L29" s="213" t="n">
        <v>0.0626774193548387</v>
      </c>
      <c r="M29" s="213" t="n">
        <v>0.0626666666666667</v>
      </c>
      <c r="N29" s="213" t="n">
        <v>0.0626774193548387</v>
      </c>
      <c r="O29" s="213" t="n">
        <v>0.0650322580645161</v>
      </c>
      <c r="P29" s="213" t="n">
        <v>0.0650357142857143</v>
      </c>
      <c r="Q29" s="213" t="n">
        <v>0.0650322580645161</v>
      </c>
      <c r="R29" s="213" t="n">
        <v>0.0650333333333333</v>
      </c>
      <c r="S29" s="213" t="n">
        <v>0.0650322580645161</v>
      </c>
      <c r="T29" s="213" t="n">
        <v>0.0650333333333333</v>
      </c>
      <c r="U29" s="213" t="n">
        <v>0.0650322580645161</v>
      </c>
      <c r="V29" s="213" t="n">
        <v>0.0650322580645161</v>
      </c>
      <c r="W29" s="213" t="n">
        <v>0.0650333333333333</v>
      </c>
      <c r="X29" s="213" t="n">
        <v>0.0650322580645161</v>
      </c>
      <c r="Y29" s="213" t="n">
        <v>0.0650333333333333</v>
      </c>
      <c r="Z29" s="213" t="n">
        <v>0.0650322580645161</v>
      </c>
      <c r="AA29" s="213" t="n">
        <v>0.0685483870967742</v>
      </c>
      <c r="AB29" s="213" t="n">
        <v>0.0685357142857143</v>
      </c>
      <c r="AC29" s="213" t="n">
        <v>0.0685483870967742</v>
      </c>
      <c r="AD29" s="213" t="n">
        <v>0.0685333333333333</v>
      </c>
      <c r="AE29" s="213" t="n">
        <v>0.0685483870967742</v>
      </c>
      <c r="AF29" s="213" t="n">
        <v>0.0685333333333333</v>
      </c>
      <c r="AG29" s="213" t="n">
        <v>0.0685483870967742</v>
      </c>
      <c r="AH29" s="213" t="n">
        <v>0.0685483870967742</v>
      </c>
      <c r="AI29" s="213" t="n">
        <v>0.0685333333333333</v>
      </c>
      <c r="AJ29" s="213" t="n">
        <v>0.0685483870967742</v>
      </c>
      <c r="AK29" s="213" t="n">
        <v>0.0685333333333333</v>
      </c>
      <c r="AL29" s="213" t="n">
        <v>0.0685483870967742</v>
      </c>
      <c r="AM29" s="213" t="n">
        <v>0.0822258064516129</v>
      </c>
      <c r="AN29" s="213" t="n">
        <v>0.0822068965517241</v>
      </c>
      <c r="AO29" s="213" t="n">
        <v>0.0822258064516129</v>
      </c>
      <c r="AP29" s="213" t="n">
        <v>0.0822333333333333</v>
      </c>
      <c r="AQ29" s="213" t="n">
        <v>0.0822258064516129</v>
      </c>
      <c r="AR29" s="213" t="n">
        <v>0.0822333333333333</v>
      </c>
      <c r="AS29" s="213" t="n">
        <v>0.0822258064516129</v>
      </c>
      <c r="AT29" s="213" t="n">
        <v>0.0822258064516129</v>
      </c>
      <c r="AU29" s="213" t="n">
        <v>0.0822333333333333</v>
      </c>
      <c r="AV29" s="213" t="n">
        <v>0.0822258064516129</v>
      </c>
      <c r="AW29" s="213" t="n">
        <v>0.0822333333333333</v>
      </c>
      <c r="AX29" s="213" t="n">
        <v>0.0822258064516129</v>
      </c>
      <c r="AY29" s="213" t="n">
        <v>0.0872903225806452</v>
      </c>
      <c r="AZ29" s="213" t="n">
        <v>0.0872857142857143</v>
      </c>
      <c r="BA29" s="213" t="n">
        <v>0.0872903225806452</v>
      </c>
      <c r="BB29" s="213" t="n">
        <v>0.0873</v>
      </c>
      <c r="BC29" s="213" t="n">
        <v>0.0872903225806452</v>
      </c>
      <c r="BD29" s="213" t="n">
        <v>0.0873</v>
      </c>
      <c r="BE29" s="213" t="n">
        <v>0.0872903225806452</v>
      </c>
      <c r="BF29" s="213" t="n">
        <v>0.0872903225806452</v>
      </c>
      <c r="BG29" s="213" t="n">
        <v>0.0873</v>
      </c>
      <c r="BH29" s="213" t="n">
        <v>0.0869032</v>
      </c>
      <c r="BI29" s="213" t="n">
        <v>0.0869333</v>
      </c>
      <c r="BJ29" s="214" t="n">
        <v>0.0869032</v>
      </c>
      <c r="BK29" s="214" t="n">
        <v>0.0923548</v>
      </c>
      <c r="BL29" s="214" t="n">
        <v>0.0923645</v>
      </c>
      <c r="BM29" s="214" t="n">
        <v>0.0923548</v>
      </c>
      <c r="BN29" s="214" t="n">
        <v>0.0923667</v>
      </c>
      <c r="BO29" s="214" t="n">
        <v>0.0923548</v>
      </c>
      <c r="BP29" s="214" t="n">
        <v>0.0923667</v>
      </c>
      <c r="BQ29" s="214" t="n">
        <v>0.0923548</v>
      </c>
      <c r="BR29" s="214" t="n">
        <v>0.0923548</v>
      </c>
      <c r="BS29" s="214" t="n">
        <v>0.0923667</v>
      </c>
      <c r="BT29" s="214" t="n">
        <v>0.0915806</v>
      </c>
      <c r="BU29" s="214" t="n">
        <v>0.0916333</v>
      </c>
      <c r="BV29" s="214" t="n">
        <v>0.0915806</v>
      </c>
    </row>
    <row r="30" customFormat="false" ht="11.1" hidden="false" customHeight="true" outlineLevel="0" collapsed="false">
      <c r="A30" s="323" t="s">
        <v>60</v>
      </c>
      <c r="B30" s="327" t="s">
        <v>708</v>
      </c>
      <c r="C30" s="213" t="n">
        <v>82.6263000322581</v>
      </c>
      <c r="D30" s="213" t="n">
        <v>80.0944611428572</v>
      </c>
      <c r="E30" s="213" t="n">
        <v>71.141957516129</v>
      </c>
      <c r="F30" s="213" t="n">
        <v>57.4864010333333</v>
      </c>
      <c r="G30" s="213" t="n">
        <v>49.1072680645161</v>
      </c>
      <c r="H30" s="213" t="n">
        <v>51.1294114333333</v>
      </c>
      <c r="I30" s="213" t="n">
        <v>54.3993253225807</v>
      </c>
      <c r="J30" s="213" t="n">
        <v>54.6709079354839</v>
      </c>
      <c r="K30" s="213" t="n">
        <v>47.4036397</v>
      </c>
      <c r="L30" s="213" t="n">
        <v>46.0610349032258</v>
      </c>
      <c r="M30" s="213" t="n">
        <v>55.4364607333333</v>
      </c>
      <c r="N30" s="213" t="n">
        <v>75.033169</v>
      </c>
      <c r="O30" s="213" t="n">
        <v>69.8154467945161</v>
      </c>
      <c r="P30" s="213" t="n">
        <v>76.54312076</v>
      </c>
      <c r="Q30" s="213" t="n">
        <v>68.5361201619355</v>
      </c>
      <c r="R30" s="213" t="n">
        <v>55.9993808753333</v>
      </c>
      <c r="S30" s="213" t="n">
        <v>49.1996769664516</v>
      </c>
      <c r="T30" s="213" t="n">
        <v>51.6592138413333</v>
      </c>
      <c r="U30" s="213" t="n">
        <v>56.7050556967742</v>
      </c>
      <c r="V30" s="213" t="n">
        <v>56.4774374277419</v>
      </c>
      <c r="W30" s="213" t="n">
        <v>48.6847313623333</v>
      </c>
      <c r="X30" s="213" t="n">
        <v>52.9956163480645</v>
      </c>
      <c r="Y30" s="213" t="n">
        <v>58.8022593146667</v>
      </c>
      <c r="Z30" s="213" t="n">
        <v>68.4340677551613</v>
      </c>
      <c r="AA30" s="213" t="n">
        <v>79.672349483871</v>
      </c>
      <c r="AB30" s="213" t="n">
        <v>91.5537406785714</v>
      </c>
      <c r="AC30" s="213" t="n">
        <v>68.5560402580645</v>
      </c>
      <c r="AD30" s="213" t="n">
        <v>60.1907095666667</v>
      </c>
      <c r="AE30" s="213" t="n">
        <v>50.1220665483871</v>
      </c>
      <c r="AF30" s="213" t="n">
        <v>51.7260069</v>
      </c>
      <c r="AG30" s="213" t="n">
        <v>53.4185372580645</v>
      </c>
      <c r="AH30" s="213" t="n">
        <v>61.1118514516129</v>
      </c>
      <c r="AI30" s="213" t="n">
        <v>52.8476112</v>
      </c>
      <c r="AJ30" s="213" t="n">
        <v>52.3144656774194</v>
      </c>
      <c r="AK30" s="213" t="n">
        <v>60.9274465</v>
      </c>
      <c r="AL30" s="213" t="n">
        <v>77.1586042580645</v>
      </c>
      <c r="AM30" s="213" t="n">
        <v>87.6948613548387</v>
      </c>
      <c r="AN30" s="213" t="n">
        <v>85.6861128275862</v>
      </c>
      <c r="AO30" s="213" t="n">
        <v>73.0558388387097</v>
      </c>
      <c r="AP30" s="213" t="n">
        <v>60.4360573</v>
      </c>
      <c r="AQ30" s="213" t="n">
        <v>50.8193962580645</v>
      </c>
      <c r="AR30" s="213" t="n">
        <v>53.5557288666667</v>
      </c>
      <c r="AS30" s="213" t="n">
        <v>55.0972461612903</v>
      </c>
      <c r="AT30" s="213" t="n">
        <v>54.3595667419355</v>
      </c>
      <c r="AU30" s="213" t="n">
        <v>48.6384615</v>
      </c>
      <c r="AV30" s="213" t="n">
        <v>52.6475130967742</v>
      </c>
      <c r="AW30" s="213" t="n">
        <v>61.9248512</v>
      </c>
      <c r="AX30" s="213" t="n">
        <v>77.0842870967742</v>
      </c>
      <c r="AY30" s="213" t="n">
        <v>87.3742307741936</v>
      </c>
      <c r="AZ30" s="213" t="n">
        <v>82.3549783214286</v>
      </c>
      <c r="BA30" s="213" t="n">
        <v>69.7008051935484</v>
      </c>
      <c r="BB30" s="213" t="n">
        <v>57.9268801</v>
      </c>
      <c r="BC30" s="213" t="n">
        <v>48.3829752580645</v>
      </c>
      <c r="BD30" s="213" t="n">
        <v>50.8433490666667</v>
      </c>
      <c r="BE30" s="213" t="n">
        <v>53.0656479677419</v>
      </c>
      <c r="BF30" s="213" t="n">
        <v>55.743156</v>
      </c>
      <c r="BG30" s="213" t="n">
        <v>51.9035872</v>
      </c>
      <c r="BH30" s="213" t="n">
        <v>53.4360502</v>
      </c>
      <c r="BI30" s="213" t="n">
        <v>59.6074713</v>
      </c>
      <c r="BJ30" s="214" t="n">
        <v>76.46105</v>
      </c>
      <c r="BK30" s="214" t="n">
        <v>82.62299</v>
      </c>
      <c r="BL30" s="214" t="n">
        <v>82.58154</v>
      </c>
      <c r="BM30" s="214" t="n">
        <v>69.43095</v>
      </c>
      <c r="BN30" s="214" t="n">
        <v>57.44861</v>
      </c>
      <c r="BO30" s="214" t="n">
        <v>49.11725</v>
      </c>
      <c r="BP30" s="214" t="n">
        <v>51.04431</v>
      </c>
      <c r="BQ30" s="214" t="n">
        <v>55.18322</v>
      </c>
      <c r="BR30" s="214" t="n">
        <v>55.93618</v>
      </c>
      <c r="BS30" s="214" t="n">
        <v>51.03011</v>
      </c>
      <c r="BT30" s="214" t="n">
        <v>52.15005</v>
      </c>
      <c r="BU30" s="214" t="n">
        <v>60.53869</v>
      </c>
      <c r="BV30" s="214" t="n">
        <v>76.53722</v>
      </c>
    </row>
    <row r="31" customFormat="false" ht="11.1" hidden="false" customHeight="true" outlineLevel="0" collapsed="false">
      <c r="A31" s="323"/>
      <c r="B31" s="327"/>
      <c r="C31" s="213"/>
      <c r="D31" s="213"/>
      <c r="E31" s="213"/>
      <c r="F31" s="213"/>
      <c r="G31" s="213"/>
      <c r="H31" s="213"/>
      <c r="I31" s="213"/>
      <c r="J31" s="213"/>
      <c r="K31" s="213"/>
      <c r="L31" s="213"/>
      <c r="M31" s="213"/>
      <c r="N31" s="213"/>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3"/>
      <c r="BC31" s="213"/>
      <c r="BD31" s="213"/>
      <c r="BE31" s="213"/>
      <c r="BF31" s="213"/>
      <c r="BG31" s="213"/>
      <c r="BH31" s="213"/>
      <c r="BI31" s="213"/>
      <c r="BJ31" s="214"/>
      <c r="BK31" s="214"/>
      <c r="BL31" s="214"/>
      <c r="BM31" s="214"/>
      <c r="BN31" s="214"/>
      <c r="BO31" s="214"/>
      <c r="BP31" s="214"/>
      <c r="BQ31" s="214"/>
      <c r="BR31" s="214"/>
      <c r="BS31" s="214"/>
      <c r="BT31" s="214"/>
      <c r="BU31" s="214"/>
      <c r="BV31" s="214"/>
    </row>
    <row r="32" customFormat="false" ht="11.1" hidden="false" customHeight="true" outlineLevel="0" collapsed="false">
      <c r="A32" s="322"/>
      <c r="B32" s="328" t="s">
        <v>709</v>
      </c>
      <c r="C32" s="329"/>
      <c r="D32" s="329"/>
      <c r="E32" s="329"/>
      <c r="F32" s="329"/>
      <c r="G32" s="329"/>
      <c r="H32" s="329"/>
      <c r="I32" s="329"/>
      <c r="J32" s="329"/>
      <c r="K32" s="329"/>
      <c r="L32" s="329"/>
      <c r="M32" s="329"/>
      <c r="N32" s="329"/>
      <c r="O32" s="329"/>
      <c r="P32" s="329"/>
      <c r="Q32" s="329"/>
      <c r="R32" s="329"/>
      <c r="S32" s="329"/>
      <c r="T32" s="329"/>
      <c r="U32" s="329"/>
      <c r="V32" s="329"/>
      <c r="W32" s="329"/>
      <c r="X32" s="329"/>
      <c r="Y32" s="329"/>
      <c r="Z32" s="329"/>
      <c r="AA32" s="329"/>
      <c r="AB32" s="329"/>
      <c r="AC32" s="329"/>
      <c r="AD32" s="329"/>
      <c r="AE32" s="329"/>
      <c r="AF32" s="329"/>
      <c r="AG32" s="329"/>
      <c r="AH32" s="329"/>
      <c r="AI32" s="329"/>
      <c r="AJ32" s="329"/>
      <c r="AK32" s="329"/>
      <c r="AL32" s="329"/>
      <c r="AM32" s="329"/>
      <c r="AN32" s="329"/>
      <c r="AO32" s="329"/>
      <c r="AP32" s="329"/>
      <c r="AQ32" s="329"/>
      <c r="AR32" s="329"/>
      <c r="AS32" s="329"/>
      <c r="AT32" s="329"/>
      <c r="AU32" s="329"/>
      <c r="AV32" s="329"/>
      <c r="AW32" s="329"/>
      <c r="AX32" s="329"/>
      <c r="AY32" s="329"/>
      <c r="AZ32" s="329"/>
      <c r="BA32" s="329"/>
      <c r="BB32" s="329"/>
      <c r="BC32" s="329"/>
      <c r="BD32" s="329"/>
      <c r="BE32" s="329"/>
      <c r="BF32" s="329"/>
      <c r="BG32" s="329"/>
      <c r="BH32" s="329"/>
      <c r="BI32" s="329"/>
      <c r="BJ32" s="330"/>
      <c r="BK32" s="330"/>
      <c r="BL32" s="330"/>
      <c r="BM32" s="330"/>
      <c r="BN32" s="330"/>
      <c r="BO32" s="330"/>
      <c r="BP32" s="330"/>
      <c r="BQ32" s="330"/>
      <c r="BR32" s="330"/>
      <c r="BS32" s="330"/>
      <c r="BT32" s="330"/>
      <c r="BU32" s="330"/>
      <c r="BV32" s="330"/>
    </row>
    <row r="33" customFormat="false" ht="11.1" hidden="false" customHeight="true" outlineLevel="0" collapsed="false">
      <c r="A33" s="320" t="s">
        <v>710</v>
      </c>
      <c r="B33" s="321" t="s">
        <v>711</v>
      </c>
      <c r="C33" s="331" t="n">
        <v>1993.943</v>
      </c>
      <c r="D33" s="331" t="n">
        <v>1564.462</v>
      </c>
      <c r="E33" s="331" t="n">
        <v>1284.37</v>
      </c>
      <c r="F33" s="331" t="n">
        <v>1498.643</v>
      </c>
      <c r="G33" s="331" t="n">
        <v>1875.151</v>
      </c>
      <c r="H33" s="331" t="n">
        <v>2197.49</v>
      </c>
      <c r="I33" s="331" t="n">
        <v>2450.169</v>
      </c>
      <c r="J33" s="331" t="n">
        <v>2662.261</v>
      </c>
      <c r="K33" s="331" t="n">
        <v>2931.698</v>
      </c>
      <c r="L33" s="331" t="n">
        <v>3194.103</v>
      </c>
      <c r="M33" s="331" t="n">
        <v>3189.16</v>
      </c>
      <c r="N33" s="331" t="n">
        <v>2635.359</v>
      </c>
      <c r="O33" s="331" t="n">
        <v>2371.047</v>
      </c>
      <c r="P33" s="331" t="n">
        <v>1886.24</v>
      </c>
      <c r="Q33" s="331" t="n">
        <v>1691.737</v>
      </c>
      <c r="R33" s="331" t="n">
        <v>1945.276</v>
      </c>
      <c r="S33" s="331" t="n">
        <v>2309.943</v>
      </c>
      <c r="T33" s="331" t="n">
        <v>2616.647</v>
      </c>
      <c r="U33" s="331" t="n">
        <v>2779.211</v>
      </c>
      <c r="V33" s="331" t="n">
        <v>2969.223</v>
      </c>
      <c r="W33" s="331" t="n">
        <v>3323.178</v>
      </c>
      <c r="X33" s="331" t="n">
        <v>3452.241</v>
      </c>
      <c r="Y33" s="331" t="n">
        <v>3406.652</v>
      </c>
      <c r="Z33" s="331" t="n">
        <v>3069.956</v>
      </c>
      <c r="AA33" s="331" t="n">
        <v>2382.895</v>
      </c>
      <c r="AB33" s="331" t="n">
        <v>1651.569</v>
      </c>
      <c r="AC33" s="331" t="n">
        <v>1603.002</v>
      </c>
      <c r="AD33" s="331" t="n">
        <v>1722.741</v>
      </c>
      <c r="AE33" s="331" t="n">
        <v>2181.239</v>
      </c>
      <c r="AF33" s="331" t="n">
        <v>2582.784</v>
      </c>
      <c r="AG33" s="331" t="n">
        <v>2896.255</v>
      </c>
      <c r="AH33" s="331" t="n">
        <v>3020.799</v>
      </c>
      <c r="AI33" s="331" t="n">
        <v>3315.434</v>
      </c>
      <c r="AJ33" s="331" t="n">
        <v>3565.38</v>
      </c>
      <c r="AK33" s="331" t="n">
        <v>3442.033</v>
      </c>
      <c r="AL33" s="331" t="n">
        <v>2879.259</v>
      </c>
      <c r="AM33" s="331" t="n">
        <v>2055.459</v>
      </c>
      <c r="AN33" s="331" t="n">
        <v>1465.083</v>
      </c>
      <c r="AO33" s="331" t="n">
        <v>1247.461</v>
      </c>
      <c r="AP33" s="331" t="n">
        <v>1435.85</v>
      </c>
      <c r="AQ33" s="331" t="n">
        <v>1836.344</v>
      </c>
      <c r="AR33" s="331" t="n">
        <v>2171.155</v>
      </c>
      <c r="AS33" s="331" t="n">
        <v>2516.196</v>
      </c>
      <c r="AT33" s="331" t="n">
        <v>2866.659</v>
      </c>
      <c r="AU33" s="331" t="n">
        <v>3162.989</v>
      </c>
      <c r="AV33" s="331" t="n">
        <v>3399.134</v>
      </c>
      <c r="AW33" s="331" t="n">
        <v>3346.228</v>
      </c>
      <c r="AX33" s="331" t="n">
        <v>2840.433</v>
      </c>
      <c r="AY33" s="331" t="n">
        <v>2140.997</v>
      </c>
      <c r="AZ33" s="331" t="n">
        <v>1761.128</v>
      </c>
      <c r="BA33" s="331" t="n">
        <v>1655.861</v>
      </c>
      <c r="BB33" s="331" t="n">
        <v>1903.087</v>
      </c>
      <c r="BC33" s="331" t="n">
        <v>2367.024</v>
      </c>
      <c r="BD33" s="331" t="n">
        <v>2752.163</v>
      </c>
      <c r="BE33" s="331" t="n">
        <v>3086.317</v>
      </c>
      <c r="BF33" s="331" t="n">
        <v>3352.391</v>
      </c>
      <c r="BG33" s="331" t="n">
        <v>3642.881</v>
      </c>
      <c r="BH33" s="331" t="n">
        <v>3791</v>
      </c>
      <c r="BI33" s="331" t="n">
        <v>3800.386</v>
      </c>
      <c r="BJ33" s="332" t="n">
        <v>3259.581</v>
      </c>
      <c r="BK33" s="332" t="n">
        <v>2587.875</v>
      </c>
      <c r="BL33" s="332" t="n">
        <v>2018.267</v>
      </c>
      <c r="BM33" s="332" t="n">
        <v>1845.072</v>
      </c>
      <c r="BN33" s="332" t="n">
        <v>2027.602</v>
      </c>
      <c r="BO33" s="332" t="n">
        <v>2420.323</v>
      </c>
      <c r="BP33" s="332" t="n">
        <v>2769.027</v>
      </c>
      <c r="BQ33" s="332" t="n">
        <v>3046.628</v>
      </c>
      <c r="BR33" s="332" t="n">
        <v>3264.607</v>
      </c>
      <c r="BS33" s="332" t="n">
        <v>3540.353</v>
      </c>
      <c r="BT33" s="332" t="n">
        <v>3744.94</v>
      </c>
      <c r="BU33" s="332" t="n">
        <v>3690.149</v>
      </c>
      <c r="BV33" s="332" t="n">
        <v>3164.063</v>
      </c>
    </row>
    <row r="34" customFormat="false" ht="11.1" hidden="false" customHeight="true" outlineLevel="0" collapsed="false">
      <c r="A34" s="320" t="s">
        <v>712</v>
      </c>
      <c r="B34" s="321" t="s">
        <v>713</v>
      </c>
      <c r="C34" s="331" t="n">
        <v>606.953052518503</v>
      </c>
      <c r="D34" s="331" t="n">
        <v>532.705932540155</v>
      </c>
      <c r="E34" s="331" t="n">
        <v>493.169934610476</v>
      </c>
      <c r="F34" s="331" t="n">
        <v>568.960138290944</v>
      </c>
      <c r="G34" s="331" t="n">
        <v>654.19655000887</v>
      </c>
      <c r="H34" s="331" t="n">
        <v>710.116490882746</v>
      </c>
      <c r="I34" s="331" t="n">
        <v>730.62851540282</v>
      </c>
      <c r="J34" s="331" t="n">
        <v>741.146427758049</v>
      </c>
      <c r="K34" s="331" t="n">
        <v>779.677232843858</v>
      </c>
      <c r="L34" s="331" t="n">
        <v>856.684922770945</v>
      </c>
      <c r="M34" s="331" t="n">
        <v>887.400676956382</v>
      </c>
      <c r="N34" s="331" t="n">
        <v>748.36135025653</v>
      </c>
      <c r="O34" s="331" t="n">
        <v>719.627956048482</v>
      </c>
      <c r="P34" s="331" t="n">
        <v>621.203133643689</v>
      </c>
      <c r="Q34" s="331" t="n">
        <v>624.429798891051</v>
      </c>
      <c r="R34" s="331" t="n">
        <v>710.922760096383</v>
      </c>
      <c r="S34" s="331" t="n">
        <v>789.961575128893</v>
      </c>
      <c r="T34" s="331" t="n">
        <v>849.855662214169</v>
      </c>
      <c r="U34" s="331" t="n">
        <v>848.485798965162</v>
      </c>
      <c r="V34" s="331" t="n">
        <v>853.463386962587</v>
      </c>
      <c r="W34" s="331" t="n">
        <v>970.180476510783</v>
      </c>
      <c r="X34" s="331" t="n">
        <v>1020.4582335335</v>
      </c>
      <c r="Y34" s="331" t="n">
        <v>1013.03542267365</v>
      </c>
      <c r="Z34" s="331" t="n">
        <v>952.613840247402</v>
      </c>
      <c r="AA34" s="331" t="n">
        <v>769.839619122882</v>
      </c>
      <c r="AB34" s="331" t="n">
        <v>595.36842256872</v>
      </c>
      <c r="AC34" s="331" t="n">
        <v>648.983392971304</v>
      </c>
      <c r="AD34" s="331" t="n">
        <v>697.157110401843</v>
      </c>
      <c r="AE34" s="331" t="n">
        <v>812.361600257405</v>
      </c>
      <c r="AF34" s="331" t="n">
        <v>899.543396916407</v>
      </c>
      <c r="AG34" s="331" t="n">
        <v>945.174199520112</v>
      </c>
      <c r="AH34" s="331" t="n">
        <v>903.711889166117</v>
      </c>
      <c r="AI34" s="331" t="n">
        <v>978.984037731296</v>
      </c>
      <c r="AJ34" s="331" t="n">
        <v>1069.25994612872</v>
      </c>
      <c r="AK34" s="331" t="n">
        <v>1051.08871108968</v>
      </c>
      <c r="AL34" s="331" t="n">
        <v>908.962262885195</v>
      </c>
      <c r="AM34" s="331" t="n">
        <v>660.208479460359</v>
      </c>
      <c r="AN34" s="331" t="n">
        <v>524.471464224344</v>
      </c>
      <c r="AO34" s="331" t="n">
        <v>497.318396626056</v>
      </c>
      <c r="AP34" s="331" t="n">
        <v>549.360750202036</v>
      </c>
      <c r="AQ34" s="331" t="n">
        <v>656.940790770962</v>
      </c>
      <c r="AR34" s="331" t="n">
        <v>704.992324708427</v>
      </c>
      <c r="AS34" s="331" t="n">
        <v>745.339</v>
      </c>
      <c r="AT34" s="331" t="n">
        <v>791.121</v>
      </c>
      <c r="AU34" s="331" t="n">
        <v>844.716267062664</v>
      </c>
      <c r="AV34" s="331" t="n">
        <v>931.739</v>
      </c>
      <c r="AW34" s="331" t="n">
        <v>970.714</v>
      </c>
      <c r="AX34" s="331" t="n">
        <v>900.72331710775</v>
      </c>
      <c r="AY34" s="331" t="n">
        <v>756.296</v>
      </c>
      <c r="AZ34" s="331" t="n">
        <v>706.891</v>
      </c>
      <c r="BA34" s="331" t="n">
        <v>733.609</v>
      </c>
      <c r="BB34" s="331" t="n">
        <v>821.157</v>
      </c>
      <c r="BC34" s="331" t="n">
        <v>939.572</v>
      </c>
      <c r="BD34" s="331" t="n">
        <v>1003.32636455921</v>
      </c>
      <c r="BE34" s="331" t="n">
        <v>1072.11365262361</v>
      </c>
      <c r="BF34" s="331" t="n">
        <v>1098.90567220242</v>
      </c>
      <c r="BG34" s="331" t="n">
        <v>1164.484</v>
      </c>
      <c r="BH34" s="331" t="n">
        <v>1190</v>
      </c>
      <c r="BI34" s="331" t="n">
        <v>1197.999</v>
      </c>
      <c r="BJ34" s="332" t="n">
        <v>1067.639</v>
      </c>
      <c r="BK34" s="332" t="n">
        <v>902.3075</v>
      </c>
      <c r="BL34" s="332" t="n">
        <v>772.1807</v>
      </c>
      <c r="BM34" s="332" t="n">
        <v>779.4292</v>
      </c>
      <c r="BN34" s="332" t="n">
        <v>846.3018</v>
      </c>
      <c r="BO34" s="332" t="n">
        <v>941.2294</v>
      </c>
      <c r="BP34" s="332" t="n">
        <v>1008.932</v>
      </c>
      <c r="BQ34" s="332" t="n">
        <v>1046.879</v>
      </c>
      <c r="BR34" s="332" t="n">
        <v>1052.696</v>
      </c>
      <c r="BS34" s="332" t="n">
        <v>1111.311</v>
      </c>
      <c r="BT34" s="332" t="n">
        <v>1177.844</v>
      </c>
      <c r="BU34" s="332" t="n">
        <v>1181.195</v>
      </c>
      <c r="BV34" s="332" t="n">
        <v>1056.099</v>
      </c>
    </row>
    <row r="35" customFormat="false" ht="11.1" hidden="false" customHeight="true" outlineLevel="0" collapsed="false">
      <c r="A35" s="320" t="s">
        <v>714</v>
      </c>
      <c r="B35" s="321" t="s">
        <v>715</v>
      </c>
      <c r="C35" s="331" t="n">
        <v>1104.24055455696</v>
      </c>
      <c r="D35" s="331" t="n">
        <v>802.982139216864</v>
      </c>
      <c r="E35" s="331" t="n">
        <v>569.238393917907</v>
      </c>
      <c r="F35" s="331" t="n">
        <v>685.4435700822</v>
      </c>
      <c r="G35" s="331" t="n">
        <v>921.872355048258</v>
      </c>
      <c r="H35" s="331" t="n">
        <v>1143.48054424325</v>
      </c>
      <c r="I35" s="331" t="n">
        <v>1351.07097482589</v>
      </c>
      <c r="J35" s="331" t="n">
        <v>1540.54464482479</v>
      </c>
      <c r="K35" s="331" t="n">
        <v>1741.50437962524</v>
      </c>
      <c r="L35" s="331" t="n">
        <v>1897.13302416275</v>
      </c>
      <c r="M35" s="331" t="n">
        <v>1870.70517666456</v>
      </c>
      <c r="N35" s="331" t="n">
        <v>1511.31124907343</v>
      </c>
      <c r="O35" s="331" t="n">
        <v>1319.47212689158</v>
      </c>
      <c r="P35" s="331" t="n">
        <v>994.856179227007</v>
      </c>
      <c r="Q35" s="331" t="n">
        <v>831.324093028968</v>
      </c>
      <c r="R35" s="331" t="n">
        <v>970.974685497435</v>
      </c>
      <c r="S35" s="331" t="n">
        <v>1199.47849661956</v>
      </c>
      <c r="T35" s="331" t="n">
        <v>1404.05424899997</v>
      </c>
      <c r="U35" s="331" t="n">
        <v>1552.12369993402</v>
      </c>
      <c r="V35" s="331" t="n">
        <v>1709.48589626389</v>
      </c>
      <c r="W35" s="331" t="n">
        <v>1903.10807795859</v>
      </c>
      <c r="X35" s="331" t="n">
        <v>1962.14689354531</v>
      </c>
      <c r="Y35" s="331" t="n">
        <v>1936.15287008635</v>
      </c>
      <c r="Z35" s="331" t="n">
        <v>1726.01594972582</v>
      </c>
      <c r="AA35" s="331" t="n">
        <v>1328.02233515278</v>
      </c>
      <c r="AB35" s="331" t="n">
        <v>824.710812546623</v>
      </c>
      <c r="AC35" s="331" t="n">
        <v>715.446840011956</v>
      </c>
      <c r="AD35" s="331" t="n">
        <v>758.326072438653</v>
      </c>
      <c r="AE35" s="331" t="n">
        <v>1042.79712037974</v>
      </c>
      <c r="AF35" s="331" t="n">
        <v>1310.3160786521</v>
      </c>
      <c r="AG35" s="331" t="n">
        <v>1550.83847640445</v>
      </c>
      <c r="AH35" s="331" t="n">
        <v>1711.44497218757</v>
      </c>
      <c r="AI35" s="331" t="n">
        <v>1898.21059214638</v>
      </c>
      <c r="AJ35" s="331" t="n">
        <v>2031.63095868554</v>
      </c>
      <c r="AK35" s="331" t="n">
        <v>1931.18626327013</v>
      </c>
      <c r="AL35" s="331" t="n">
        <v>1585.99324372257</v>
      </c>
      <c r="AM35" s="331" t="n">
        <v>1139.1115794212</v>
      </c>
      <c r="AN35" s="331" t="n">
        <v>749.234768751349</v>
      </c>
      <c r="AO35" s="331" t="n">
        <v>573.653904760012</v>
      </c>
      <c r="AP35" s="331" t="n">
        <v>689.492220287156</v>
      </c>
      <c r="AQ35" s="331" t="n">
        <v>923.898789035369</v>
      </c>
      <c r="AR35" s="331" t="n">
        <v>1156.51253267157</v>
      </c>
      <c r="AS35" s="331" t="n">
        <v>1415.074</v>
      </c>
      <c r="AT35" s="331" t="n">
        <v>1693.269</v>
      </c>
      <c r="AU35" s="331" t="n">
        <v>1887.27259667378</v>
      </c>
      <c r="AV35" s="331" t="n">
        <v>2009.186</v>
      </c>
      <c r="AW35" s="331" t="n">
        <v>1909.303</v>
      </c>
      <c r="AX35" s="331" t="n">
        <v>1551.74054630422</v>
      </c>
      <c r="AY35" s="331" t="n">
        <v>1053.498</v>
      </c>
      <c r="AZ35" s="331" t="n">
        <v>767.025</v>
      </c>
      <c r="BA35" s="331" t="n">
        <v>643.699</v>
      </c>
      <c r="BB35" s="331" t="n">
        <v>767.984</v>
      </c>
      <c r="BC35" s="331" t="n">
        <v>1047.898</v>
      </c>
      <c r="BD35" s="331" t="n">
        <v>1321.90448031475</v>
      </c>
      <c r="BE35" s="331" t="n">
        <v>1579.77048813732</v>
      </c>
      <c r="BF35" s="331" t="n">
        <v>1799.97346307771</v>
      </c>
      <c r="BG35" s="331" t="n">
        <v>1988.227</v>
      </c>
      <c r="BH35" s="331" t="n">
        <v>2086</v>
      </c>
      <c r="BI35" s="331" t="n">
        <v>2078.618</v>
      </c>
      <c r="BJ35" s="332" t="n">
        <v>1740.256</v>
      </c>
      <c r="BK35" s="332" t="n">
        <v>1323.491</v>
      </c>
      <c r="BL35" s="332" t="n">
        <v>949.8895</v>
      </c>
      <c r="BM35" s="332" t="n">
        <v>786.1499</v>
      </c>
      <c r="BN35" s="332" t="n">
        <v>883.7942</v>
      </c>
      <c r="BO35" s="332" t="n">
        <v>1128.553</v>
      </c>
      <c r="BP35" s="332" t="n">
        <v>1367.251</v>
      </c>
      <c r="BQ35" s="332" t="n">
        <v>1590.514</v>
      </c>
      <c r="BR35" s="332" t="n">
        <v>1791.614</v>
      </c>
      <c r="BS35" s="332" t="n">
        <v>1982.539</v>
      </c>
      <c r="BT35" s="332" t="n">
        <v>2098.697</v>
      </c>
      <c r="BU35" s="332" t="n">
        <v>2047.499</v>
      </c>
      <c r="BV35" s="332" t="n">
        <v>1714.443</v>
      </c>
    </row>
    <row r="36" customFormat="false" ht="11.1" hidden="false" customHeight="true" outlineLevel="0" collapsed="false">
      <c r="A36" s="320" t="s">
        <v>716</v>
      </c>
      <c r="B36" s="333" t="s">
        <v>717</v>
      </c>
      <c r="C36" s="83" t="n">
        <v>282.749392924534</v>
      </c>
      <c r="D36" s="83" t="n">
        <v>228.773928242981</v>
      </c>
      <c r="E36" s="83" t="n">
        <v>221.961671471617</v>
      </c>
      <c r="F36" s="83" t="n">
        <v>244.239291626856</v>
      </c>
      <c r="G36" s="83" t="n">
        <v>299.082094942872</v>
      </c>
      <c r="H36" s="83" t="n">
        <v>343.892964874009</v>
      </c>
      <c r="I36" s="83" t="n">
        <v>368.469509771295</v>
      </c>
      <c r="J36" s="83" t="n">
        <v>380.569927417163</v>
      </c>
      <c r="K36" s="83" t="n">
        <v>410.516387530904</v>
      </c>
      <c r="L36" s="83" t="n">
        <v>440.285053066304</v>
      </c>
      <c r="M36" s="83" t="n">
        <v>431.054146379057</v>
      </c>
      <c r="N36" s="83" t="n">
        <v>375.686400670038</v>
      </c>
      <c r="O36" s="83" t="n">
        <v>331.946917059933</v>
      </c>
      <c r="P36" s="83" t="n">
        <v>270.180687129304</v>
      </c>
      <c r="Q36" s="83" t="n">
        <v>235.983108079981</v>
      </c>
      <c r="R36" s="83" t="n">
        <v>263.378554406182</v>
      </c>
      <c r="S36" s="83" t="n">
        <v>320.502928251544</v>
      </c>
      <c r="T36" s="83" t="n">
        <v>362.737088785857</v>
      </c>
      <c r="U36" s="83" t="n">
        <v>378.60150110082</v>
      </c>
      <c r="V36" s="83" t="n">
        <v>406.27371677352</v>
      </c>
      <c r="W36" s="83" t="n">
        <v>449.889445530629</v>
      </c>
      <c r="X36" s="83" t="n">
        <v>469.63587292119</v>
      </c>
      <c r="Y36" s="83" t="n">
        <v>457.463707240008</v>
      </c>
      <c r="Z36" s="83" t="n">
        <v>391.32621002678</v>
      </c>
      <c r="AA36" s="83" t="n">
        <v>285.033045724336</v>
      </c>
      <c r="AB36" s="83" t="n">
        <v>231.489764884657</v>
      </c>
      <c r="AC36" s="83" t="n">
        <v>238.57176701674</v>
      </c>
      <c r="AD36" s="83" t="n">
        <v>267.257817159504</v>
      </c>
      <c r="AE36" s="83" t="n">
        <v>326.08027936286</v>
      </c>
      <c r="AF36" s="83" t="n">
        <v>372.924524431491</v>
      </c>
      <c r="AG36" s="83" t="n">
        <v>400.242324075435</v>
      </c>
      <c r="AH36" s="83" t="n">
        <v>405.642138646311</v>
      </c>
      <c r="AI36" s="83" t="n">
        <v>438.239370122324</v>
      </c>
      <c r="AJ36" s="83" t="n">
        <v>464.489095185741</v>
      </c>
      <c r="AK36" s="83" t="n">
        <v>459.75802564019</v>
      </c>
      <c r="AL36" s="83" t="n">
        <v>384.303493392233</v>
      </c>
      <c r="AM36" s="83" t="n">
        <v>256.138941118438</v>
      </c>
      <c r="AN36" s="83" t="n">
        <v>191.376767024308</v>
      </c>
      <c r="AO36" s="83" t="n">
        <v>176.488698613932</v>
      </c>
      <c r="AP36" s="83" t="n">
        <v>196.997029510808</v>
      </c>
      <c r="AQ36" s="83" t="n">
        <v>255.504420193669</v>
      </c>
      <c r="AR36" s="83" t="n">
        <v>309.650142620008</v>
      </c>
      <c r="AS36" s="83" t="n">
        <v>355.783</v>
      </c>
      <c r="AT36" s="83" t="n">
        <v>382.269</v>
      </c>
      <c r="AU36" s="83" t="n">
        <v>431.000136263558</v>
      </c>
      <c r="AV36" s="83" t="n">
        <v>458.209</v>
      </c>
      <c r="AW36" s="83" t="n">
        <v>466.211</v>
      </c>
      <c r="AX36" s="83" t="n">
        <v>387.969136588026</v>
      </c>
      <c r="AY36" s="83" t="n">
        <v>331.203</v>
      </c>
      <c r="AZ36" s="83" t="n">
        <v>287.212</v>
      </c>
      <c r="BA36" s="83" t="n">
        <v>278.553</v>
      </c>
      <c r="BB36" s="83" t="n">
        <v>313.946</v>
      </c>
      <c r="BC36" s="83" t="n">
        <v>379.554</v>
      </c>
      <c r="BD36" s="83" t="n">
        <v>426.932155126043</v>
      </c>
      <c r="BE36" s="83" t="n">
        <v>434.432859239067</v>
      </c>
      <c r="BF36" s="83" t="n">
        <v>453.511864719878</v>
      </c>
      <c r="BG36" s="83" t="n">
        <v>490.17</v>
      </c>
      <c r="BH36" s="83" t="n">
        <v>515</v>
      </c>
      <c r="BI36" s="83" t="n">
        <v>523.7701</v>
      </c>
      <c r="BJ36" s="84" t="n">
        <v>451.6862</v>
      </c>
      <c r="BK36" s="84" t="n">
        <v>362.0763</v>
      </c>
      <c r="BL36" s="84" t="n">
        <v>296.1967</v>
      </c>
      <c r="BM36" s="84" t="n">
        <v>279.4934</v>
      </c>
      <c r="BN36" s="84" t="n">
        <v>297.5061</v>
      </c>
      <c r="BO36" s="84" t="n">
        <v>350.5413</v>
      </c>
      <c r="BP36" s="84" t="n">
        <v>392.8433</v>
      </c>
      <c r="BQ36" s="84" t="n">
        <v>409.2343</v>
      </c>
      <c r="BR36" s="84" t="n">
        <v>420.296</v>
      </c>
      <c r="BS36" s="84" t="n">
        <v>446.5022</v>
      </c>
      <c r="BT36" s="84" t="n">
        <v>468.399</v>
      </c>
      <c r="BU36" s="84" t="n">
        <v>461.4549</v>
      </c>
      <c r="BV36" s="84" t="n">
        <v>393.5208</v>
      </c>
    </row>
    <row r="37" s="337" customFormat="true" ht="11.1" hidden="false" customHeight="true" outlineLevel="0" collapsed="false">
      <c r="A37" s="320"/>
      <c r="B37" s="334"/>
      <c r="C37" s="335"/>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6"/>
      <c r="BH37" s="336"/>
      <c r="BI37" s="336"/>
      <c r="BJ37" s="336"/>
      <c r="BK37" s="336"/>
      <c r="BL37" s="336"/>
      <c r="BM37" s="336"/>
      <c r="BN37" s="336"/>
      <c r="BO37" s="336"/>
      <c r="BP37" s="336"/>
      <c r="BQ37" s="336"/>
      <c r="BR37" s="336"/>
      <c r="BS37" s="336"/>
      <c r="BT37" s="336"/>
      <c r="BU37" s="336"/>
      <c r="BV37" s="336"/>
    </row>
    <row r="38" s="337" customFormat="true" ht="12" hidden="false" customHeight="true" outlineLevel="0" collapsed="false">
      <c r="A38" s="320"/>
      <c r="B38" s="88" t="s">
        <v>103</v>
      </c>
      <c r="C38" s="88"/>
      <c r="D38" s="88"/>
      <c r="E38" s="88"/>
      <c r="F38" s="88"/>
      <c r="G38" s="88"/>
      <c r="H38" s="88"/>
      <c r="I38" s="88"/>
      <c r="J38" s="88"/>
      <c r="K38" s="88"/>
      <c r="L38" s="88"/>
      <c r="M38" s="88"/>
      <c r="N38" s="88"/>
      <c r="O38" s="88"/>
      <c r="P38" s="88"/>
      <c r="Q38" s="88"/>
    </row>
    <row r="39" s="339" customFormat="true" ht="12" hidden="false" customHeight="true" outlineLevel="0" collapsed="false">
      <c r="A39" s="338"/>
      <c r="B39" s="203" t="s">
        <v>718</v>
      </c>
      <c r="C39" s="203"/>
      <c r="D39" s="203"/>
      <c r="E39" s="203"/>
      <c r="F39" s="203"/>
      <c r="G39" s="203"/>
      <c r="H39" s="203"/>
      <c r="I39" s="203"/>
      <c r="J39" s="203"/>
      <c r="K39" s="203"/>
      <c r="L39" s="203"/>
      <c r="M39" s="203"/>
      <c r="N39" s="203"/>
      <c r="O39" s="203"/>
      <c r="P39" s="203"/>
      <c r="Q39" s="203"/>
    </row>
    <row r="40" s="339" customFormat="true" ht="12" hidden="false" customHeight="true" outlineLevel="0" collapsed="false">
      <c r="A40" s="338"/>
      <c r="B40" s="340" t="s">
        <v>719</v>
      </c>
      <c r="C40" s="340"/>
      <c r="D40" s="340"/>
      <c r="E40" s="340"/>
      <c r="F40" s="340"/>
      <c r="G40" s="340"/>
      <c r="H40" s="340"/>
      <c r="I40" s="340"/>
      <c r="J40" s="340"/>
      <c r="K40" s="340"/>
      <c r="L40" s="340"/>
      <c r="M40" s="340"/>
      <c r="N40" s="340"/>
      <c r="O40" s="340"/>
      <c r="P40" s="340"/>
      <c r="Q40" s="340"/>
    </row>
    <row r="41" s="339" customFormat="true" ht="12" hidden="false" customHeight="true" outlineLevel="0" collapsed="false">
      <c r="A41" s="338"/>
      <c r="B41" s="340" t="s">
        <v>720</v>
      </c>
      <c r="C41" s="340"/>
      <c r="D41" s="340"/>
      <c r="E41" s="340"/>
      <c r="F41" s="340"/>
      <c r="G41" s="340"/>
      <c r="H41" s="340"/>
      <c r="I41" s="340"/>
      <c r="J41" s="340"/>
      <c r="K41" s="340"/>
      <c r="L41" s="340"/>
      <c r="M41" s="340"/>
      <c r="N41" s="340"/>
      <c r="O41" s="340"/>
      <c r="P41" s="340"/>
      <c r="Q41" s="340"/>
    </row>
    <row r="42" s="339" customFormat="true" ht="12" hidden="false" customHeight="true" outlineLevel="0" collapsed="false">
      <c r="A42" s="338"/>
      <c r="B42" s="340" t="s">
        <v>721</v>
      </c>
      <c r="C42" s="340"/>
      <c r="D42" s="340"/>
      <c r="E42" s="340"/>
      <c r="F42" s="340"/>
      <c r="G42" s="340"/>
      <c r="H42" s="340"/>
      <c r="I42" s="340"/>
      <c r="J42" s="340"/>
      <c r="K42" s="340"/>
      <c r="L42" s="340"/>
      <c r="M42" s="340"/>
      <c r="N42" s="340"/>
      <c r="O42" s="340"/>
      <c r="P42" s="340"/>
      <c r="Q42" s="340"/>
    </row>
    <row r="43" s="339" customFormat="true" ht="12" hidden="false" customHeight="true" outlineLevel="0" collapsed="false">
      <c r="A43" s="338"/>
      <c r="B43" s="94" t="s">
        <v>111</v>
      </c>
      <c r="C43" s="94"/>
      <c r="D43" s="94"/>
      <c r="E43" s="94"/>
      <c r="F43" s="94"/>
      <c r="G43" s="94"/>
      <c r="H43" s="94"/>
      <c r="I43" s="94"/>
      <c r="J43" s="94"/>
      <c r="K43" s="94"/>
      <c r="L43" s="94"/>
      <c r="M43" s="94"/>
      <c r="N43" s="94"/>
      <c r="O43" s="94"/>
      <c r="P43" s="94"/>
      <c r="Q43" s="94"/>
    </row>
    <row r="44" s="339" customFormat="true" ht="12" hidden="false" customHeight="true" outlineLevel="0" collapsed="false">
      <c r="A44" s="338"/>
      <c r="B44" s="340" t="s">
        <v>722</v>
      </c>
      <c r="C44" s="340"/>
      <c r="D44" s="340"/>
      <c r="E44" s="340"/>
      <c r="F44" s="340"/>
      <c r="G44" s="340"/>
      <c r="H44" s="340"/>
      <c r="I44" s="340"/>
      <c r="J44" s="340"/>
      <c r="K44" s="340"/>
      <c r="L44" s="340"/>
      <c r="M44" s="340"/>
      <c r="N44" s="340"/>
      <c r="O44" s="340"/>
      <c r="P44" s="340"/>
      <c r="Q44" s="340"/>
    </row>
    <row r="45" s="339" customFormat="true" ht="22.2" hidden="false" customHeight="true" outlineLevel="0" collapsed="false">
      <c r="A45" s="338"/>
      <c r="B45" s="94" t="s">
        <v>723</v>
      </c>
      <c r="C45" s="94"/>
      <c r="D45" s="94"/>
      <c r="E45" s="94"/>
      <c r="F45" s="94"/>
      <c r="G45" s="94"/>
      <c r="H45" s="94"/>
      <c r="I45" s="94"/>
      <c r="J45" s="94"/>
      <c r="K45" s="94"/>
      <c r="L45" s="94"/>
      <c r="M45" s="94"/>
      <c r="N45" s="94"/>
      <c r="O45" s="94"/>
      <c r="P45" s="94"/>
      <c r="Q45" s="94"/>
    </row>
    <row r="46" s="339" customFormat="true" ht="12" hidden="false" customHeight="true" outlineLevel="0" collapsed="false">
      <c r="A46" s="338"/>
      <c r="B46" s="96" t="s">
        <v>115</v>
      </c>
      <c r="C46" s="96"/>
      <c r="D46" s="96"/>
      <c r="E46" s="96"/>
      <c r="F46" s="96"/>
      <c r="G46" s="96"/>
      <c r="H46" s="96"/>
      <c r="I46" s="96"/>
      <c r="J46" s="96"/>
      <c r="K46" s="96"/>
      <c r="L46" s="96"/>
      <c r="M46" s="96"/>
      <c r="N46" s="96"/>
      <c r="O46" s="96"/>
      <c r="P46" s="96"/>
      <c r="Q46" s="96"/>
    </row>
    <row r="47" s="341" customFormat="true" ht="12" hidden="false" customHeight="true" outlineLevel="0" collapsed="false">
      <c r="A47" s="136"/>
      <c r="B47" s="137" t="s">
        <v>179</v>
      </c>
      <c r="C47" s="137"/>
      <c r="D47" s="137"/>
      <c r="E47" s="137"/>
      <c r="F47" s="137"/>
      <c r="G47" s="137"/>
      <c r="H47" s="137"/>
      <c r="I47" s="137"/>
      <c r="J47" s="137"/>
      <c r="K47" s="137"/>
      <c r="L47" s="137"/>
      <c r="M47" s="137"/>
      <c r="N47" s="137"/>
      <c r="O47" s="137"/>
      <c r="P47" s="137"/>
      <c r="Q47" s="137"/>
    </row>
    <row r="48" customFormat="false" ht="10.2" hidden="false" customHeight="false" outlineLevel="0" collapsed="false">
      <c r="BG48" s="342"/>
      <c r="BH48" s="342"/>
      <c r="BI48" s="342"/>
      <c r="BJ48" s="342"/>
      <c r="BK48" s="342"/>
      <c r="BL48" s="342"/>
      <c r="BM48" s="342"/>
      <c r="BN48" s="342"/>
      <c r="BO48" s="342"/>
      <c r="BP48" s="342"/>
      <c r="BQ48" s="342"/>
      <c r="BR48" s="342"/>
      <c r="BS48" s="342"/>
      <c r="BT48" s="342"/>
      <c r="BU48" s="342"/>
      <c r="BV48" s="342"/>
    </row>
    <row r="49" customFormat="false" ht="10.2" hidden="false" customHeight="false" outlineLevel="0" collapsed="false">
      <c r="BG49" s="342"/>
      <c r="BH49" s="342"/>
      <c r="BI49" s="342"/>
      <c r="BJ49" s="342"/>
      <c r="BK49" s="342"/>
      <c r="BL49" s="342"/>
      <c r="BM49" s="342"/>
      <c r="BN49" s="342"/>
      <c r="BO49" s="342"/>
      <c r="BP49" s="342"/>
      <c r="BQ49" s="342"/>
      <c r="BR49" s="342"/>
      <c r="BS49" s="342"/>
      <c r="BT49" s="342"/>
      <c r="BU49" s="342"/>
      <c r="BV49" s="342"/>
    </row>
    <row r="50" customFormat="false" ht="10.2" hidden="false" customHeight="false" outlineLevel="0" collapsed="false">
      <c r="BG50" s="342"/>
      <c r="BH50" s="342"/>
      <c r="BI50" s="342"/>
      <c r="BJ50" s="342"/>
      <c r="BK50" s="342"/>
      <c r="BL50" s="342"/>
      <c r="BM50" s="342"/>
      <c r="BN50" s="342"/>
      <c r="BO50" s="342"/>
      <c r="BP50" s="342"/>
      <c r="BQ50" s="342"/>
      <c r="BR50" s="342"/>
      <c r="BS50" s="342"/>
      <c r="BT50" s="342"/>
      <c r="BU50" s="342"/>
      <c r="BV50" s="342"/>
    </row>
    <row r="51" customFormat="false" ht="10.2" hidden="false" customHeight="false" outlineLevel="0" collapsed="false">
      <c r="BG51" s="342"/>
      <c r="BH51" s="342"/>
      <c r="BI51" s="342"/>
      <c r="BJ51" s="342"/>
      <c r="BK51" s="342"/>
      <c r="BL51" s="342"/>
      <c r="BM51" s="342"/>
      <c r="BN51" s="342"/>
      <c r="BO51" s="342"/>
      <c r="BP51" s="342"/>
      <c r="BQ51" s="342"/>
      <c r="BR51" s="342"/>
      <c r="BS51" s="342"/>
      <c r="BT51" s="342"/>
      <c r="BU51" s="342"/>
      <c r="BV51" s="342"/>
    </row>
    <row r="52" customFormat="false" ht="10.2" hidden="false" customHeight="false" outlineLevel="0" collapsed="false">
      <c r="BG52" s="342"/>
      <c r="BH52" s="342"/>
      <c r="BI52" s="342"/>
      <c r="BJ52" s="342"/>
      <c r="BK52" s="342"/>
      <c r="BL52" s="342"/>
      <c r="BM52" s="342"/>
      <c r="BN52" s="342"/>
      <c r="BO52" s="342"/>
      <c r="BP52" s="342"/>
      <c r="BQ52" s="342"/>
      <c r="BR52" s="342"/>
      <c r="BS52" s="342"/>
      <c r="BT52" s="342"/>
      <c r="BU52" s="342"/>
      <c r="BV52" s="342"/>
    </row>
    <row r="53" customFormat="false" ht="10.2" hidden="false" customHeight="false" outlineLevel="0" collapsed="false">
      <c r="BG53" s="342"/>
      <c r="BH53" s="342"/>
      <c r="BI53" s="342"/>
      <c r="BJ53" s="342"/>
      <c r="BK53" s="342"/>
      <c r="BL53" s="342"/>
      <c r="BM53" s="342"/>
      <c r="BN53" s="342"/>
      <c r="BO53" s="342"/>
      <c r="BP53" s="342"/>
      <c r="BQ53" s="342"/>
      <c r="BR53" s="342"/>
      <c r="BS53" s="342"/>
      <c r="BT53" s="342"/>
      <c r="BU53" s="342"/>
      <c r="BV53" s="342"/>
    </row>
    <row r="54" customFormat="false" ht="10.2" hidden="false" customHeight="false" outlineLevel="0" collapsed="false">
      <c r="BG54" s="342"/>
      <c r="BH54" s="342"/>
      <c r="BI54" s="342"/>
      <c r="BJ54" s="342"/>
      <c r="BK54" s="342"/>
      <c r="BL54" s="342"/>
      <c r="BM54" s="342"/>
      <c r="BN54" s="342"/>
      <c r="BO54" s="342"/>
      <c r="BP54" s="342"/>
      <c r="BQ54" s="342"/>
      <c r="BR54" s="342"/>
      <c r="BS54" s="342"/>
      <c r="BT54" s="342"/>
      <c r="BU54" s="342"/>
      <c r="BV54" s="342"/>
    </row>
    <row r="55" customFormat="false" ht="10.2" hidden="false" customHeight="false" outlineLevel="0" collapsed="false">
      <c r="BG55" s="342"/>
      <c r="BH55" s="342"/>
      <c r="BI55" s="342"/>
      <c r="BJ55" s="342"/>
      <c r="BK55" s="342"/>
      <c r="BL55" s="342"/>
      <c r="BM55" s="342"/>
      <c r="BN55" s="342"/>
      <c r="BO55" s="342"/>
      <c r="BP55" s="342"/>
      <c r="BQ55" s="342"/>
      <c r="BR55" s="342"/>
      <c r="BS55" s="342"/>
      <c r="BT55" s="342"/>
      <c r="BU55" s="342"/>
      <c r="BV55" s="342"/>
    </row>
    <row r="56" customFormat="false" ht="10.2" hidden="false" customHeight="false" outlineLevel="0" collapsed="false">
      <c r="BG56" s="342"/>
      <c r="BH56" s="342"/>
      <c r="BI56" s="342"/>
      <c r="BJ56" s="342"/>
      <c r="BK56" s="342"/>
      <c r="BL56" s="342"/>
      <c r="BM56" s="342"/>
      <c r="BN56" s="342"/>
      <c r="BO56" s="342"/>
      <c r="BP56" s="342"/>
      <c r="BQ56" s="342"/>
      <c r="BR56" s="342"/>
      <c r="BS56" s="342"/>
      <c r="BT56" s="342"/>
      <c r="BU56" s="342"/>
      <c r="BV56" s="342"/>
    </row>
    <row r="57" customFormat="false" ht="10.2" hidden="false" customHeight="false" outlineLevel="0" collapsed="false">
      <c r="BG57" s="342"/>
      <c r="BH57" s="342"/>
      <c r="BI57" s="342"/>
      <c r="BJ57" s="342"/>
      <c r="BK57" s="342"/>
      <c r="BL57" s="342"/>
      <c r="BM57" s="342"/>
      <c r="BN57" s="342"/>
      <c r="BO57" s="342"/>
      <c r="BP57" s="342"/>
      <c r="BQ57" s="342"/>
      <c r="BR57" s="342"/>
      <c r="BS57" s="342"/>
      <c r="BT57" s="342"/>
      <c r="BU57" s="342"/>
      <c r="BV57" s="342"/>
    </row>
    <row r="58" customFormat="false" ht="10.2" hidden="false" customHeight="false" outlineLevel="0" collapsed="false">
      <c r="BG58" s="342"/>
      <c r="BH58" s="342"/>
      <c r="BI58" s="342"/>
      <c r="BJ58" s="342"/>
      <c r="BK58" s="342"/>
      <c r="BL58" s="342"/>
      <c r="BM58" s="342"/>
      <c r="BN58" s="342"/>
      <c r="BO58" s="342"/>
      <c r="BP58" s="342"/>
      <c r="BQ58" s="342"/>
      <c r="BR58" s="342"/>
      <c r="BS58" s="342"/>
      <c r="BT58" s="342"/>
      <c r="BU58" s="342"/>
      <c r="BV58" s="342"/>
    </row>
    <row r="59" customFormat="false" ht="10.2" hidden="false" customHeight="false" outlineLevel="0" collapsed="false">
      <c r="BG59" s="342"/>
      <c r="BH59" s="342"/>
      <c r="BI59" s="342"/>
      <c r="BJ59" s="342"/>
      <c r="BK59" s="342"/>
      <c r="BL59" s="342"/>
      <c r="BM59" s="342"/>
      <c r="BN59" s="342"/>
      <c r="BO59" s="342"/>
      <c r="BP59" s="342"/>
      <c r="BQ59" s="342"/>
      <c r="BR59" s="342"/>
      <c r="BS59" s="342"/>
      <c r="BT59" s="342"/>
      <c r="BU59" s="342"/>
      <c r="BV59" s="342"/>
    </row>
    <row r="60" customFormat="false" ht="10.2" hidden="false" customHeight="false" outlineLevel="0" collapsed="false">
      <c r="BG60" s="342"/>
      <c r="BH60" s="342"/>
      <c r="BI60" s="342"/>
      <c r="BJ60" s="342"/>
      <c r="BK60" s="342"/>
      <c r="BL60" s="342"/>
      <c r="BM60" s="342"/>
      <c r="BN60" s="342"/>
      <c r="BO60" s="342"/>
      <c r="BP60" s="342"/>
      <c r="BQ60" s="342"/>
      <c r="BR60" s="342"/>
      <c r="BS60" s="342"/>
      <c r="BT60" s="342"/>
      <c r="BU60" s="342"/>
      <c r="BV60" s="342"/>
    </row>
    <row r="61" customFormat="false" ht="10.2" hidden="false" customHeight="false" outlineLevel="0" collapsed="false">
      <c r="BG61" s="342"/>
      <c r="BH61" s="342"/>
      <c r="BI61" s="342"/>
      <c r="BJ61" s="342"/>
      <c r="BK61" s="342"/>
      <c r="BL61" s="342"/>
      <c r="BM61" s="342"/>
      <c r="BN61" s="342"/>
      <c r="BO61" s="342"/>
      <c r="BP61" s="342"/>
      <c r="BQ61" s="342"/>
      <c r="BR61" s="342"/>
      <c r="BS61" s="342"/>
      <c r="BT61" s="342"/>
      <c r="BU61" s="342"/>
      <c r="BV61" s="342"/>
    </row>
    <row r="62" customFormat="false" ht="10.2" hidden="false" customHeight="false" outlineLevel="0" collapsed="false">
      <c r="BG62" s="342"/>
      <c r="BH62" s="342"/>
      <c r="BI62" s="342"/>
      <c r="BJ62" s="342"/>
      <c r="BK62" s="342"/>
      <c r="BL62" s="342"/>
      <c r="BM62" s="342"/>
      <c r="BN62" s="342"/>
      <c r="BO62" s="342"/>
      <c r="BP62" s="342"/>
      <c r="BQ62" s="342"/>
      <c r="BR62" s="342"/>
      <c r="BS62" s="342"/>
      <c r="BT62" s="342"/>
      <c r="BU62" s="342"/>
      <c r="BV62" s="342"/>
    </row>
    <row r="63" customFormat="false" ht="10.2" hidden="false" customHeight="false" outlineLevel="0" collapsed="false">
      <c r="BG63" s="342"/>
      <c r="BH63" s="342"/>
      <c r="BI63" s="342"/>
      <c r="BJ63" s="342"/>
      <c r="BK63" s="342"/>
      <c r="BL63" s="342"/>
      <c r="BM63" s="342"/>
      <c r="BN63" s="342"/>
      <c r="BO63" s="342"/>
      <c r="BP63" s="342"/>
      <c r="BQ63" s="342"/>
      <c r="BR63" s="342"/>
      <c r="BS63" s="342"/>
      <c r="BT63" s="342"/>
      <c r="BU63" s="342"/>
      <c r="BV63" s="342"/>
    </row>
    <row r="64" customFormat="false" ht="10.2" hidden="false" customHeight="false" outlineLevel="0" collapsed="false">
      <c r="BG64" s="342"/>
      <c r="BH64" s="342"/>
      <c r="BI64" s="342"/>
      <c r="BJ64" s="342"/>
      <c r="BK64" s="342"/>
      <c r="BL64" s="342"/>
      <c r="BM64" s="342"/>
      <c r="BN64" s="342"/>
      <c r="BO64" s="342"/>
      <c r="BP64" s="342"/>
      <c r="BQ64" s="342"/>
      <c r="BR64" s="342"/>
      <c r="BS64" s="342"/>
      <c r="BT64" s="342"/>
      <c r="BU64" s="342"/>
      <c r="BV64" s="342"/>
    </row>
    <row r="65" customFormat="false" ht="10.2" hidden="false" customHeight="false" outlineLevel="0" collapsed="false">
      <c r="BG65" s="342"/>
      <c r="BH65" s="342"/>
      <c r="BI65" s="342"/>
      <c r="BJ65" s="342"/>
      <c r="BK65" s="342"/>
      <c r="BL65" s="342"/>
      <c r="BM65" s="342"/>
      <c r="BN65" s="342"/>
      <c r="BO65" s="342"/>
      <c r="BP65" s="342"/>
      <c r="BQ65" s="342"/>
      <c r="BR65" s="342"/>
      <c r="BS65" s="342"/>
      <c r="BT65" s="342"/>
      <c r="BU65" s="342"/>
      <c r="BV65" s="342"/>
    </row>
    <row r="66" customFormat="false" ht="10.2" hidden="false" customHeight="false" outlineLevel="0" collapsed="false">
      <c r="BG66" s="342"/>
      <c r="BH66" s="342"/>
      <c r="BI66" s="342"/>
      <c r="BJ66" s="342"/>
      <c r="BK66" s="342"/>
      <c r="BL66" s="342"/>
      <c r="BM66" s="342"/>
      <c r="BN66" s="342"/>
      <c r="BO66" s="342"/>
      <c r="BP66" s="342"/>
      <c r="BQ66" s="342"/>
      <c r="BR66" s="342"/>
      <c r="BS66" s="342"/>
      <c r="BT66" s="342"/>
      <c r="BU66" s="342"/>
      <c r="BV66" s="342"/>
    </row>
    <row r="67" customFormat="false" ht="10.2" hidden="false" customHeight="false" outlineLevel="0" collapsed="false">
      <c r="BG67" s="342"/>
      <c r="BH67" s="342"/>
      <c r="BI67" s="342"/>
      <c r="BJ67" s="342"/>
      <c r="BK67" s="342"/>
      <c r="BL67" s="342"/>
      <c r="BM67" s="342"/>
      <c r="BN67" s="342"/>
      <c r="BO67" s="342"/>
      <c r="BP67" s="342"/>
      <c r="BQ67" s="342"/>
      <c r="BR67" s="342"/>
      <c r="BS67" s="342"/>
      <c r="BT67" s="342"/>
      <c r="BU67" s="342"/>
      <c r="BV67" s="342"/>
    </row>
    <row r="68" customFormat="false" ht="10.2" hidden="false" customHeight="false" outlineLevel="0" collapsed="false">
      <c r="BG68" s="342"/>
      <c r="BH68" s="342"/>
      <c r="BI68" s="342"/>
      <c r="BJ68" s="342"/>
      <c r="BK68" s="342"/>
      <c r="BL68" s="342"/>
      <c r="BM68" s="342"/>
      <c r="BN68" s="342"/>
      <c r="BO68" s="342"/>
      <c r="BP68" s="342"/>
      <c r="BQ68" s="342"/>
      <c r="BR68" s="342"/>
      <c r="BS68" s="342"/>
      <c r="BT68" s="342"/>
      <c r="BU68" s="342"/>
      <c r="BV68" s="342"/>
    </row>
    <row r="69" customFormat="false" ht="10.2" hidden="false" customHeight="false" outlineLevel="0" collapsed="false">
      <c r="BG69" s="342"/>
      <c r="BH69" s="342"/>
      <c r="BI69" s="342"/>
      <c r="BJ69" s="342"/>
      <c r="BK69" s="342"/>
      <c r="BL69" s="342"/>
      <c r="BM69" s="342"/>
      <c r="BN69" s="342"/>
      <c r="BO69" s="342"/>
      <c r="BP69" s="342"/>
      <c r="BQ69" s="342"/>
      <c r="BR69" s="342"/>
      <c r="BS69" s="342"/>
      <c r="BT69" s="342"/>
      <c r="BU69" s="342"/>
      <c r="BV69" s="342"/>
    </row>
    <row r="70" customFormat="false" ht="10.2" hidden="false" customHeight="false" outlineLevel="0" collapsed="false">
      <c r="BG70" s="342"/>
      <c r="BH70" s="342"/>
      <c r="BI70" s="342"/>
      <c r="BJ70" s="342"/>
      <c r="BK70" s="342"/>
      <c r="BL70" s="342"/>
      <c r="BM70" s="342"/>
      <c r="BN70" s="342"/>
      <c r="BO70" s="342"/>
      <c r="BP70" s="342"/>
      <c r="BQ70" s="342"/>
      <c r="BR70" s="342"/>
      <c r="BS70" s="342"/>
      <c r="BT70" s="342"/>
      <c r="BU70" s="342"/>
      <c r="BV70" s="342"/>
    </row>
    <row r="71" customFormat="false" ht="10.2" hidden="false" customHeight="false" outlineLevel="0" collapsed="false">
      <c r="BG71" s="342"/>
      <c r="BH71" s="342"/>
      <c r="BI71" s="342"/>
      <c r="BJ71" s="342"/>
      <c r="BK71" s="342"/>
      <c r="BL71" s="342"/>
      <c r="BM71" s="342"/>
      <c r="BN71" s="342"/>
      <c r="BO71" s="342"/>
      <c r="BP71" s="342"/>
      <c r="BQ71" s="342"/>
      <c r="BR71" s="342"/>
      <c r="BS71" s="342"/>
      <c r="BT71" s="342"/>
      <c r="BU71" s="342"/>
      <c r="BV71" s="342"/>
    </row>
    <row r="72" customFormat="false" ht="10.2" hidden="false" customHeight="false" outlineLevel="0" collapsed="false">
      <c r="BG72" s="342"/>
      <c r="BH72" s="342"/>
      <c r="BI72" s="342"/>
      <c r="BJ72" s="342"/>
      <c r="BK72" s="342"/>
      <c r="BL72" s="342"/>
      <c r="BM72" s="342"/>
      <c r="BN72" s="342"/>
      <c r="BO72" s="342"/>
      <c r="BP72" s="342"/>
      <c r="BQ72" s="342"/>
      <c r="BR72" s="342"/>
      <c r="BS72" s="342"/>
      <c r="BT72" s="342"/>
      <c r="BU72" s="342"/>
      <c r="BV72" s="342"/>
    </row>
    <row r="73" customFormat="false" ht="10.2" hidden="false" customHeight="false" outlineLevel="0" collapsed="false">
      <c r="BG73" s="342"/>
      <c r="BH73" s="342"/>
      <c r="BI73" s="342"/>
      <c r="BJ73" s="342"/>
      <c r="BK73" s="342"/>
      <c r="BL73" s="342"/>
      <c r="BM73" s="342"/>
      <c r="BN73" s="342"/>
      <c r="BO73" s="342"/>
      <c r="BP73" s="342"/>
      <c r="BQ73" s="342"/>
      <c r="BR73" s="342"/>
      <c r="BS73" s="342"/>
      <c r="BT73" s="342"/>
      <c r="BU73" s="342"/>
      <c r="BV73" s="342"/>
    </row>
    <row r="74" customFormat="false" ht="10.2" hidden="false" customHeight="false" outlineLevel="0" collapsed="false">
      <c r="BG74" s="342"/>
      <c r="BH74" s="342"/>
      <c r="BI74" s="342"/>
      <c r="BJ74" s="342"/>
      <c r="BK74" s="342"/>
      <c r="BL74" s="342"/>
      <c r="BM74" s="342"/>
      <c r="BN74" s="342"/>
      <c r="BO74" s="342"/>
      <c r="BP74" s="342"/>
      <c r="BQ74" s="342"/>
      <c r="BR74" s="342"/>
      <c r="BS74" s="342"/>
      <c r="BT74" s="342"/>
      <c r="BU74" s="342"/>
      <c r="BV74" s="342"/>
    </row>
    <row r="75" customFormat="false" ht="10.2" hidden="false" customHeight="false" outlineLevel="0" collapsed="false">
      <c r="BG75" s="342"/>
      <c r="BH75" s="342"/>
      <c r="BI75" s="342"/>
      <c r="BJ75" s="342"/>
      <c r="BK75" s="342"/>
      <c r="BL75" s="342"/>
      <c r="BM75" s="342"/>
      <c r="BN75" s="342"/>
      <c r="BO75" s="342"/>
      <c r="BP75" s="342"/>
      <c r="BQ75" s="342"/>
      <c r="BR75" s="342"/>
      <c r="BS75" s="342"/>
      <c r="BT75" s="342"/>
      <c r="BU75" s="342"/>
      <c r="BV75" s="342"/>
    </row>
    <row r="76" customFormat="false" ht="10.2" hidden="false" customHeight="false" outlineLevel="0" collapsed="false">
      <c r="BG76" s="342"/>
      <c r="BH76" s="342"/>
      <c r="BI76" s="342"/>
      <c r="BJ76" s="342"/>
      <c r="BK76" s="342"/>
      <c r="BL76" s="342"/>
      <c r="BM76" s="342"/>
      <c r="BN76" s="342"/>
      <c r="BO76" s="342"/>
      <c r="BP76" s="342"/>
      <c r="BQ76" s="342"/>
      <c r="BR76" s="342"/>
      <c r="BS76" s="342"/>
      <c r="BT76" s="342"/>
      <c r="BU76" s="342"/>
      <c r="BV76" s="342"/>
    </row>
    <row r="77" customFormat="false" ht="10.2" hidden="false" customHeight="false" outlineLevel="0" collapsed="false">
      <c r="BG77" s="342"/>
      <c r="BH77" s="342"/>
      <c r="BI77" s="342"/>
      <c r="BJ77" s="342"/>
      <c r="BK77" s="342"/>
      <c r="BL77" s="342"/>
      <c r="BM77" s="342"/>
      <c r="BN77" s="342"/>
      <c r="BO77" s="342"/>
      <c r="BP77" s="342"/>
      <c r="BQ77" s="342"/>
      <c r="BR77" s="342"/>
      <c r="BS77" s="342"/>
      <c r="BT77" s="342"/>
      <c r="BU77" s="342"/>
      <c r="BV77" s="342"/>
    </row>
    <row r="78" customFormat="false" ht="10.2" hidden="false" customHeight="false" outlineLevel="0" collapsed="false">
      <c r="BG78" s="342"/>
      <c r="BH78" s="342"/>
      <c r="BI78" s="342"/>
      <c r="BJ78" s="342"/>
      <c r="BK78" s="342"/>
      <c r="BL78" s="342"/>
      <c r="BM78" s="342"/>
      <c r="BN78" s="342"/>
      <c r="BO78" s="342"/>
      <c r="BP78" s="342"/>
      <c r="BQ78" s="342"/>
      <c r="BR78" s="342"/>
      <c r="BS78" s="342"/>
      <c r="BT78" s="342"/>
      <c r="BU78" s="342"/>
      <c r="BV78" s="342"/>
    </row>
    <row r="79" customFormat="false" ht="10.2" hidden="false" customHeight="false" outlineLevel="0" collapsed="false">
      <c r="BG79" s="342"/>
      <c r="BH79" s="342"/>
      <c r="BI79" s="342"/>
      <c r="BJ79" s="342"/>
      <c r="BK79" s="342"/>
      <c r="BL79" s="342"/>
      <c r="BM79" s="342"/>
      <c r="BN79" s="342"/>
      <c r="BO79" s="342"/>
      <c r="BP79" s="342"/>
      <c r="BQ79" s="342"/>
      <c r="BR79" s="342"/>
      <c r="BS79" s="342"/>
      <c r="BT79" s="342"/>
      <c r="BU79" s="342"/>
      <c r="BV79" s="342"/>
    </row>
    <row r="80" customFormat="false" ht="10.2" hidden="false" customHeight="false" outlineLevel="0" collapsed="false">
      <c r="BG80" s="342"/>
      <c r="BH80" s="342"/>
      <c r="BI80" s="342"/>
      <c r="BJ80" s="342"/>
      <c r="BK80" s="342"/>
      <c r="BL80" s="342"/>
      <c r="BM80" s="342"/>
      <c r="BN80" s="342"/>
      <c r="BO80" s="342"/>
      <c r="BP80" s="342"/>
      <c r="BQ80" s="342"/>
      <c r="BR80" s="342"/>
      <c r="BS80" s="342"/>
      <c r="BT80" s="342"/>
      <c r="BU80" s="342"/>
      <c r="BV80" s="342"/>
    </row>
    <row r="81" customFormat="false" ht="10.2" hidden="false" customHeight="false" outlineLevel="0" collapsed="false">
      <c r="BG81" s="342"/>
      <c r="BH81" s="342"/>
      <c r="BI81" s="342"/>
      <c r="BJ81" s="342"/>
      <c r="BK81" s="342"/>
      <c r="BL81" s="342"/>
      <c r="BM81" s="342"/>
      <c r="BN81" s="342"/>
      <c r="BO81" s="342"/>
      <c r="BP81" s="342"/>
      <c r="BQ81" s="342"/>
      <c r="BR81" s="342"/>
      <c r="BS81" s="342"/>
      <c r="BT81" s="342"/>
      <c r="BU81" s="342"/>
      <c r="BV81" s="342"/>
    </row>
    <row r="82" customFormat="false" ht="10.2" hidden="false" customHeight="false" outlineLevel="0" collapsed="false">
      <c r="BG82" s="342"/>
      <c r="BH82" s="342"/>
      <c r="BI82" s="342"/>
      <c r="BJ82" s="342"/>
      <c r="BK82" s="342"/>
      <c r="BL82" s="342"/>
      <c r="BM82" s="342"/>
      <c r="BN82" s="342"/>
      <c r="BO82" s="342"/>
      <c r="BP82" s="342"/>
      <c r="BQ82" s="342"/>
      <c r="BR82" s="342"/>
      <c r="BS82" s="342"/>
      <c r="BT82" s="342"/>
      <c r="BU82" s="342"/>
      <c r="BV82" s="342"/>
    </row>
    <row r="83" customFormat="false" ht="10.2" hidden="false" customHeight="false" outlineLevel="0" collapsed="false">
      <c r="BG83" s="342"/>
      <c r="BH83" s="342"/>
      <c r="BI83" s="342"/>
      <c r="BJ83" s="342"/>
      <c r="BK83" s="342"/>
      <c r="BL83" s="342"/>
      <c r="BM83" s="342"/>
      <c r="BN83" s="342"/>
      <c r="BO83" s="342"/>
      <c r="BP83" s="342"/>
      <c r="BQ83" s="342"/>
      <c r="BR83" s="342"/>
      <c r="BS83" s="342"/>
      <c r="BT83" s="342"/>
      <c r="BU83" s="342"/>
      <c r="BV83" s="342"/>
    </row>
    <row r="84" customFormat="false" ht="10.2" hidden="false" customHeight="false" outlineLevel="0" collapsed="false">
      <c r="BG84" s="342"/>
      <c r="BH84" s="342"/>
      <c r="BI84" s="342"/>
      <c r="BJ84" s="342"/>
      <c r="BK84" s="342"/>
      <c r="BL84" s="342"/>
      <c r="BM84" s="342"/>
      <c r="BN84" s="342"/>
      <c r="BO84" s="342"/>
      <c r="BP84" s="342"/>
      <c r="BQ84" s="342"/>
      <c r="BR84" s="342"/>
      <c r="BS84" s="342"/>
      <c r="BT84" s="342"/>
      <c r="BU84" s="342"/>
      <c r="BV84" s="342"/>
    </row>
    <row r="85" customFormat="false" ht="10.2" hidden="false" customHeight="false" outlineLevel="0" collapsed="false">
      <c r="BG85" s="342"/>
      <c r="BH85" s="342"/>
      <c r="BI85" s="342"/>
      <c r="BJ85" s="342"/>
      <c r="BK85" s="342"/>
      <c r="BL85" s="342"/>
      <c r="BM85" s="342"/>
      <c r="BN85" s="342"/>
      <c r="BO85" s="342"/>
      <c r="BP85" s="342"/>
      <c r="BQ85" s="342"/>
      <c r="BR85" s="342"/>
      <c r="BS85" s="342"/>
      <c r="BT85" s="342"/>
      <c r="BU85" s="342"/>
      <c r="BV85" s="342"/>
    </row>
    <row r="86" customFormat="false" ht="10.2" hidden="false" customHeight="false" outlineLevel="0" collapsed="false">
      <c r="BG86" s="342"/>
      <c r="BH86" s="342"/>
      <c r="BI86" s="342"/>
      <c r="BJ86" s="342"/>
      <c r="BK86" s="342"/>
      <c r="BL86" s="342"/>
      <c r="BM86" s="342"/>
      <c r="BN86" s="342"/>
      <c r="BO86" s="342"/>
      <c r="BP86" s="342"/>
      <c r="BQ86" s="342"/>
      <c r="BR86" s="342"/>
      <c r="BS86" s="342"/>
      <c r="BT86" s="342"/>
      <c r="BU86" s="342"/>
      <c r="BV86" s="342"/>
    </row>
    <row r="87" customFormat="false" ht="10.2" hidden="false" customHeight="false" outlineLevel="0" collapsed="false">
      <c r="BG87" s="342"/>
      <c r="BH87" s="342"/>
      <c r="BI87" s="342"/>
      <c r="BJ87" s="342"/>
      <c r="BK87" s="342"/>
      <c r="BL87" s="342"/>
      <c r="BM87" s="342"/>
      <c r="BN87" s="342"/>
      <c r="BO87" s="342"/>
      <c r="BP87" s="342"/>
      <c r="BQ87" s="342"/>
      <c r="BR87" s="342"/>
      <c r="BS87" s="342"/>
      <c r="BT87" s="342"/>
      <c r="BU87" s="342"/>
      <c r="BV87" s="342"/>
    </row>
    <row r="88" customFormat="false" ht="10.2" hidden="false" customHeight="false" outlineLevel="0" collapsed="false">
      <c r="BG88" s="342"/>
      <c r="BH88" s="342"/>
      <c r="BI88" s="342"/>
      <c r="BJ88" s="342"/>
      <c r="BK88" s="342"/>
      <c r="BL88" s="342"/>
      <c r="BM88" s="342"/>
      <c r="BN88" s="342"/>
      <c r="BO88" s="342"/>
      <c r="BP88" s="342"/>
      <c r="BQ88" s="342"/>
      <c r="BR88" s="342"/>
      <c r="BS88" s="342"/>
      <c r="BT88" s="342"/>
      <c r="BU88" s="342"/>
      <c r="BV88" s="342"/>
    </row>
    <row r="89" customFormat="false" ht="10.2" hidden="false" customHeight="false" outlineLevel="0" collapsed="false">
      <c r="BG89" s="342"/>
      <c r="BH89" s="342"/>
      <c r="BI89" s="342"/>
      <c r="BJ89" s="342"/>
      <c r="BK89" s="342"/>
      <c r="BL89" s="342"/>
      <c r="BM89" s="342"/>
      <c r="BN89" s="342"/>
      <c r="BO89" s="342"/>
      <c r="BP89" s="342"/>
      <c r="BQ89" s="342"/>
      <c r="BR89" s="342"/>
      <c r="BS89" s="342"/>
      <c r="BT89" s="342"/>
      <c r="BU89" s="342"/>
      <c r="BV89" s="342"/>
    </row>
    <row r="90" customFormat="false" ht="10.2" hidden="false" customHeight="false" outlineLevel="0" collapsed="false">
      <c r="BG90" s="342"/>
      <c r="BH90" s="342"/>
      <c r="BI90" s="342"/>
      <c r="BJ90" s="342"/>
      <c r="BK90" s="342"/>
      <c r="BL90" s="342"/>
      <c r="BM90" s="342"/>
      <c r="BN90" s="342"/>
      <c r="BO90" s="342"/>
      <c r="BP90" s="342"/>
      <c r="BQ90" s="342"/>
      <c r="BR90" s="342"/>
      <c r="BS90" s="342"/>
      <c r="BT90" s="342"/>
      <c r="BU90" s="342"/>
      <c r="BV90" s="342"/>
    </row>
    <row r="91" customFormat="false" ht="10.2" hidden="false" customHeight="false" outlineLevel="0" collapsed="false">
      <c r="BG91" s="342"/>
      <c r="BH91" s="342"/>
      <c r="BI91" s="342"/>
      <c r="BJ91" s="342"/>
      <c r="BK91" s="342"/>
      <c r="BL91" s="342"/>
      <c r="BM91" s="342"/>
      <c r="BN91" s="342"/>
      <c r="BO91" s="342"/>
      <c r="BP91" s="342"/>
      <c r="BQ91" s="342"/>
      <c r="BR91" s="342"/>
      <c r="BS91" s="342"/>
      <c r="BT91" s="342"/>
      <c r="BU91" s="342"/>
      <c r="BV91" s="342"/>
    </row>
    <row r="92" customFormat="false" ht="10.2" hidden="false" customHeight="false" outlineLevel="0" collapsed="false">
      <c r="BG92" s="342"/>
      <c r="BH92" s="342"/>
      <c r="BI92" s="342"/>
      <c r="BJ92" s="342"/>
      <c r="BK92" s="342"/>
      <c r="BL92" s="342"/>
      <c r="BM92" s="342"/>
      <c r="BN92" s="342"/>
      <c r="BO92" s="342"/>
      <c r="BP92" s="342"/>
      <c r="BQ92" s="342"/>
      <c r="BR92" s="342"/>
      <c r="BS92" s="342"/>
      <c r="BT92" s="342"/>
      <c r="BU92" s="342"/>
      <c r="BV92" s="342"/>
    </row>
    <row r="93" customFormat="false" ht="10.2" hidden="false" customHeight="false" outlineLevel="0" collapsed="false">
      <c r="BG93" s="342"/>
      <c r="BH93" s="342"/>
      <c r="BI93" s="342"/>
      <c r="BJ93" s="342"/>
      <c r="BK93" s="342"/>
      <c r="BL93" s="342"/>
      <c r="BM93" s="342"/>
      <c r="BN93" s="342"/>
      <c r="BO93" s="342"/>
      <c r="BP93" s="342"/>
      <c r="BQ93" s="342"/>
      <c r="BR93" s="342"/>
      <c r="BS93" s="342"/>
      <c r="BT93" s="342"/>
      <c r="BU93" s="342"/>
      <c r="BV93" s="342"/>
    </row>
    <row r="94" customFormat="false" ht="10.2" hidden="false" customHeight="false" outlineLevel="0" collapsed="false">
      <c r="BG94" s="342"/>
      <c r="BH94" s="342"/>
      <c r="BI94" s="342"/>
      <c r="BJ94" s="342"/>
      <c r="BK94" s="342"/>
      <c r="BL94" s="342"/>
      <c r="BM94" s="342"/>
      <c r="BN94" s="342"/>
      <c r="BO94" s="342"/>
      <c r="BP94" s="342"/>
      <c r="BQ94" s="342"/>
      <c r="BR94" s="342"/>
      <c r="BS94" s="342"/>
      <c r="BT94" s="342"/>
      <c r="BU94" s="342"/>
      <c r="BV94" s="342"/>
    </row>
    <row r="95" customFormat="false" ht="10.2" hidden="false" customHeight="false" outlineLevel="0" collapsed="false">
      <c r="BG95" s="342"/>
      <c r="BH95" s="342"/>
      <c r="BI95" s="342"/>
      <c r="BJ95" s="342"/>
      <c r="BK95" s="342"/>
      <c r="BL95" s="342"/>
      <c r="BM95" s="342"/>
      <c r="BN95" s="342"/>
      <c r="BO95" s="342"/>
      <c r="BP95" s="342"/>
      <c r="BQ95" s="342"/>
      <c r="BR95" s="342"/>
      <c r="BS95" s="342"/>
      <c r="BT95" s="342"/>
      <c r="BU95" s="342"/>
      <c r="BV95" s="342"/>
    </row>
    <row r="96" customFormat="false" ht="10.2" hidden="false" customHeight="false" outlineLevel="0" collapsed="false">
      <c r="BG96" s="342"/>
      <c r="BH96" s="342"/>
      <c r="BI96" s="342"/>
      <c r="BJ96" s="342"/>
      <c r="BK96" s="342"/>
      <c r="BL96" s="342"/>
      <c r="BM96" s="342"/>
      <c r="BN96" s="342"/>
      <c r="BO96" s="342"/>
      <c r="BP96" s="342"/>
      <c r="BQ96" s="342"/>
      <c r="BR96" s="342"/>
      <c r="BS96" s="342"/>
      <c r="BT96" s="342"/>
      <c r="BU96" s="342"/>
      <c r="BV96" s="342"/>
    </row>
    <row r="97" customFormat="false" ht="10.2" hidden="false" customHeight="false" outlineLevel="0" collapsed="false">
      <c r="BG97" s="342"/>
      <c r="BH97" s="342"/>
      <c r="BI97" s="342"/>
      <c r="BJ97" s="342"/>
      <c r="BK97" s="342"/>
      <c r="BL97" s="342"/>
      <c r="BM97" s="342"/>
      <c r="BN97" s="342"/>
      <c r="BO97" s="342"/>
      <c r="BP97" s="342"/>
      <c r="BQ97" s="342"/>
      <c r="BR97" s="342"/>
      <c r="BS97" s="342"/>
      <c r="BT97" s="342"/>
      <c r="BU97" s="342"/>
      <c r="BV97" s="342"/>
    </row>
    <row r="98" customFormat="false" ht="10.2" hidden="false" customHeight="false" outlineLevel="0" collapsed="false">
      <c r="BG98" s="342"/>
      <c r="BH98" s="342"/>
      <c r="BI98" s="342"/>
      <c r="BJ98" s="342"/>
      <c r="BK98" s="342"/>
      <c r="BL98" s="342"/>
      <c r="BM98" s="342"/>
      <c r="BN98" s="342"/>
      <c r="BO98" s="342"/>
      <c r="BP98" s="342"/>
      <c r="BQ98" s="342"/>
      <c r="BR98" s="342"/>
      <c r="BS98" s="342"/>
      <c r="BT98" s="342"/>
      <c r="BU98" s="342"/>
      <c r="BV98" s="342"/>
    </row>
    <row r="99" customFormat="false" ht="10.2" hidden="false" customHeight="false" outlineLevel="0" collapsed="false">
      <c r="BG99" s="342"/>
      <c r="BH99" s="342"/>
      <c r="BI99" s="342"/>
      <c r="BJ99" s="342"/>
      <c r="BK99" s="342"/>
      <c r="BL99" s="342"/>
      <c r="BM99" s="342"/>
      <c r="BN99" s="342"/>
      <c r="BO99" s="342"/>
      <c r="BP99" s="342"/>
      <c r="BQ99" s="342"/>
      <c r="BR99" s="342"/>
      <c r="BS99" s="342"/>
      <c r="BT99" s="342"/>
      <c r="BU99" s="342"/>
      <c r="BV99" s="342"/>
    </row>
    <row r="100" customFormat="false" ht="10.2" hidden="false" customHeight="false" outlineLevel="0" collapsed="false">
      <c r="BG100" s="342"/>
      <c r="BH100" s="342"/>
      <c r="BI100" s="342"/>
      <c r="BJ100" s="342"/>
      <c r="BK100" s="342"/>
      <c r="BL100" s="342"/>
      <c r="BM100" s="342"/>
      <c r="BN100" s="342"/>
      <c r="BO100" s="342"/>
      <c r="BP100" s="342"/>
      <c r="BQ100" s="342"/>
      <c r="BR100" s="342"/>
      <c r="BS100" s="342"/>
      <c r="BT100" s="342"/>
      <c r="BU100" s="342"/>
      <c r="BV100" s="342"/>
    </row>
    <row r="101" customFormat="false" ht="10.2" hidden="false" customHeight="false" outlineLevel="0" collapsed="false">
      <c r="BG101" s="342"/>
      <c r="BH101" s="342"/>
      <c r="BI101" s="342"/>
      <c r="BJ101" s="342"/>
      <c r="BK101" s="342"/>
      <c r="BL101" s="342"/>
      <c r="BM101" s="342"/>
      <c r="BN101" s="342"/>
      <c r="BO101" s="342"/>
      <c r="BP101" s="342"/>
      <c r="BQ101" s="342"/>
      <c r="BR101" s="342"/>
      <c r="BS101" s="342"/>
      <c r="BT101" s="342"/>
      <c r="BU101" s="342"/>
      <c r="BV101" s="342"/>
    </row>
    <row r="102" customFormat="false" ht="10.2" hidden="false" customHeight="false" outlineLevel="0" collapsed="false">
      <c r="BG102" s="342"/>
      <c r="BH102" s="342"/>
      <c r="BI102" s="342"/>
      <c r="BJ102" s="342"/>
      <c r="BK102" s="342"/>
      <c r="BL102" s="342"/>
      <c r="BM102" s="342"/>
      <c r="BN102" s="342"/>
      <c r="BO102" s="342"/>
      <c r="BP102" s="342"/>
      <c r="BQ102" s="342"/>
      <c r="BR102" s="342"/>
      <c r="BS102" s="342"/>
      <c r="BT102" s="342"/>
      <c r="BU102" s="342"/>
      <c r="BV102" s="342"/>
    </row>
    <row r="103" customFormat="false" ht="10.2" hidden="false" customHeight="false" outlineLevel="0" collapsed="false">
      <c r="BG103" s="342"/>
      <c r="BH103" s="342"/>
      <c r="BI103" s="342"/>
      <c r="BJ103" s="342"/>
      <c r="BK103" s="342"/>
      <c r="BL103" s="342"/>
      <c r="BM103" s="342"/>
      <c r="BN103" s="342"/>
      <c r="BO103" s="342"/>
      <c r="BP103" s="342"/>
      <c r="BQ103" s="342"/>
      <c r="BR103" s="342"/>
      <c r="BS103" s="342"/>
      <c r="BT103" s="342"/>
      <c r="BU103" s="342"/>
      <c r="BV103" s="342"/>
    </row>
    <row r="104" customFormat="false" ht="10.2" hidden="false" customHeight="false" outlineLevel="0" collapsed="false">
      <c r="BG104" s="342"/>
      <c r="BH104" s="342"/>
      <c r="BI104" s="342"/>
      <c r="BJ104" s="342"/>
      <c r="BK104" s="342"/>
      <c r="BL104" s="342"/>
      <c r="BM104" s="342"/>
      <c r="BN104" s="342"/>
      <c r="BO104" s="342"/>
      <c r="BP104" s="342"/>
      <c r="BQ104" s="342"/>
      <c r="BR104" s="342"/>
      <c r="BS104" s="342"/>
      <c r="BT104" s="342"/>
      <c r="BU104" s="342"/>
      <c r="BV104" s="342"/>
    </row>
    <row r="105" customFormat="false" ht="10.2" hidden="false" customHeight="false" outlineLevel="0" collapsed="false">
      <c r="BG105" s="342"/>
      <c r="BH105" s="342"/>
      <c r="BI105" s="342"/>
      <c r="BJ105" s="342"/>
      <c r="BK105" s="342"/>
      <c r="BL105" s="342"/>
      <c r="BM105" s="342"/>
      <c r="BN105" s="342"/>
      <c r="BO105" s="342"/>
      <c r="BP105" s="342"/>
      <c r="BQ105" s="342"/>
      <c r="BR105" s="342"/>
      <c r="BS105" s="342"/>
      <c r="BT105" s="342"/>
      <c r="BU105" s="342"/>
      <c r="BV105" s="342"/>
    </row>
    <row r="106" customFormat="false" ht="10.2" hidden="false" customHeight="false" outlineLevel="0" collapsed="false">
      <c r="BG106" s="342"/>
      <c r="BH106" s="342"/>
      <c r="BI106" s="342"/>
      <c r="BJ106" s="342"/>
      <c r="BK106" s="342"/>
      <c r="BL106" s="342"/>
      <c r="BM106" s="342"/>
      <c r="BN106" s="342"/>
      <c r="BO106" s="342"/>
      <c r="BP106" s="342"/>
      <c r="BQ106" s="342"/>
      <c r="BR106" s="342"/>
      <c r="BS106" s="342"/>
      <c r="BT106" s="342"/>
      <c r="BU106" s="342"/>
      <c r="BV106" s="342"/>
    </row>
    <row r="107" customFormat="false" ht="10.2" hidden="false" customHeight="false" outlineLevel="0" collapsed="false">
      <c r="BG107" s="342"/>
      <c r="BH107" s="342"/>
      <c r="BI107" s="342"/>
      <c r="BJ107" s="342"/>
      <c r="BK107" s="342"/>
      <c r="BL107" s="342"/>
      <c r="BM107" s="342"/>
      <c r="BN107" s="342"/>
      <c r="BO107" s="342"/>
      <c r="BP107" s="342"/>
      <c r="BQ107" s="342"/>
      <c r="BR107" s="342"/>
      <c r="BS107" s="342"/>
      <c r="BT107" s="342"/>
      <c r="BU107" s="342"/>
      <c r="BV107" s="342"/>
    </row>
    <row r="108" customFormat="false" ht="10.2" hidden="false" customHeight="false" outlineLevel="0" collapsed="false">
      <c r="BG108" s="342"/>
      <c r="BH108" s="342"/>
      <c r="BI108" s="342"/>
      <c r="BJ108" s="342"/>
      <c r="BK108" s="342"/>
      <c r="BL108" s="342"/>
      <c r="BM108" s="342"/>
      <c r="BN108" s="342"/>
      <c r="BO108" s="342"/>
      <c r="BP108" s="342"/>
      <c r="BQ108" s="342"/>
      <c r="BR108" s="342"/>
      <c r="BS108" s="342"/>
      <c r="BT108" s="342"/>
      <c r="BU108" s="342"/>
      <c r="BV108" s="342"/>
    </row>
    <row r="109" customFormat="false" ht="10.2" hidden="false" customHeight="false" outlineLevel="0" collapsed="false">
      <c r="BG109" s="342"/>
      <c r="BH109" s="342"/>
      <c r="BI109" s="342"/>
      <c r="BJ109" s="342"/>
      <c r="BK109" s="342"/>
      <c r="BL109" s="342"/>
      <c r="BM109" s="342"/>
      <c r="BN109" s="342"/>
      <c r="BO109" s="342"/>
      <c r="BP109" s="342"/>
      <c r="BQ109" s="342"/>
      <c r="BR109" s="342"/>
      <c r="BS109" s="342"/>
      <c r="BT109" s="342"/>
      <c r="BU109" s="342"/>
      <c r="BV109" s="342"/>
    </row>
    <row r="110" customFormat="false" ht="10.2" hidden="false" customHeight="false" outlineLevel="0" collapsed="false">
      <c r="BG110" s="342"/>
      <c r="BH110" s="342"/>
      <c r="BI110" s="342"/>
      <c r="BJ110" s="342"/>
      <c r="BK110" s="342"/>
      <c r="BL110" s="342"/>
      <c r="BM110" s="342"/>
      <c r="BN110" s="342"/>
      <c r="BO110" s="342"/>
      <c r="BP110" s="342"/>
      <c r="BQ110" s="342"/>
      <c r="BR110" s="342"/>
      <c r="BS110" s="342"/>
      <c r="BT110" s="342"/>
      <c r="BU110" s="342"/>
      <c r="BV110" s="342"/>
    </row>
    <row r="111" customFormat="false" ht="10.2" hidden="false" customHeight="false" outlineLevel="0" collapsed="false">
      <c r="BG111" s="342"/>
      <c r="BH111" s="342"/>
      <c r="BI111" s="342"/>
      <c r="BJ111" s="342"/>
      <c r="BK111" s="342"/>
      <c r="BL111" s="342"/>
      <c r="BM111" s="342"/>
      <c r="BN111" s="342"/>
      <c r="BO111" s="342"/>
      <c r="BP111" s="342"/>
      <c r="BQ111" s="342"/>
      <c r="BR111" s="342"/>
      <c r="BS111" s="342"/>
      <c r="BT111" s="342"/>
      <c r="BU111" s="342"/>
      <c r="BV111" s="342"/>
    </row>
    <row r="112" customFormat="false" ht="10.2" hidden="false" customHeight="false" outlineLevel="0" collapsed="false">
      <c r="BG112" s="342"/>
      <c r="BH112" s="342"/>
      <c r="BI112" s="342"/>
      <c r="BJ112" s="342"/>
      <c r="BK112" s="342"/>
      <c r="BL112" s="342"/>
      <c r="BM112" s="342"/>
      <c r="BN112" s="342"/>
      <c r="BO112" s="342"/>
      <c r="BP112" s="342"/>
      <c r="BQ112" s="342"/>
      <c r="BR112" s="342"/>
      <c r="BS112" s="342"/>
      <c r="BT112" s="342"/>
      <c r="BU112" s="342"/>
      <c r="BV112" s="342"/>
    </row>
    <row r="113" customFormat="false" ht="10.2" hidden="false" customHeight="false" outlineLevel="0" collapsed="false">
      <c r="BG113" s="342"/>
      <c r="BH113" s="342"/>
      <c r="BI113" s="342"/>
      <c r="BJ113" s="342"/>
      <c r="BK113" s="342"/>
      <c r="BL113" s="342"/>
      <c r="BM113" s="342"/>
      <c r="BN113" s="342"/>
      <c r="BO113" s="342"/>
      <c r="BP113" s="342"/>
      <c r="BQ113" s="342"/>
      <c r="BR113" s="342"/>
      <c r="BS113" s="342"/>
      <c r="BT113" s="342"/>
      <c r="BU113" s="342"/>
      <c r="BV113" s="342"/>
    </row>
    <row r="114" customFormat="false" ht="10.2" hidden="false" customHeight="false" outlineLevel="0" collapsed="false">
      <c r="BG114" s="342"/>
      <c r="BH114" s="342"/>
      <c r="BI114" s="342"/>
      <c r="BJ114" s="342"/>
      <c r="BK114" s="342"/>
      <c r="BL114" s="342"/>
      <c r="BM114" s="342"/>
      <c r="BN114" s="342"/>
      <c r="BO114" s="342"/>
      <c r="BP114" s="342"/>
      <c r="BQ114" s="342"/>
      <c r="BR114" s="342"/>
      <c r="BS114" s="342"/>
      <c r="BT114" s="342"/>
      <c r="BU114" s="342"/>
      <c r="BV114" s="342"/>
    </row>
    <row r="115" customFormat="false" ht="10.2" hidden="false" customHeight="false" outlineLevel="0" collapsed="false">
      <c r="BG115" s="342"/>
      <c r="BH115" s="342"/>
      <c r="BI115" s="342"/>
      <c r="BJ115" s="342"/>
      <c r="BK115" s="342"/>
      <c r="BL115" s="342"/>
      <c r="BM115" s="342"/>
      <c r="BN115" s="342"/>
      <c r="BO115" s="342"/>
      <c r="BP115" s="342"/>
      <c r="BQ115" s="342"/>
      <c r="BR115" s="342"/>
      <c r="BS115" s="342"/>
      <c r="BT115" s="342"/>
      <c r="BU115" s="342"/>
      <c r="BV115" s="342"/>
    </row>
    <row r="116" customFormat="false" ht="10.2" hidden="false" customHeight="false" outlineLevel="0" collapsed="false">
      <c r="BG116" s="342"/>
      <c r="BH116" s="342"/>
      <c r="BI116" s="342"/>
      <c r="BJ116" s="342"/>
      <c r="BK116" s="342"/>
      <c r="BL116" s="342"/>
      <c r="BM116" s="342"/>
      <c r="BN116" s="342"/>
      <c r="BO116" s="342"/>
      <c r="BP116" s="342"/>
      <c r="BQ116" s="342"/>
      <c r="BR116" s="342"/>
      <c r="BS116" s="342"/>
      <c r="BT116" s="342"/>
      <c r="BU116" s="342"/>
      <c r="BV116" s="342"/>
    </row>
    <row r="117" customFormat="false" ht="10.2" hidden="false" customHeight="false" outlineLevel="0" collapsed="false">
      <c r="BG117" s="342"/>
      <c r="BH117" s="342"/>
      <c r="BI117" s="342"/>
      <c r="BJ117" s="342"/>
      <c r="BK117" s="342"/>
      <c r="BL117" s="342"/>
      <c r="BM117" s="342"/>
      <c r="BN117" s="342"/>
      <c r="BO117" s="342"/>
      <c r="BP117" s="342"/>
      <c r="BQ117" s="342"/>
      <c r="BR117" s="342"/>
      <c r="BS117" s="342"/>
      <c r="BT117" s="342"/>
      <c r="BU117" s="342"/>
      <c r="BV117" s="342"/>
    </row>
    <row r="118" customFormat="false" ht="10.2" hidden="false" customHeight="false" outlineLevel="0" collapsed="false">
      <c r="BG118" s="342"/>
      <c r="BH118" s="342"/>
      <c r="BI118" s="342"/>
      <c r="BJ118" s="342"/>
      <c r="BK118" s="342"/>
      <c r="BL118" s="342"/>
      <c r="BM118" s="342"/>
      <c r="BN118" s="342"/>
      <c r="BO118" s="342"/>
      <c r="BP118" s="342"/>
      <c r="BQ118" s="342"/>
      <c r="BR118" s="342"/>
      <c r="BS118" s="342"/>
      <c r="BT118" s="342"/>
      <c r="BU118" s="342"/>
      <c r="BV118" s="342"/>
    </row>
    <row r="119" customFormat="false" ht="10.2" hidden="false" customHeight="false" outlineLevel="0" collapsed="false">
      <c r="BG119" s="342"/>
      <c r="BH119" s="342"/>
      <c r="BI119" s="342"/>
      <c r="BJ119" s="342"/>
      <c r="BK119" s="342"/>
      <c r="BL119" s="342"/>
      <c r="BM119" s="342"/>
      <c r="BN119" s="342"/>
      <c r="BO119" s="342"/>
      <c r="BP119" s="342"/>
      <c r="BQ119" s="342"/>
      <c r="BR119" s="342"/>
      <c r="BS119" s="342"/>
      <c r="BT119" s="342"/>
      <c r="BU119" s="342"/>
      <c r="BV119" s="342"/>
    </row>
    <row r="120" customFormat="false" ht="10.2" hidden="false" customHeight="false" outlineLevel="0" collapsed="false">
      <c r="BG120" s="342"/>
      <c r="BH120" s="342"/>
      <c r="BI120" s="342"/>
      <c r="BJ120" s="342"/>
      <c r="BK120" s="342"/>
      <c r="BL120" s="342"/>
      <c r="BM120" s="342"/>
      <c r="BN120" s="342"/>
      <c r="BO120" s="342"/>
      <c r="BP120" s="342"/>
      <c r="BQ120" s="342"/>
      <c r="BR120" s="342"/>
      <c r="BS120" s="342"/>
      <c r="BT120" s="342"/>
      <c r="BU120" s="342"/>
      <c r="BV120" s="342"/>
    </row>
    <row r="121" customFormat="false" ht="10.2" hidden="false" customHeight="false" outlineLevel="0" collapsed="false">
      <c r="BG121" s="342"/>
      <c r="BH121" s="342"/>
      <c r="BI121" s="342"/>
      <c r="BJ121" s="342"/>
      <c r="BK121" s="342"/>
      <c r="BL121" s="342"/>
      <c r="BM121" s="342"/>
      <c r="BN121" s="342"/>
      <c r="BO121" s="342"/>
      <c r="BP121" s="342"/>
      <c r="BQ121" s="342"/>
      <c r="BR121" s="342"/>
      <c r="BS121" s="342"/>
      <c r="BT121" s="342"/>
      <c r="BU121" s="342"/>
      <c r="BV121" s="342"/>
    </row>
    <row r="122" customFormat="false" ht="10.2" hidden="false" customHeight="false" outlineLevel="0" collapsed="false">
      <c r="BG122" s="342"/>
      <c r="BH122" s="342"/>
      <c r="BI122" s="342"/>
      <c r="BJ122" s="342"/>
      <c r="BK122" s="342"/>
      <c r="BL122" s="342"/>
      <c r="BM122" s="342"/>
      <c r="BN122" s="342"/>
      <c r="BO122" s="342"/>
      <c r="BP122" s="342"/>
      <c r="BQ122" s="342"/>
      <c r="BR122" s="342"/>
      <c r="BS122" s="342"/>
      <c r="BT122" s="342"/>
      <c r="BU122" s="342"/>
      <c r="BV122" s="342"/>
    </row>
    <row r="123" customFormat="false" ht="10.2" hidden="false" customHeight="false" outlineLevel="0" collapsed="false">
      <c r="BG123" s="342"/>
      <c r="BH123" s="342"/>
      <c r="BI123" s="342"/>
      <c r="BJ123" s="342"/>
      <c r="BK123" s="342"/>
      <c r="BL123" s="342"/>
      <c r="BM123" s="342"/>
      <c r="BN123" s="342"/>
      <c r="BO123" s="342"/>
      <c r="BP123" s="342"/>
      <c r="BQ123" s="342"/>
      <c r="BR123" s="342"/>
      <c r="BS123" s="342"/>
      <c r="BT123" s="342"/>
      <c r="BU123" s="342"/>
      <c r="BV123" s="342"/>
    </row>
    <row r="124" customFormat="false" ht="10.2" hidden="false" customHeight="false" outlineLevel="0" collapsed="false">
      <c r="BG124" s="342"/>
      <c r="BH124" s="342"/>
      <c r="BI124" s="342"/>
      <c r="BJ124" s="342"/>
      <c r="BK124" s="342"/>
      <c r="BL124" s="342"/>
      <c r="BM124" s="342"/>
      <c r="BN124" s="342"/>
      <c r="BO124" s="342"/>
      <c r="BP124" s="342"/>
      <c r="BQ124" s="342"/>
      <c r="BR124" s="342"/>
      <c r="BS124" s="342"/>
      <c r="BT124" s="342"/>
      <c r="BU124" s="342"/>
      <c r="BV124" s="342"/>
    </row>
    <row r="125" customFormat="false" ht="10.2" hidden="false" customHeight="false" outlineLevel="0" collapsed="false">
      <c r="BG125" s="342"/>
      <c r="BH125" s="342"/>
      <c r="BI125" s="342"/>
      <c r="BJ125" s="342"/>
      <c r="BK125" s="342"/>
      <c r="BL125" s="342"/>
      <c r="BM125" s="342"/>
      <c r="BN125" s="342"/>
      <c r="BO125" s="342"/>
      <c r="BP125" s="342"/>
      <c r="BQ125" s="342"/>
      <c r="BR125" s="342"/>
      <c r="BS125" s="342"/>
      <c r="BT125" s="342"/>
      <c r="BU125" s="342"/>
      <c r="BV125" s="342"/>
    </row>
    <row r="126" customFormat="false" ht="10.2" hidden="false" customHeight="false" outlineLevel="0" collapsed="false">
      <c r="BG126" s="342"/>
      <c r="BH126" s="342"/>
      <c r="BI126" s="342"/>
      <c r="BJ126" s="342"/>
      <c r="BK126" s="342"/>
      <c r="BL126" s="342"/>
      <c r="BM126" s="342"/>
      <c r="BN126" s="342"/>
      <c r="BO126" s="342"/>
      <c r="BP126" s="342"/>
      <c r="BQ126" s="342"/>
      <c r="BR126" s="342"/>
      <c r="BS126" s="342"/>
      <c r="BT126" s="342"/>
      <c r="BU126" s="342"/>
      <c r="BV126" s="342"/>
    </row>
    <row r="127" customFormat="false" ht="10.2" hidden="false" customHeight="false" outlineLevel="0" collapsed="false">
      <c r="BG127" s="342"/>
      <c r="BH127" s="342"/>
      <c r="BI127" s="342"/>
      <c r="BJ127" s="342"/>
      <c r="BK127" s="342"/>
      <c r="BL127" s="342"/>
      <c r="BM127" s="342"/>
      <c r="BN127" s="342"/>
      <c r="BO127" s="342"/>
      <c r="BP127" s="342"/>
      <c r="BQ127" s="342"/>
      <c r="BR127" s="342"/>
      <c r="BS127" s="342"/>
      <c r="BT127" s="342"/>
      <c r="BU127" s="342"/>
      <c r="BV127" s="342"/>
    </row>
    <row r="128" customFormat="false" ht="10.2" hidden="false" customHeight="false" outlineLevel="0" collapsed="false">
      <c r="BG128" s="342"/>
      <c r="BH128" s="342"/>
      <c r="BI128" s="342"/>
      <c r="BJ128" s="342"/>
      <c r="BK128" s="342"/>
      <c r="BL128" s="342"/>
      <c r="BM128" s="342"/>
      <c r="BN128" s="342"/>
      <c r="BO128" s="342"/>
      <c r="BP128" s="342"/>
      <c r="BQ128" s="342"/>
      <c r="BR128" s="342"/>
      <c r="BS128" s="342"/>
      <c r="BT128" s="342"/>
      <c r="BU128" s="342"/>
      <c r="BV128" s="342"/>
    </row>
    <row r="129" customFormat="false" ht="10.2" hidden="false" customHeight="false" outlineLevel="0" collapsed="false">
      <c r="BG129" s="342"/>
      <c r="BH129" s="342"/>
      <c r="BI129" s="342"/>
      <c r="BJ129" s="342"/>
      <c r="BK129" s="342"/>
      <c r="BL129" s="342"/>
      <c r="BM129" s="342"/>
      <c r="BN129" s="342"/>
      <c r="BO129" s="342"/>
      <c r="BP129" s="342"/>
      <c r="BQ129" s="342"/>
      <c r="BR129" s="342"/>
      <c r="BS129" s="342"/>
      <c r="BT129" s="342"/>
      <c r="BU129" s="342"/>
      <c r="BV129" s="342"/>
    </row>
    <row r="130" customFormat="false" ht="10.2" hidden="false" customHeight="false" outlineLevel="0" collapsed="false">
      <c r="BG130" s="342"/>
      <c r="BH130" s="342"/>
      <c r="BI130" s="342"/>
      <c r="BJ130" s="342"/>
      <c r="BK130" s="342"/>
      <c r="BL130" s="342"/>
      <c r="BM130" s="342"/>
      <c r="BN130" s="342"/>
      <c r="BO130" s="342"/>
      <c r="BP130" s="342"/>
      <c r="BQ130" s="342"/>
      <c r="BR130" s="342"/>
      <c r="BS130" s="342"/>
      <c r="BT130" s="342"/>
      <c r="BU130" s="342"/>
      <c r="BV130" s="342"/>
    </row>
    <row r="131" customFormat="false" ht="10.2" hidden="false" customHeight="false" outlineLevel="0" collapsed="false">
      <c r="BG131" s="342"/>
      <c r="BH131" s="342"/>
      <c r="BI131" s="342"/>
      <c r="BJ131" s="342"/>
      <c r="BK131" s="342"/>
      <c r="BL131" s="342"/>
      <c r="BM131" s="342"/>
      <c r="BN131" s="342"/>
      <c r="BO131" s="342"/>
      <c r="BP131" s="342"/>
      <c r="BQ131" s="342"/>
      <c r="BR131" s="342"/>
      <c r="BS131" s="342"/>
      <c r="BT131" s="342"/>
      <c r="BU131" s="342"/>
      <c r="BV131" s="342"/>
    </row>
    <row r="132" customFormat="false" ht="10.2" hidden="false" customHeight="false" outlineLevel="0" collapsed="false">
      <c r="BG132" s="342"/>
      <c r="BH132" s="342"/>
      <c r="BI132" s="342"/>
      <c r="BJ132" s="342"/>
      <c r="BK132" s="342"/>
      <c r="BL132" s="342"/>
      <c r="BM132" s="342"/>
      <c r="BN132" s="342"/>
      <c r="BO132" s="342"/>
      <c r="BP132" s="342"/>
      <c r="BQ132" s="342"/>
      <c r="BR132" s="342"/>
      <c r="BS132" s="342"/>
      <c r="BT132" s="342"/>
      <c r="BU132" s="342"/>
      <c r="BV132" s="342"/>
    </row>
    <row r="133" customFormat="false" ht="10.2" hidden="false" customHeight="false" outlineLevel="0" collapsed="false">
      <c r="BG133" s="342"/>
      <c r="BH133" s="342"/>
      <c r="BI133" s="342"/>
      <c r="BJ133" s="342"/>
      <c r="BK133" s="342"/>
      <c r="BL133" s="342"/>
      <c r="BM133" s="342"/>
      <c r="BN133" s="342"/>
      <c r="BO133" s="342"/>
      <c r="BP133" s="342"/>
      <c r="BQ133" s="342"/>
      <c r="BR133" s="342"/>
      <c r="BS133" s="342"/>
      <c r="BT133" s="342"/>
      <c r="BU133" s="342"/>
      <c r="BV133" s="342"/>
    </row>
    <row r="134" customFormat="false" ht="10.2" hidden="false" customHeight="false" outlineLevel="0" collapsed="false">
      <c r="BG134" s="342"/>
      <c r="BH134" s="342"/>
      <c r="BI134" s="342"/>
      <c r="BJ134" s="342"/>
      <c r="BK134" s="342"/>
      <c r="BL134" s="342"/>
      <c r="BM134" s="342"/>
      <c r="BN134" s="342"/>
      <c r="BO134" s="342"/>
      <c r="BP134" s="342"/>
      <c r="BQ134" s="342"/>
      <c r="BR134" s="342"/>
      <c r="BS134" s="342"/>
      <c r="BT134" s="342"/>
      <c r="BU134" s="342"/>
      <c r="BV134" s="342"/>
    </row>
    <row r="135" customFormat="false" ht="10.2" hidden="false" customHeight="false" outlineLevel="0" collapsed="false">
      <c r="BG135" s="342"/>
      <c r="BH135" s="342"/>
      <c r="BI135" s="342"/>
      <c r="BJ135" s="342"/>
      <c r="BK135" s="342"/>
      <c r="BL135" s="342"/>
      <c r="BM135" s="342"/>
      <c r="BN135" s="342"/>
      <c r="BO135" s="342"/>
      <c r="BP135" s="342"/>
      <c r="BQ135" s="342"/>
      <c r="BR135" s="342"/>
      <c r="BS135" s="342"/>
      <c r="BT135" s="342"/>
      <c r="BU135" s="342"/>
      <c r="BV135" s="342"/>
    </row>
    <row r="136" customFormat="false" ht="10.2" hidden="false" customHeight="false" outlineLevel="0" collapsed="false">
      <c r="BG136" s="342"/>
      <c r="BH136" s="342"/>
      <c r="BI136" s="342"/>
      <c r="BJ136" s="342"/>
      <c r="BK136" s="342"/>
      <c r="BL136" s="342"/>
      <c r="BM136" s="342"/>
      <c r="BN136" s="342"/>
      <c r="BO136" s="342"/>
      <c r="BP136" s="342"/>
      <c r="BQ136" s="342"/>
      <c r="BR136" s="342"/>
      <c r="BS136" s="342"/>
      <c r="BT136" s="342"/>
      <c r="BU136" s="342"/>
      <c r="BV136" s="342"/>
    </row>
    <row r="137" customFormat="false" ht="10.2" hidden="false" customHeight="false" outlineLevel="0" collapsed="false">
      <c r="BG137" s="342"/>
      <c r="BH137" s="342"/>
      <c r="BI137" s="342"/>
      <c r="BJ137" s="342"/>
      <c r="BK137" s="342"/>
      <c r="BL137" s="342"/>
      <c r="BM137" s="342"/>
      <c r="BN137" s="342"/>
      <c r="BO137" s="342"/>
      <c r="BP137" s="342"/>
      <c r="BQ137" s="342"/>
      <c r="BR137" s="342"/>
      <c r="BS137" s="342"/>
      <c r="BT137" s="342"/>
      <c r="BU137" s="342"/>
      <c r="BV137" s="342"/>
    </row>
    <row r="138" customFormat="false" ht="10.2" hidden="false" customHeight="false" outlineLevel="0" collapsed="false">
      <c r="BG138" s="342"/>
      <c r="BH138" s="342"/>
      <c r="BI138" s="342"/>
      <c r="BJ138" s="342"/>
      <c r="BK138" s="342"/>
      <c r="BL138" s="342"/>
      <c r="BM138" s="342"/>
      <c r="BN138" s="342"/>
      <c r="BO138" s="342"/>
      <c r="BP138" s="342"/>
      <c r="BQ138" s="342"/>
      <c r="BR138" s="342"/>
      <c r="BS138" s="342"/>
      <c r="BT138" s="342"/>
      <c r="BU138" s="342"/>
      <c r="BV138" s="342"/>
    </row>
    <row r="139" customFormat="false" ht="10.2" hidden="false" customHeight="false" outlineLevel="0" collapsed="false">
      <c r="BG139" s="342"/>
      <c r="BH139" s="342"/>
      <c r="BI139" s="342"/>
      <c r="BJ139" s="342"/>
      <c r="BK139" s="342"/>
      <c r="BL139" s="342"/>
      <c r="BM139" s="342"/>
      <c r="BN139" s="342"/>
      <c r="BO139" s="342"/>
      <c r="BP139" s="342"/>
      <c r="BQ139" s="342"/>
      <c r="BR139" s="342"/>
      <c r="BS139" s="342"/>
      <c r="BT139" s="342"/>
      <c r="BU139" s="342"/>
      <c r="BV139" s="342"/>
    </row>
    <row r="140" customFormat="false" ht="10.2" hidden="false" customHeight="false" outlineLevel="0" collapsed="false">
      <c r="BG140" s="342"/>
      <c r="BH140" s="342"/>
      <c r="BI140" s="342"/>
      <c r="BJ140" s="342"/>
      <c r="BK140" s="342"/>
      <c r="BL140" s="342"/>
      <c r="BM140" s="342"/>
      <c r="BN140" s="342"/>
      <c r="BO140" s="342"/>
      <c r="BP140" s="342"/>
      <c r="BQ140" s="342"/>
      <c r="BR140" s="342"/>
      <c r="BS140" s="342"/>
      <c r="BT140" s="342"/>
      <c r="BU140" s="342"/>
      <c r="BV140" s="342"/>
    </row>
    <row r="141" customFormat="false" ht="10.2" hidden="false" customHeight="false" outlineLevel="0" collapsed="false">
      <c r="BG141" s="342"/>
      <c r="BH141" s="342"/>
      <c r="BI141" s="342"/>
      <c r="BJ141" s="342"/>
      <c r="BK141" s="342"/>
      <c r="BL141" s="342"/>
      <c r="BM141" s="342"/>
      <c r="BN141" s="342"/>
      <c r="BO141" s="342"/>
      <c r="BP141" s="342"/>
      <c r="BQ141" s="342"/>
      <c r="BR141" s="342"/>
      <c r="BS141" s="342"/>
      <c r="BT141" s="342"/>
      <c r="BU141" s="342"/>
      <c r="BV141" s="342"/>
    </row>
    <row r="142" customFormat="false" ht="10.2" hidden="false" customHeight="false" outlineLevel="0" collapsed="false">
      <c r="BG142" s="342"/>
      <c r="BH142" s="342"/>
      <c r="BI142" s="342"/>
      <c r="BJ142" s="342"/>
      <c r="BK142" s="342"/>
      <c r="BL142" s="342"/>
      <c r="BM142" s="342"/>
      <c r="BN142" s="342"/>
      <c r="BO142" s="342"/>
      <c r="BP142" s="342"/>
      <c r="BQ142" s="342"/>
      <c r="BR142" s="342"/>
      <c r="BS142" s="342"/>
      <c r="BT142" s="342"/>
      <c r="BU142" s="342"/>
      <c r="BV142" s="342"/>
    </row>
    <row r="143" customFormat="false" ht="10.2" hidden="false" customHeight="false" outlineLevel="0" collapsed="false">
      <c r="BG143" s="342"/>
      <c r="BH143" s="342"/>
      <c r="BI143" s="342"/>
      <c r="BJ143" s="342"/>
      <c r="BK143" s="342"/>
      <c r="BL143" s="342"/>
      <c r="BM143" s="342"/>
      <c r="BN143" s="342"/>
      <c r="BO143" s="342"/>
      <c r="BP143" s="342"/>
      <c r="BQ143" s="342"/>
      <c r="BR143" s="342"/>
      <c r="BS143" s="342"/>
      <c r="BT143" s="342"/>
      <c r="BU143" s="342"/>
      <c r="BV143" s="342"/>
    </row>
    <row r="175" customFormat="false" ht="9" hidden="false" customHeight="true" outlineLevel="0" collapsed="false"/>
    <row r="176" customFormat="false" ht="9" hidden="false" customHeight="true" outlineLevel="0" collapsed="false">
      <c r="B176" s="343"/>
      <c r="C176" s="344"/>
      <c r="D176" s="344"/>
      <c r="E176" s="344"/>
      <c r="F176" s="344"/>
      <c r="G176" s="344"/>
      <c r="H176" s="344"/>
      <c r="I176" s="344"/>
      <c r="J176" s="344"/>
      <c r="K176" s="344"/>
      <c r="L176" s="344"/>
      <c r="M176" s="344"/>
      <c r="N176" s="344"/>
      <c r="O176" s="344"/>
      <c r="P176" s="344"/>
      <c r="Q176" s="344"/>
      <c r="R176" s="344"/>
      <c r="S176" s="344"/>
      <c r="T176" s="344"/>
      <c r="U176" s="344"/>
      <c r="V176" s="344"/>
      <c r="W176" s="344"/>
      <c r="X176" s="344"/>
      <c r="Y176" s="344"/>
      <c r="Z176" s="344"/>
      <c r="AA176" s="344"/>
      <c r="AB176" s="344"/>
      <c r="AC176" s="344"/>
      <c r="AD176" s="344"/>
      <c r="AE176" s="344"/>
      <c r="AF176" s="344"/>
      <c r="AG176" s="344"/>
      <c r="AH176" s="344"/>
      <c r="AI176" s="344"/>
      <c r="AJ176" s="344"/>
      <c r="AK176" s="344"/>
      <c r="AL176" s="344"/>
      <c r="AM176" s="344"/>
      <c r="AN176" s="344"/>
      <c r="AO176" s="344"/>
      <c r="AP176" s="344"/>
      <c r="AQ176" s="344"/>
      <c r="AR176" s="344"/>
      <c r="AS176" s="344"/>
      <c r="AT176" s="344"/>
      <c r="AU176" s="344"/>
      <c r="AV176" s="344"/>
      <c r="AW176" s="344"/>
      <c r="AX176" s="344"/>
      <c r="AY176" s="344"/>
      <c r="AZ176" s="344"/>
      <c r="BA176" s="344"/>
      <c r="BB176" s="344"/>
      <c r="BC176" s="344"/>
      <c r="BD176" s="344"/>
      <c r="BE176" s="344"/>
      <c r="BF176" s="344"/>
      <c r="BG176" s="344"/>
      <c r="BH176" s="344"/>
      <c r="BI176" s="344"/>
      <c r="BJ176" s="344"/>
      <c r="BK176" s="344"/>
      <c r="BL176" s="344"/>
      <c r="BM176" s="344"/>
      <c r="BN176" s="344"/>
      <c r="BO176" s="344"/>
      <c r="BP176" s="344"/>
      <c r="BQ176" s="344"/>
      <c r="BR176" s="344"/>
      <c r="BS176" s="344"/>
      <c r="BT176" s="344"/>
      <c r="BU176" s="344"/>
      <c r="BV176" s="344"/>
    </row>
    <row r="177" customFormat="false" ht="9" hidden="false" customHeight="true" outlineLevel="0" collapsed="false">
      <c r="B177" s="343"/>
      <c r="C177" s="344"/>
      <c r="D177" s="344"/>
      <c r="E177" s="344"/>
      <c r="F177" s="344"/>
      <c r="G177" s="344"/>
      <c r="H177" s="344"/>
      <c r="I177" s="344"/>
      <c r="J177" s="344"/>
      <c r="K177" s="344"/>
      <c r="L177" s="344"/>
      <c r="M177" s="344"/>
      <c r="N177" s="344"/>
      <c r="O177" s="344"/>
      <c r="P177" s="344"/>
      <c r="Q177" s="344"/>
      <c r="R177" s="344"/>
      <c r="S177" s="344"/>
      <c r="T177" s="344"/>
      <c r="U177" s="344"/>
      <c r="V177" s="344"/>
      <c r="W177" s="344"/>
      <c r="X177" s="344"/>
      <c r="Y177" s="344"/>
      <c r="Z177" s="344"/>
      <c r="AA177" s="344"/>
      <c r="AB177" s="344"/>
      <c r="AC177" s="344"/>
      <c r="AD177" s="344"/>
      <c r="AE177" s="344"/>
      <c r="AF177" s="344"/>
      <c r="AG177" s="344"/>
      <c r="AH177" s="344"/>
      <c r="AI177" s="344"/>
      <c r="AJ177" s="344"/>
      <c r="AK177" s="344"/>
      <c r="AL177" s="344"/>
      <c r="AM177" s="344"/>
      <c r="AN177" s="344"/>
      <c r="AO177" s="344"/>
      <c r="AP177" s="344"/>
      <c r="AQ177" s="344"/>
      <c r="AR177" s="344"/>
      <c r="AS177" s="344"/>
      <c r="AT177" s="344"/>
      <c r="AU177" s="344"/>
      <c r="AV177" s="344"/>
      <c r="AW177" s="344"/>
      <c r="AX177" s="344"/>
      <c r="AY177" s="344"/>
      <c r="AZ177" s="344"/>
      <c r="BA177" s="344"/>
      <c r="BB177" s="344"/>
      <c r="BC177" s="344"/>
      <c r="BD177" s="344"/>
      <c r="BE177" s="344"/>
      <c r="BF177" s="344"/>
      <c r="BG177" s="344"/>
      <c r="BH177" s="344"/>
      <c r="BI177" s="344"/>
      <c r="BJ177" s="344"/>
      <c r="BK177" s="344"/>
      <c r="BL177" s="344"/>
      <c r="BM177" s="344"/>
      <c r="BN177" s="344"/>
      <c r="BO177" s="344"/>
      <c r="BP177" s="344"/>
      <c r="BQ177" s="344"/>
      <c r="BR177" s="344"/>
      <c r="BS177" s="344"/>
      <c r="BT177" s="344"/>
      <c r="BU177" s="344"/>
      <c r="BV177" s="344"/>
    </row>
    <row r="178" customFormat="false" ht="9" hidden="false" customHeight="true" outlineLevel="0" collapsed="false">
      <c r="B178" s="343"/>
      <c r="C178" s="344"/>
      <c r="D178" s="344"/>
      <c r="E178" s="344"/>
      <c r="F178" s="344"/>
      <c r="G178" s="344"/>
      <c r="H178" s="344"/>
      <c r="I178" s="344"/>
      <c r="J178" s="344"/>
      <c r="K178" s="344"/>
      <c r="L178" s="344"/>
      <c r="M178" s="344"/>
      <c r="N178" s="344"/>
      <c r="O178" s="344"/>
      <c r="P178" s="344"/>
      <c r="Q178" s="344"/>
      <c r="R178" s="344"/>
      <c r="S178" s="344"/>
      <c r="T178" s="344"/>
      <c r="U178" s="344"/>
      <c r="V178" s="344"/>
      <c r="W178" s="344"/>
      <c r="X178" s="344"/>
      <c r="Y178" s="344"/>
      <c r="Z178" s="344"/>
      <c r="AA178" s="344"/>
      <c r="AB178" s="344"/>
      <c r="AC178" s="344"/>
      <c r="AD178" s="344"/>
      <c r="AE178" s="344"/>
      <c r="AF178" s="344"/>
      <c r="AG178" s="344"/>
      <c r="AH178" s="344"/>
      <c r="AI178" s="344"/>
      <c r="AJ178" s="344"/>
      <c r="AK178" s="344"/>
      <c r="AL178" s="344"/>
      <c r="AM178" s="344"/>
      <c r="AN178" s="344"/>
      <c r="AO178" s="344"/>
      <c r="AP178" s="344"/>
      <c r="AQ178" s="344"/>
      <c r="AR178" s="344"/>
      <c r="AS178" s="344"/>
      <c r="AT178" s="344"/>
      <c r="AU178" s="344"/>
      <c r="AV178" s="344"/>
      <c r="AW178" s="344"/>
      <c r="AX178" s="344"/>
      <c r="AY178" s="344"/>
      <c r="AZ178" s="344"/>
      <c r="BA178" s="344"/>
      <c r="BB178" s="344"/>
      <c r="BC178" s="344"/>
      <c r="BD178" s="344"/>
      <c r="BE178" s="344"/>
      <c r="BF178" s="344"/>
      <c r="BG178" s="344"/>
      <c r="BH178" s="344"/>
      <c r="BI178" s="344"/>
      <c r="BJ178" s="344"/>
      <c r="BK178" s="344"/>
      <c r="BL178" s="344"/>
      <c r="BM178" s="344"/>
      <c r="BN178" s="344"/>
      <c r="BO178" s="344"/>
      <c r="BP178" s="344"/>
      <c r="BQ178" s="344"/>
      <c r="BR178" s="344"/>
      <c r="BS178" s="344"/>
      <c r="BT178" s="344"/>
      <c r="BU178" s="344"/>
      <c r="BV178" s="344"/>
    </row>
    <row r="179" customFormat="false" ht="9" hidden="false" customHeight="true" outlineLevel="0" collapsed="false">
      <c r="B179" s="343"/>
      <c r="C179" s="344"/>
      <c r="D179" s="344"/>
      <c r="E179" s="344"/>
      <c r="F179" s="344"/>
      <c r="G179" s="344"/>
      <c r="H179" s="344"/>
      <c r="I179" s="344"/>
      <c r="J179" s="344"/>
      <c r="K179" s="344"/>
      <c r="L179" s="344"/>
      <c r="M179" s="344"/>
      <c r="N179" s="344"/>
      <c r="O179" s="344"/>
      <c r="P179" s="344"/>
      <c r="Q179" s="344"/>
      <c r="R179" s="344"/>
      <c r="S179" s="344"/>
      <c r="T179" s="344"/>
      <c r="U179" s="344"/>
      <c r="V179" s="344"/>
      <c r="W179" s="344"/>
      <c r="X179" s="344"/>
      <c r="Y179" s="344"/>
      <c r="Z179" s="344"/>
      <c r="AA179" s="344"/>
      <c r="AB179" s="344"/>
      <c r="AC179" s="344"/>
      <c r="AD179" s="344"/>
      <c r="AE179" s="344"/>
      <c r="AF179" s="344"/>
      <c r="AG179" s="344"/>
      <c r="AH179" s="344"/>
      <c r="AI179" s="344"/>
      <c r="AJ179" s="344"/>
      <c r="AK179" s="344"/>
      <c r="AL179" s="344"/>
      <c r="AM179" s="344"/>
      <c r="AN179" s="344"/>
      <c r="AO179" s="344"/>
      <c r="AP179" s="344"/>
      <c r="AQ179" s="344"/>
      <c r="AR179" s="344"/>
      <c r="AS179" s="344"/>
      <c r="AT179" s="344"/>
      <c r="AU179" s="344"/>
      <c r="AV179" s="344"/>
      <c r="AW179" s="344"/>
      <c r="AX179" s="344"/>
      <c r="AY179" s="344"/>
      <c r="AZ179" s="344"/>
      <c r="BA179" s="344"/>
      <c r="BB179" s="344"/>
      <c r="BC179" s="344"/>
      <c r="BD179" s="344"/>
      <c r="BE179" s="344"/>
      <c r="BF179" s="344"/>
      <c r="BG179" s="344"/>
      <c r="BH179" s="344"/>
      <c r="BI179" s="344"/>
      <c r="BJ179" s="344"/>
      <c r="BK179" s="344"/>
      <c r="BL179" s="344"/>
      <c r="BM179" s="344"/>
      <c r="BN179" s="344"/>
      <c r="BO179" s="344"/>
      <c r="BP179" s="344"/>
      <c r="BQ179" s="344"/>
      <c r="BR179" s="344"/>
      <c r="BS179" s="344"/>
      <c r="BT179" s="344"/>
      <c r="BU179" s="344"/>
      <c r="BV179" s="344"/>
    </row>
    <row r="180" customFormat="false" ht="9" hidden="false" customHeight="true" outlineLevel="0" collapsed="false">
      <c r="B180" s="343"/>
      <c r="C180" s="344"/>
      <c r="D180" s="344"/>
      <c r="E180" s="344"/>
      <c r="F180" s="344"/>
      <c r="G180" s="344"/>
      <c r="H180" s="344"/>
      <c r="I180" s="344"/>
      <c r="J180" s="344"/>
      <c r="K180" s="344"/>
      <c r="L180" s="344"/>
      <c r="M180" s="344"/>
      <c r="N180" s="344"/>
      <c r="O180" s="344"/>
      <c r="P180" s="344"/>
      <c r="Q180" s="344"/>
      <c r="R180" s="344"/>
      <c r="S180" s="344"/>
      <c r="T180" s="344"/>
      <c r="U180" s="344"/>
      <c r="V180" s="344"/>
      <c r="W180" s="344"/>
      <c r="X180" s="344"/>
      <c r="Y180" s="344"/>
      <c r="Z180" s="344"/>
      <c r="AA180" s="344"/>
      <c r="AB180" s="344"/>
      <c r="AC180" s="344"/>
      <c r="AD180" s="344"/>
      <c r="AE180" s="344"/>
      <c r="AF180" s="344"/>
      <c r="AG180" s="344"/>
      <c r="AH180" s="344"/>
      <c r="AI180" s="344"/>
      <c r="AJ180" s="344"/>
      <c r="AK180" s="344"/>
      <c r="AL180" s="344"/>
      <c r="AM180" s="344"/>
      <c r="AN180" s="344"/>
      <c r="AO180" s="344"/>
      <c r="AP180" s="344"/>
      <c r="AQ180" s="344"/>
      <c r="AR180" s="344"/>
      <c r="AS180" s="344"/>
      <c r="AT180" s="344"/>
      <c r="AU180" s="344"/>
      <c r="AV180" s="344"/>
      <c r="AW180" s="344"/>
      <c r="AX180" s="344"/>
      <c r="AY180" s="344"/>
      <c r="AZ180" s="344"/>
      <c r="BA180" s="344"/>
      <c r="BB180" s="344"/>
      <c r="BC180" s="344"/>
      <c r="BD180" s="344"/>
      <c r="BE180" s="344"/>
      <c r="BF180" s="344"/>
      <c r="BG180" s="344"/>
      <c r="BH180" s="344"/>
      <c r="BI180" s="344"/>
      <c r="BJ180" s="344"/>
      <c r="BK180" s="344"/>
      <c r="BL180" s="344"/>
      <c r="BM180" s="344"/>
      <c r="BN180" s="344"/>
      <c r="BO180" s="344"/>
      <c r="BP180" s="344"/>
      <c r="BQ180" s="344"/>
      <c r="BR180" s="344"/>
      <c r="BS180" s="344"/>
      <c r="BT180" s="344"/>
      <c r="BU180" s="344"/>
      <c r="BV180" s="344"/>
    </row>
    <row r="181" customFormat="false" ht="10.2" hidden="false" customHeight="false" outlineLevel="0" collapsed="false">
      <c r="C181" s="345"/>
      <c r="D181" s="345"/>
      <c r="E181" s="345"/>
      <c r="F181" s="345"/>
      <c r="G181" s="345"/>
      <c r="H181" s="345"/>
      <c r="I181" s="345"/>
      <c r="J181" s="345"/>
      <c r="K181" s="345"/>
      <c r="L181" s="345"/>
      <c r="M181" s="345"/>
      <c r="N181" s="345"/>
      <c r="O181" s="345"/>
      <c r="P181" s="345"/>
      <c r="Q181" s="345"/>
      <c r="R181" s="345"/>
      <c r="S181" s="345"/>
      <c r="T181" s="345"/>
      <c r="U181" s="345"/>
      <c r="V181" s="345"/>
      <c r="W181" s="345"/>
      <c r="X181" s="345"/>
      <c r="Y181" s="345"/>
      <c r="Z181" s="345"/>
      <c r="AA181" s="345"/>
      <c r="AB181" s="345"/>
      <c r="AC181" s="345"/>
      <c r="AD181" s="345"/>
      <c r="AE181" s="345"/>
      <c r="AF181" s="345"/>
      <c r="AG181" s="345"/>
      <c r="AH181" s="345"/>
      <c r="AI181" s="345"/>
      <c r="AJ181" s="345"/>
      <c r="AK181" s="345"/>
      <c r="AL181" s="345"/>
      <c r="AM181" s="345"/>
      <c r="AN181" s="345"/>
      <c r="AO181" s="345"/>
      <c r="AP181" s="345"/>
      <c r="AQ181" s="345"/>
      <c r="AR181" s="345"/>
      <c r="AS181" s="345"/>
      <c r="AT181" s="345"/>
      <c r="AU181" s="345"/>
      <c r="AV181" s="345"/>
      <c r="AW181" s="345"/>
      <c r="AX181" s="345"/>
      <c r="AY181" s="345"/>
      <c r="AZ181" s="345"/>
      <c r="BA181" s="345"/>
      <c r="BB181" s="345"/>
      <c r="BC181" s="345"/>
      <c r="BD181" s="345"/>
      <c r="BE181" s="345"/>
      <c r="BF181" s="345"/>
      <c r="BG181" s="345"/>
      <c r="BH181" s="345"/>
      <c r="BI181" s="345"/>
      <c r="BJ181" s="345"/>
      <c r="BK181" s="345"/>
      <c r="BL181" s="345"/>
      <c r="BM181" s="345"/>
      <c r="BN181" s="345"/>
      <c r="BO181" s="345"/>
      <c r="BP181" s="345"/>
      <c r="BQ181" s="345"/>
      <c r="BR181" s="345"/>
      <c r="BS181" s="345"/>
      <c r="BT181" s="345"/>
      <c r="BU181" s="345"/>
      <c r="BV181" s="345"/>
    </row>
    <row r="182" customFormat="false" ht="9" hidden="false" customHeight="true" outlineLevel="0" collapsed="false">
      <c r="B182" s="343"/>
      <c r="C182" s="344"/>
      <c r="D182" s="344"/>
      <c r="E182" s="344"/>
      <c r="F182" s="344"/>
      <c r="G182" s="344"/>
      <c r="H182" s="344"/>
      <c r="I182" s="344"/>
      <c r="J182" s="344"/>
      <c r="K182" s="344"/>
      <c r="L182" s="344"/>
      <c r="M182" s="344"/>
      <c r="N182" s="344"/>
      <c r="O182" s="344"/>
      <c r="P182" s="344"/>
      <c r="Q182" s="344"/>
      <c r="R182" s="344"/>
      <c r="S182" s="344"/>
      <c r="T182" s="344"/>
      <c r="U182" s="344"/>
      <c r="V182" s="344"/>
      <c r="W182" s="344"/>
      <c r="X182" s="344"/>
      <c r="Y182" s="344"/>
      <c r="Z182" s="344"/>
      <c r="AA182" s="344"/>
      <c r="AB182" s="344"/>
      <c r="AC182" s="344"/>
      <c r="AD182" s="344"/>
      <c r="AE182" s="344"/>
      <c r="AF182" s="344"/>
      <c r="AG182" s="344"/>
      <c r="AH182" s="344"/>
      <c r="AI182" s="344"/>
      <c r="AJ182" s="344"/>
      <c r="AK182" s="344"/>
      <c r="AL182" s="344"/>
      <c r="AM182" s="344"/>
      <c r="AN182" s="344"/>
      <c r="AO182" s="344"/>
      <c r="AP182" s="344"/>
      <c r="AQ182" s="344"/>
      <c r="AR182" s="344"/>
      <c r="AS182" s="344"/>
      <c r="AT182" s="344"/>
      <c r="AU182" s="344"/>
      <c r="AV182" s="344"/>
      <c r="AW182" s="344"/>
      <c r="AX182" s="344"/>
      <c r="AY182" s="344"/>
      <c r="AZ182" s="344"/>
      <c r="BA182" s="344"/>
      <c r="BB182" s="344"/>
      <c r="BC182" s="344"/>
      <c r="BD182" s="344"/>
      <c r="BE182" s="344"/>
      <c r="BF182" s="344"/>
      <c r="BG182" s="344"/>
      <c r="BH182" s="344"/>
      <c r="BI182" s="344"/>
      <c r="BJ182" s="344"/>
      <c r="BK182" s="344"/>
      <c r="BL182" s="344"/>
      <c r="BM182" s="344"/>
      <c r="BN182" s="344"/>
      <c r="BO182" s="344"/>
      <c r="BP182" s="344"/>
      <c r="BQ182" s="344"/>
      <c r="BR182" s="344"/>
      <c r="BS182" s="344"/>
      <c r="BT182" s="344"/>
      <c r="BU182" s="344"/>
      <c r="BV182" s="344"/>
    </row>
    <row r="183" customFormat="false" ht="9" hidden="false" customHeight="true" outlineLevel="0" collapsed="false">
      <c r="B183" s="343"/>
      <c r="C183" s="344"/>
      <c r="D183" s="344"/>
      <c r="E183" s="344"/>
      <c r="F183" s="344"/>
      <c r="G183" s="344"/>
      <c r="H183" s="344"/>
      <c r="I183" s="344"/>
      <c r="J183" s="344"/>
      <c r="K183" s="344"/>
      <c r="L183" s="344"/>
      <c r="M183" s="344"/>
      <c r="N183" s="344"/>
      <c r="O183" s="344"/>
      <c r="P183" s="344"/>
      <c r="Q183" s="344"/>
      <c r="R183" s="344"/>
      <c r="S183" s="344"/>
      <c r="T183" s="344"/>
      <c r="U183" s="344"/>
      <c r="V183" s="344"/>
      <c r="W183" s="344"/>
      <c r="X183" s="344"/>
      <c r="Y183" s="344"/>
      <c r="Z183" s="344"/>
      <c r="AA183" s="344"/>
      <c r="AB183" s="344"/>
      <c r="AC183" s="344"/>
      <c r="AD183" s="344"/>
      <c r="AE183" s="344"/>
      <c r="AF183" s="344"/>
      <c r="AG183" s="344"/>
      <c r="AH183" s="344"/>
      <c r="AI183" s="344"/>
      <c r="AJ183" s="344"/>
      <c r="AK183" s="344"/>
      <c r="AL183" s="344"/>
      <c r="AM183" s="344"/>
      <c r="AN183" s="344"/>
      <c r="AO183" s="344"/>
      <c r="AP183" s="344"/>
      <c r="AQ183" s="344"/>
      <c r="AR183" s="344"/>
      <c r="AS183" s="344"/>
      <c r="AT183" s="344"/>
      <c r="AU183" s="344"/>
      <c r="AV183" s="344"/>
      <c r="AW183" s="344"/>
      <c r="AX183" s="344"/>
      <c r="AY183" s="344"/>
      <c r="AZ183" s="344"/>
      <c r="BA183" s="344"/>
      <c r="BB183" s="344"/>
      <c r="BC183" s="344"/>
      <c r="BD183" s="344"/>
      <c r="BE183" s="344"/>
      <c r="BF183" s="344"/>
      <c r="BG183" s="344"/>
      <c r="BH183" s="344"/>
      <c r="BI183" s="344"/>
      <c r="BJ183" s="344"/>
      <c r="BK183" s="344"/>
      <c r="BL183" s="344"/>
      <c r="BM183" s="344"/>
      <c r="BN183" s="344"/>
      <c r="BO183" s="344"/>
      <c r="BP183" s="344"/>
      <c r="BQ183" s="344"/>
      <c r="BR183" s="344"/>
      <c r="BS183" s="344"/>
      <c r="BT183" s="344"/>
      <c r="BU183" s="344"/>
      <c r="BV183" s="344"/>
    </row>
    <row r="184" customFormat="false" ht="9" hidden="false" customHeight="true" outlineLevel="0" collapsed="false">
      <c r="B184" s="343"/>
      <c r="C184" s="344"/>
      <c r="D184" s="344"/>
      <c r="E184" s="344"/>
      <c r="F184" s="344"/>
      <c r="G184" s="344"/>
      <c r="H184" s="344"/>
      <c r="I184" s="344"/>
      <c r="J184" s="344"/>
      <c r="K184" s="344"/>
      <c r="L184" s="344"/>
      <c r="M184" s="344"/>
      <c r="N184" s="344"/>
      <c r="O184" s="344"/>
      <c r="P184" s="344"/>
      <c r="Q184" s="344"/>
      <c r="R184" s="344"/>
      <c r="S184" s="344"/>
      <c r="T184" s="344"/>
      <c r="U184" s="344"/>
      <c r="V184" s="344"/>
      <c r="W184" s="344"/>
      <c r="X184" s="344"/>
      <c r="Y184" s="344"/>
      <c r="Z184" s="344"/>
      <c r="AA184" s="344"/>
      <c r="AB184" s="344"/>
      <c r="AC184" s="344"/>
      <c r="AD184" s="344"/>
      <c r="AE184" s="344"/>
      <c r="AF184" s="344"/>
      <c r="AG184" s="344"/>
      <c r="AH184" s="344"/>
      <c r="AI184" s="344"/>
      <c r="AJ184" s="344"/>
      <c r="AK184" s="344"/>
      <c r="AL184" s="344"/>
      <c r="AM184" s="344"/>
      <c r="AN184" s="344"/>
      <c r="AO184" s="344"/>
      <c r="AP184" s="344"/>
      <c r="AQ184" s="344"/>
      <c r="AR184" s="344"/>
      <c r="AS184" s="344"/>
      <c r="AT184" s="344"/>
      <c r="AU184" s="344"/>
      <c r="AV184" s="344"/>
      <c r="AW184" s="344"/>
      <c r="AX184" s="344"/>
      <c r="AY184" s="344"/>
      <c r="AZ184" s="344"/>
      <c r="BA184" s="344"/>
      <c r="BB184" s="344"/>
      <c r="BC184" s="344"/>
      <c r="BD184" s="344"/>
      <c r="BE184" s="344"/>
      <c r="BF184" s="344"/>
      <c r="BG184" s="344"/>
      <c r="BH184" s="344"/>
      <c r="BI184" s="344"/>
      <c r="BJ184" s="344"/>
      <c r="BK184" s="344"/>
      <c r="BL184" s="344"/>
      <c r="BM184" s="344"/>
      <c r="BN184" s="344"/>
      <c r="BO184" s="344"/>
      <c r="BP184" s="344"/>
      <c r="BQ184" s="344"/>
      <c r="BR184" s="344"/>
      <c r="BS184" s="344"/>
      <c r="BT184" s="344"/>
      <c r="BU184" s="344"/>
      <c r="BV184" s="344"/>
    </row>
    <row r="185" customFormat="false" ht="9" hidden="false" customHeight="true" outlineLevel="0" collapsed="false">
      <c r="B185" s="343"/>
      <c r="C185" s="344"/>
      <c r="D185" s="344"/>
      <c r="E185" s="344"/>
      <c r="F185" s="344"/>
      <c r="G185" s="344"/>
      <c r="H185" s="344"/>
      <c r="I185" s="344"/>
      <c r="J185" s="344"/>
      <c r="K185" s="344"/>
      <c r="L185" s="344"/>
      <c r="M185" s="344"/>
      <c r="N185" s="344"/>
      <c r="O185" s="344"/>
      <c r="P185" s="344"/>
      <c r="Q185" s="344"/>
      <c r="R185" s="344"/>
      <c r="S185" s="344"/>
      <c r="T185" s="344"/>
      <c r="U185" s="344"/>
      <c r="V185" s="344"/>
      <c r="W185" s="344"/>
      <c r="X185" s="344"/>
      <c r="Y185" s="344"/>
      <c r="Z185" s="344"/>
      <c r="AA185" s="344"/>
      <c r="AB185" s="344"/>
      <c r="AC185" s="344"/>
      <c r="AD185" s="344"/>
      <c r="AE185" s="344"/>
      <c r="AF185" s="344"/>
      <c r="AG185" s="344"/>
      <c r="AH185" s="344"/>
      <c r="AI185" s="344"/>
      <c r="AJ185" s="344"/>
      <c r="AK185" s="344"/>
      <c r="AL185" s="344"/>
      <c r="AM185" s="344"/>
      <c r="AN185" s="344"/>
      <c r="AO185" s="344"/>
      <c r="AP185" s="344"/>
      <c r="AQ185" s="344"/>
      <c r="AR185" s="344"/>
      <c r="AS185" s="344"/>
      <c r="AT185" s="344"/>
      <c r="AU185" s="344"/>
      <c r="AV185" s="344"/>
      <c r="AW185" s="344"/>
      <c r="AX185" s="344"/>
      <c r="AY185" s="344"/>
      <c r="AZ185" s="344"/>
      <c r="BA185" s="344"/>
      <c r="BB185" s="344"/>
      <c r="BC185" s="344"/>
      <c r="BD185" s="344"/>
      <c r="BE185" s="344"/>
      <c r="BF185" s="344"/>
      <c r="BG185" s="344"/>
      <c r="BH185" s="344"/>
      <c r="BI185" s="344"/>
      <c r="BJ185" s="344"/>
      <c r="BK185" s="344"/>
      <c r="BL185" s="344"/>
      <c r="BM185" s="344"/>
      <c r="BN185" s="344"/>
      <c r="BO185" s="344"/>
      <c r="BP185" s="344"/>
      <c r="BQ185" s="344"/>
      <c r="BR185" s="344"/>
      <c r="BS185" s="344"/>
      <c r="BT185" s="344"/>
      <c r="BU185" s="344"/>
      <c r="BV185" s="344"/>
    </row>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sheetData>
  <mergeCells count="19">
    <mergeCell ref="A1:A2"/>
    <mergeCell ref="B1:AL1"/>
    <mergeCell ref="B2:AL2"/>
    <mergeCell ref="C3:N3"/>
    <mergeCell ref="O3:Z3"/>
    <mergeCell ref="AA3:AL3"/>
    <mergeCell ref="AM3:AX3"/>
    <mergeCell ref="AY3:BJ3"/>
    <mergeCell ref="BK3:BV3"/>
    <mergeCell ref="B38:Q38"/>
    <mergeCell ref="B39:Q39"/>
    <mergeCell ref="B40:Q40"/>
    <mergeCell ref="B41:Q41"/>
    <mergeCell ref="B42:Q42"/>
    <mergeCell ref="B43:Q43"/>
    <mergeCell ref="B44:Q44"/>
    <mergeCell ref="B45:Q45"/>
    <mergeCell ref="B46:Q46"/>
    <mergeCell ref="B47:Q47"/>
  </mergeCells>
  <conditionalFormatting sqref="C44:P44">
    <cfRule type="cellIs" priority="2" operator="notEqual" aboveAverage="0" equalAverage="0" bottom="0" percent="0" rank="0" text="" dxfId="1">
      <formula>0</formula>
    </cfRule>
  </conditionalFormatting>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12" activePane="bottomRight" state="frozen"/>
      <selection pane="topLeft" activeCell="A1" activeCellId="0" sqref="A1"/>
      <selection pane="topRight" activeCell="AW1" activeCellId="0" sqref="AW1"/>
      <selection pane="bottomLeft" activeCell="A12" activeCellId="0" sqref="A12"/>
      <selection pane="bottomRight" activeCell="B2" activeCellId="0" sqref="B2:AL2"/>
    </sheetView>
  </sheetViews>
  <sheetFormatPr defaultColWidth="9.875" defaultRowHeight="10.2" zeroHeight="false" outlineLevelRow="0" outlineLevelCol="0"/>
  <cols>
    <col collapsed="false" customWidth="true" hidden="false" outlineLevel="0" max="1" min="1" style="346" width="11.99"/>
    <col collapsed="false" customWidth="true" hidden="false" outlineLevel="0" max="2" min="2" style="347" width="16.43"/>
    <col collapsed="false" customWidth="true" hidden="false" outlineLevel="0" max="74" min="3" style="347" width="6.66"/>
    <col collapsed="false" customWidth="false" hidden="false" outlineLevel="0" max="257" min="75" style="346" width="9.87"/>
  </cols>
  <sheetData>
    <row r="1" customFormat="false" ht="13.2" hidden="false" customHeight="true" outlineLevel="0" collapsed="false">
      <c r="A1" s="30" t="s">
        <v>32</v>
      </c>
      <c r="B1" s="348" t="s">
        <v>724</v>
      </c>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N1" s="346"/>
      <c r="AO1" s="346"/>
      <c r="AP1" s="346"/>
      <c r="AQ1" s="346"/>
      <c r="AR1" s="346"/>
      <c r="AS1" s="346"/>
      <c r="AT1" s="346"/>
      <c r="AU1" s="346"/>
      <c r="AV1" s="346"/>
      <c r="AW1" s="346"/>
      <c r="AX1" s="346"/>
      <c r="AY1" s="346"/>
      <c r="AZ1" s="346"/>
      <c r="BA1" s="346"/>
      <c r="BB1" s="346"/>
      <c r="BC1" s="346"/>
      <c r="BD1" s="346"/>
      <c r="BE1" s="346"/>
      <c r="BF1" s="346"/>
      <c r="BG1" s="346"/>
      <c r="BH1" s="346"/>
      <c r="BI1" s="346"/>
      <c r="BJ1" s="346"/>
      <c r="BK1" s="346"/>
      <c r="BL1" s="346"/>
      <c r="BM1" s="346"/>
      <c r="BN1" s="346"/>
      <c r="BO1" s="346"/>
      <c r="BP1" s="346"/>
      <c r="BQ1" s="346"/>
      <c r="BR1" s="346"/>
      <c r="BS1" s="346"/>
      <c r="BT1" s="346"/>
      <c r="BU1" s="346"/>
      <c r="BV1" s="346"/>
    </row>
    <row r="2" s="313" customFormat="tru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349"/>
      <c r="B5" s="350" t="s">
        <v>725</v>
      </c>
      <c r="C5" s="351"/>
      <c r="D5" s="351"/>
      <c r="E5" s="351"/>
      <c r="F5" s="351"/>
      <c r="G5" s="351"/>
      <c r="H5" s="351"/>
      <c r="I5" s="351"/>
      <c r="J5" s="351"/>
      <c r="K5" s="351"/>
      <c r="L5" s="351"/>
      <c r="M5" s="351"/>
      <c r="N5" s="351"/>
      <c r="O5" s="351"/>
      <c r="P5" s="351"/>
      <c r="Q5" s="351"/>
      <c r="R5" s="351"/>
      <c r="S5" s="351"/>
      <c r="T5" s="351"/>
      <c r="U5" s="351"/>
      <c r="V5" s="351"/>
      <c r="W5" s="351"/>
      <c r="X5" s="351"/>
      <c r="Y5" s="351"/>
      <c r="Z5" s="351"/>
      <c r="AA5" s="351"/>
      <c r="AB5" s="351"/>
      <c r="AC5" s="351"/>
      <c r="AD5" s="351"/>
      <c r="AE5" s="351"/>
      <c r="AF5" s="351"/>
      <c r="AG5" s="351"/>
      <c r="AH5" s="351"/>
      <c r="AI5" s="351"/>
      <c r="AJ5" s="351"/>
      <c r="AK5" s="351"/>
      <c r="AL5" s="351"/>
      <c r="AM5" s="351"/>
      <c r="AN5" s="351"/>
      <c r="AO5" s="351"/>
      <c r="AP5" s="351"/>
      <c r="AQ5" s="351"/>
      <c r="AR5" s="351"/>
      <c r="AS5" s="351"/>
      <c r="AT5" s="351"/>
      <c r="AU5" s="351"/>
      <c r="AV5" s="351"/>
      <c r="AW5" s="351"/>
      <c r="AX5" s="351"/>
      <c r="AY5" s="351"/>
      <c r="AZ5" s="351"/>
      <c r="BA5" s="351"/>
      <c r="BB5" s="351"/>
      <c r="BC5" s="351"/>
      <c r="BD5" s="351"/>
      <c r="BE5" s="351"/>
      <c r="BF5" s="351"/>
      <c r="BG5" s="352"/>
      <c r="BH5" s="352"/>
      <c r="BI5" s="352"/>
      <c r="BJ5" s="352"/>
      <c r="BK5" s="352"/>
      <c r="BL5" s="352"/>
      <c r="BM5" s="352"/>
      <c r="BN5" s="352"/>
      <c r="BO5" s="352"/>
      <c r="BP5" s="352"/>
      <c r="BQ5" s="352"/>
      <c r="BR5" s="352"/>
      <c r="BS5" s="352"/>
      <c r="BT5" s="352"/>
      <c r="BU5" s="352"/>
      <c r="BV5" s="352"/>
    </row>
    <row r="6" customFormat="false" ht="11.1" hidden="false" customHeight="true" outlineLevel="0" collapsed="false">
      <c r="A6" s="349" t="s">
        <v>726</v>
      </c>
      <c r="B6" s="353" t="s">
        <v>727</v>
      </c>
      <c r="C6" s="213" t="n">
        <v>1.0397595483871</v>
      </c>
      <c r="D6" s="213" t="n">
        <v>1.16787</v>
      </c>
      <c r="E6" s="213" t="n">
        <v>1.03868580645161</v>
      </c>
      <c r="F6" s="213" t="n">
        <v>0.6605061</v>
      </c>
      <c r="G6" s="213" t="n">
        <v>0.351657516129032</v>
      </c>
      <c r="H6" s="213" t="n">
        <v>0.240538</v>
      </c>
      <c r="I6" s="213" t="n">
        <v>0.147125677419355</v>
      </c>
      <c r="J6" s="213" t="n">
        <v>0.124439032258065</v>
      </c>
      <c r="K6" s="213" t="n">
        <v>0.1391291</v>
      </c>
      <c r="L6" s="213" t="n">
        <v>0.204086774193548</v>
      </c>
      <c r="M6" s="213" t="n">
        <v>0.436764966666667</v>
      </c>
      <c r="N6" s="213" t="n">
        <v>0.876484935483871</v>
      </c>
      <c r="O6" s="213" t="n">
        <v>0.965996</v>
      </c>
      <c r="P6" s="213" t="n">
        <v>0.948050178571429</v>
      </c>
      <c r="Q6" s="213" t="n">
        <v>0.903598870967742</v>
      </c>
      <c r="R6" s="213" t="n">
        <v>0.570210766666667</v>
      </c>
      <c r="S6" s="213" t="n">
        <v>0.333922967741936</v>
      </c>
      <c r="T6" s="213" t="n">
        <v>0.216855</v>
      </c>
      <c r="U6" s="213" t="n">
        <v>0.142380193548387</v>
      </c>
      <c r="V6" s="213" t="n">
        <v>0.128111483870968</v>
      </c>
      <c r="W6" s="213" t="n">
        <v>0.152596166666667</v>
      </c>
      <c r="X6" s="213" t="n">
        <v>0.222485322580645</v>
      </c>
      <c r="Y6" s="213" t="n">
        <v>0.424782633333333</v>
      </c>
      <c r="Z6" s="213" t="n">
        <v>0.623454967741935</v>
      </c>
      <c r="AA6" s="213" t="n">
        <v>0.841085483870968</v>
      </c>
      <c r="AB6" s="213" t="n">
        <v>1.24195292857143</v>
      </c>
      <c r="AC6" s="213" t="n">
        <v>0.996471451612903</v>
      </c>
      <c r="AD6" s="213" t="n">
        <v>0.699761533333333</v>
      </c>
      <c r="AE6" s="213" t="n">
        <v>0.338301193548387</v>
      </c>
      <c r="AF6" s="213" t="n">
        <v>0.200559233333333</v>
      </c>
      <c r="AG6" s="213" t="n">
        <v>0.142668225806452</v>
      </c>
      <c r="AH6" s="213" t="n">
        <v>0.130368709677419</v>
      </c>
      <c r="AI6" s="213" t="n">
        <v>0.152014533333333</v>
      </c>
      <c r="AJ6" s="213" t="n">
        <v>0.168333322580645</v>
      </c>
      <c r="AK6" s="213" t="n">
        <v>0.4552323</v>
      </c>
      <c r="AL6" s="213" t="n">
        <v>0.866233870967742</v>
      </c>
      <c r="AM6" s="213" t="n">
        <v>1.01194751612903</v>
      </c>
      <c r="AN6" s="213" t="n">
        <v>1.03354655172414</v>
      </c>
      <c r="AO6" s="213" t="n">
        <v>0.895994032258064</v>
      </c>
      <c r="AP6" s="213" t="n">
        <v>0.6409047</v>
      </c>
      <c r="AQ6" s="213" t="n">
        <v>0.328644</v>
      </c>
      <c r="AR6" s="213" t="n">
        <v>0.205093</v>
      </c>
      <c r="AS6" s="213" t="n">
        <v>0.156393677419355</v>
      </c>
      <c r="AT6" s="213" t="n">
        <v>0.154487419354839</v>
      </c>
      <c r="AU6" s="213" t="n">
        <v>0.1562089</v>
      </c>
      <c r="AV6" s="213" t="n">
        <v>0.216114870967742</v>
      </c>
      <c r="AW6" s="213" t="n">
        <v>0.4674694</v>
      </c>
      <c r="AX6" s="213" t="n">
        <v>0.82299135483871</v>
      </c>
      <c r="AY6" s="213" t="n">
        <v>1.03970796774194</v>
      </c>
      <c r="AZ6" s="213" t="n">
        <v>1.09883732142857</v>
      </c>
      <c r="BA6" s="213" t="n">
        <v>0.813782903225807</v>
      </c>
      <c r="BB6" s="213" t="n">
        <v>0.5495458</v>
      </c>
      <c r="BC6" s="213" t="n">
        <v>0.271835903225807</v>
      </c>
      <c r="BD6" s="213" t="n">
        <v>0.1769143</v>
      </c>
      <c r="BE6" s="213" t="n">
        <v>0.14681535483871</v>
      </c>
      <c r="BF6" s="213" t="n">
        <v>0.125633612903226</v>
      </c>
      <c r="BG6" s="213" t="n">
        <v>0.1310159</v>
      </c>
      <c r="BH6" s="213" t="n">
        <v>0.2115863</v>
      </c>
      <c r="BI6" s="213" t="n">
        <v>0.4310244</v>
      </c>
      <c r="BJ6" s="214" t="n">
        <v>0.735027</v>
      </c>
      <c r="BK6" s="214" t="n">
        <v>0.957662</v>
      </c>
      <c r="BL6" s="214" t="n">
        <v>1.02849</v>
      </c>
      <c r="BM6" s="214" t="n">
        <v>0.8464186</v>
      </c>
      <c r="BN6" s="214" t="n">
        <v>0.5986456</v>
      </c>
      <c r="BO6" s="214" t="n">
        <v>0.2906986</v>
      </c>
      <c r="BP6" s="214" t="n">
        <v>0.1859454</v>
      </c>
      <c r="BQ6" s="214" t="n">
        <v>0.1410289</v>
      </c>
      <c r="BR6" s="214" t="n">
        <v>0.1284517</v>
      </c>
      <c r="BS6" s="214" t="n">
        <v>0.140281</v>
      </c>
      <c r="BT6" s="214" t="n">
        <v>0.2049072</v>
      </c>
      <c r="BU6" s="214" t="n">
        <v>0.4219406</v>
      </c>
      <c r="BV6" s="214" t="n">
        <v>0.7349704</v>
      </c>
    </row>
    <row r="7" customFormat="false" ht="11.1" hidden="false" customHeight="true" outlineLevel="0" collapsed="false">
      <c r="A7" s="349" t="s">
        <v>728</v>
      </c>
      <c r="B7" s="353" t="s">
        <v>729</v>
      </c>
      <c r="C7" s="213" t="n">
        <v>4.92050970967742</v>
      </c>
      <c r="D7" s="213" t="n">
        <v>5.35076339285714</v>
      </c>
      <c r="E7" s="213" t="n">
        <v>4.565351</v>
      </c>
      <c r="F7" s="213" t="n">
        <v>2.708498</v>
      </c>
      <c r="G7" s="213" t="n">
        <v>1.62065316129032</v>
      </c>
      <c r="H7" s="213" t="n">
        <v>0.907197366666667</v>
      </c>
      <c r="I7" s="213" t="n">
        <v>0.650204161290323</v>
      </c>
      <c r="J7" s="213" t="n">
        <v>0.613058483870968</v>
      </c>
      <c r="K7" s="213" t="n">
        <v>0.6258571</v>
      </c>
      <c r="L7" s="213" t="n">
        <v>1.00823258064516</v>
      </c>
      <c r="M7" s="213" t="n">
        <v>2.10628866666667</v>
      </c>
      <c r="N7" s="213" t="n">
        <v>4.10851822580645</v>
      </c>
      <c r="O7" s="213" t="n">
        <v>4.13682767741936</v>
      </c>
      <c r="P7" s="213" t="n">
        <v>4.62606432142857</v>
      </c>
      <c r="Q7" s="213" t="n">
        <v>3.84010477419355</v>
      </c>
      <c r="R7" s="213" t="n">
        <v>2.2188959</v>
      </c>
      <c r="S7" s="213" t="n">
        <v>1.14300751612903</v>
      </c>
      <c r="T7" s="213" t="n">
        <v>0.8010107</v>
      </c>
      <c r="U7" s="213" t="n">
        <v>0.618733129032258</v>
      </c>
      <c r="V7" s="213" t="n">
        <v>0.549191741935484</v>
      </c>
      <c r="W7" s="213" t="n">
        <v>0.658130133333333</v>
      </c>
      <c r="X7" s="213" t="n">
        <v>1.25362016129032</v>
      </c>
      <c r="Y7" s="213" t="n">
        <v>2.19442023333333</v>
      </c>
      <c r="Z7" s="213" t="n">
        <v>3.09619774193548</v>
      </c>
      <c r="AA7" s="213" t="n">
        <v>4.09564425806452</v>
      </c>
      <c r="AB7" s="213" t="n">
        <v>5.83427096428571</v>
      </c>
      <c r="AC7" s="213" t="n">
        <v>4.05336135483871</v>
      </c>
      <c r="AD7" s="213" t="n">
        <v>2.8292911</v>
      </c>
      <c r="AE7" s="213" t="n">
        <v>1.25456348387097</v>
      </c>
      <c r="AF7" s="213" t="n">
        <v>0.7622003</v>
      </c>
      <c r="AG7" s="213" t="n">
        <v>0.618204967741936</v>
      </c>
      <c r="AH7" s="213" t="n">
        <v>0.620329387096774</v>
      </c>
      <c r="AI7" s="213" t="n">
        <v>0.647750933333333</v>
      </c>
      <c r="AJ7" s="213" t="n">
        <v>0.878747903225807</v>
      </c>
      <c r="AK7" s="213" t="n">
        <v>2.59683246666667</v>
      </c>
      <c r="AL7" s="213" t="n">
        <v>4.20661693548387</v>
      </c>
      <c r="AM7" s="213" t="n">
        <v>4.58546167741935</v>
      </c>
      <c r="AN7" s="213" t="n">
        <v>4.83762693103448</v>
      </c>
      <c r="AO7" s="213" t="n">
        <v>3.90512758064516</v>
      </c>
      <c r="AP7" s="213" t="n">
        <v>2.2180306</v>
      </c>
      <c r="AQ7" s="213" t="n">
        <v>1.26675938709677</v>
      </c>
      <c r="AR7" s="213" t="n">
        <v>0.8065297</v>
      </c>
      <c r="AS7" s="213" t="n">
        <v>0.613946032258064</v>
      </c>
      <c r="AT7" s="213" t="n">
        <v>0.582298258064516</v>
      </c>
      <c r="AU7" s="213" t="n">
        <v>0.6559683</v>
      </c>
      <c r="AV7" s="213" t="n">
        <v>1.32390958064516</v>
      </c>
      <c r="AW7" s="213" t="n">
        <v>2.7078095</v>
      </c>
      <c r="AX7" s="213" t="n">
        <v>4.18899048387097</v>
      </c>
      <c r="AY7" s="213" t="n">
        <v>5.57431887096774</v>
      </c>
      <c r="AZ7" s="213" t="n">
        <v>4.98470732142857</v>
      </c>
      <c r="BA7" s="213" t="n">
        <v>3.79800919354839</v>
      </c>
      <c r="BB7" s="213" t="n">
        <v>2.3863052</v>
      </c>
      <c r="BC7" s="213" t="n">
        <v>1.12359870967742</v>
      </c>
      <c r="BD7" s="213" t="n">
        <v>0.8058128</v>
      </c>
      <c r="BE7" s="213" t="n">
        <v>0.63074535483871</v>
      </c>
      <c r="BF7" s="213" t="n">
        <v>0.603857129032258</v>
      </c>
      <c r="BG7" s="213" t="n">
        <v>0.6738138</v>
      </c>
      <c r="BH7" s="213" t="n">
        <v>1.252752</v>
      </c>
      <c r="BI7" s="213" t="n">
        <v>2.277114</v>
      </c>
      <c r="BJ7" s="214" t="n">
        <v>3.963121</v>
      </c>
      <c r="BK7" s="214" t="n">
        <v>4.659701</v>
      </c>
      <c r="BL7" s="214" t="n">
        <v>5.170052</v>
      </c>
      <c r="BM7" s="214" t="n">
        <v>3.868317</v>
      </c>
      <c r="BN7" s="214" t="n">
        <v>2.560559</v>
      </c>
      <c r="BO7" s="214" t="n">
        <v>1.274822</v>
      </c>
      <c r="BP7" s="214" t="n">
        <v>0.8256459</v>
      </c>
      <c r="BQ7" s="214" t="n">
        <v>0.6465709</v>
      </c>
      <c r="BR7" s="214" t="n">
        <v>0.6105129</v>
      </c>
      <c r="BS7" s="214" t="n">
        <v>0.6900704</v>
      </c>
      <c r="BT7" s="214" t="n">
        <v>1.24171</v>
      </c>
      <c r="BU7" s="214" t="n">
        <v>2.554653</v>
      </c>
      <c r="BV7" s="214" t="n">
        <v>4.08456</v>
      </c>
    </row>
    <row r="8" customFormat="false" ht="11.1" hidden="false" customHeight="true" outlineLevel="0" collapsed="false">
      <c r="A8" s="349" t="s">
        <v>730</v>
      </c>
      <c r="B8" s="353" t="s">
        <v>731</v>
      </c>
      <c r="C8" s="213" t="n">
        <v>8.63628858064516</v>
      </c>
      <c r="D8" s="213" t="n">
        <v>7.6586875</v>
      </c>
      <c r="E8" s="213" t="n">
        <v>6.64316567741935</v>
      </c>
      <c r="F8" s="213" t="n">
        <v>3.30872946666667</v>
      </c>
      <c r="G8" s="213" t="n">
        <v>2.13094229032258</v>
      </c>
      <c r="H8" s="213" t="n">
        <v>1.11853056666667</v>
      </c>
      <c r="I8" s="213" t="n">
        <v>0.905030129032258</v>
      </c>
      <c r="J8" s="213" t="n">
        <v>0.821439419354839</v>
      </c>
      <c r="K8" s="213" t="n">
        <v>0.893979666666667</v>
      </c>
      <c r="L8" s="213" t="n">
        <v>1.96286941935484</v>
      </c>
      <c r="M8" s="213" t="n">
        <v>4.216678</v>
      </c>
      <c r="N8" s="213" t="n">
        <v>7.87390487096774</v>
      </c>
      <c r="O8" s="213" t="n">
        <v>6.34787070967742</v>
      </c>
      <c r="P8" s="213" t="n">
        <v>7.44247935714286</v>
      </c>
      <c r="Q8" s="213" t="n">
        <v>5.64461925806452</v>
      </c>
      <c r="R8" s="213" t="n">
        <v>3.2484348</v>
      </c>
      <c r="S8" s="213" t="n">
        <v>1.78551506451613</v>
      </c>
      <c r="T8" s="213" t="n">
        <v>1.09822016666667</v>
      </c>
      <c r="U8" s="213" t="n">
        <v>0.887584516129032</v>
      </c>
      <c r="V8" s="213" t="n">
        <v>0.830176096774194</v>
      </c>
      <c r="W8" s="213" t="n">
        <v>1.00796976666667</v>
      </c>
      <c r="X8" s="213" t="n">
        <v>2.56372796774194</v>
      </c>
      <c r="Y8" s="213" t="n">
        <v>4.2944975</v>
      </c>
      <c r="Z8" s="213" t="n">
        <v>5.70223290322581</v>
      </c>
      <c r="AA8" s="213" t="n">
        <v>7.00788209677419</v>
      </c>
      <c r="AB8" s="213" t="n">
        <v>9.83022475</v>
      </c>
      <c r="AC8" s="213" t="n">
        <v>5.85594170967742</v>
      </c>
      <c r="AD8" s="213" t="n">
        <v>4.1362168</v>
      </c>
      <c r="AE8" s="213" t="n">
        <v>1.7387835483871</v>
      </c>
      <c r="AF8" s="213" t="n">
        <v>0.964298966666667</v>
      </c>
      <c r="AG8" s="213" t="n">
        <v>0.841788225806452</v>
      </c>
      <c r="AH8" s="213" t="n">
        <v>0.819137967741935</v>
      </c>
      <c r="AI8" s="213" t="n">
        <v>0.894443933333333</v>
      </c>
      <c r="AJ8" s="213" t="n">
        <v>1.46478541935484</v>
      </c>
      <c r="AK8" s="213" t="n">
        <v>4.05224923333333</v>
      </c>
      <c r="AL8" s="213" t="n">
        <v>6.72643187096774</v>
      </c>
      <c r="AM8" s="213" t="n">
        <v>7.93008861290323</v>
      </c>
      <c r="AN8" s="213" t="n">
        <v>8.48894441379311</v>
      </c>
      <c r="AO8" s="213" t="n">
        <v>6.59814716129032</v>
      </c>
      <c r="AP8" s="213" t="n">
        <v>3.9001685</v>
      </c>
      <c r="AQ8" s="213" t="n">
        <v>1.94569287096774</v>
      </c>
      <c r="AR8" s="213" t="n">
        <v>1.1272936</v>
      </c>
      <c r="AS8" s="213" t="n">
        <v>0.865776677419355</v>
      </c>
      <c r="AT8" s="213" t="n">
        <v>0.809171032258065</v>
      </c>
      <c r="AU8" s="213" t="n">
        <v>0.8646463</v>
      </c>
      <c r="AV8" s="213" t="n">
        <v>1.92802635483871</v>
      </c>
      <c r="AW8" s="213" t="n">
        <v>4.218843</v>
      </c>
      <c r="AX8" s="213" t="n">
        <v>7.54355835483871</v>
      </c>
      <c r="AY8" s="213" t="n">
        <v>9.17618148387097</v>
      </c>
      <c r="AZ8" s="213" t="n">
        <v>7.80211564285714</v>
      </c>
      <c r="BA8" s="213" t="n">
        <v>5.54223822580645</v>
      </c>
      <c r="BB8" s="213" t="n">
        <v>3.8785343</v>
      </c>
      <c r="BC8" s="213" t="n">
        <v>1.74005651612903</v>
      </c>
      <c r="BD8" s="213" t="n">
        <v>1.1757553</v>
      </c>
      <c r="BE8" s="213" t="n">
        <v>0.90433335483871</v>
      </c>
      <c r="BF8" s="213" t="n">
        <v>0.865595322580645</v>
      </c>
      <c r="BG8" s="213" t="n">
        <v>0.9978166</v>
      </c>
      <c r="BH8" s="213" t="n">
        <v>2.21301</v>
      </c>
      <c r="BI8" s="213" t="n">
        <v>3.671023</v>
      </c>
      <c r="BJ8" s="214" t="n">
        <v>6.977588</v>
      </c>
      <c r="BK8" s="214" t="n">
        <v>8.17995</v>
      </c>
      <c r="BL8" s="214" t="n">
        <v>7.813027</v>
      </c>
      <c r="BM8" s="214" t="n">
        <v>5.850649</v>
      </c>
      <c r="BN8" s="214" t="n">
        <v>3.763021</v>
      </c>
      <c r="BO8" s="214" t="n">
        <v>1.911253</v>
      </c>
      <c r="BP8" s="214" t="n">
        <v>1.102122</v>
      </c>
      <c r="BQ8" s="214" t="n">
        <v>0.874683</v>
      </c>
      <c r="BR8" s="214" t="n">
        <v>0.8259918</v>
      </c>
      <c r="BS8" s="214" t="n">
        <v>0.9278272</v>
      </c>
      <c r="BT8" s="214" t="n">
        <v>2.007533</v>
      </c>
      <c r="BU8" s="214" t="n">
        <v>4.175179</v>
      </c>
      <c r="BV8" s="214" t="n">
        <v>7.053808</v>
      </c>
    </row>
    <row r="9" customFormat="false" ht="11.1" hidden="false" customHeight="true" outlineLevel="0" collapsed="false">
      <c r="A9" s="349" t="s">
        <v>732</v>
      </c>
      <c r="B9" s="353" t="s">
        <v>733</v>
      </c>
      <c r="C9" s="213" t="n">
        <v>2.89432132258065</v>
      </c>
      <c r="D9" s="213" t="n">
        <v>2.47740082142857</v>
      </c>
      <c r="E9" s="213" t="n">
        <v>1.86212103225806</v>
      </c>
      <c r="F9" s="213" t="n">
        <v>0.9961178</v>
      </c>
      <c r="G9" s="213" t="n">
        <v>0.676229451612903</v>
      </c>
      <c r="H9" s="213" t="n">
        <v>0.361468866666667</v>
      </c>
      <c r="I9" s="213" t="n">
        <v>0.285776580645161</v>
      </c>
      <c r="J9" s="213" t="n">
        <v>0.266966290322581</v>
      </c>
      <c r="K9" s="213" t="n">
        <v>0.294666166666667</v>
      </c>
      <c r="L9" s="213" t="n">
        <v>0.521371290322581</v>
      </c>
      <c r="M9" s="213" t="n">
        <v>1.16873583333333</v>
      </c>
      <c r="N9" s="213" t="n">
        <v>2.34954735483871</v>
      </c>
      <c r="O9" s="213" t="n">
        <v>2.14579709677419</v>
      </c>
      <c r="P9" s="213" t="n">
        <v>2.35242089285714</v>
      </c>
      <c r="Q9" s="213" t="n">
        <v>1.77712367741935</v>
      </c>
      <c r="R9" s="213" t="n">
        <v>0.939783333333333</v>
      </c>
      <c r="S9" s="213" t="n">
        <v>0.496459838709677</v>
      </c>
      <c r="T9" s="213" t="n">
        <v>0.3502275</v>
      </c>
      <c r="U9" s="213" t="n">
        <v>0.274737741935484</v>
      </c>
      <c r="V9" s="213" t="n">
        <v>0.254574129032258</v>
      </c>
      <c r="W9" s="213" t="n">
        <v>0.3278406</v>
      </c>
      <c r="X9" s="213" t="n">
        <v>0.691069290322581</v>
      </c>
      <c r="Y9" s="213" t="n">
        <v>1.32380596666667</v>
      </c>
      <c r="Z9" s="213" t="n">
        <v>1.92168106451613</v>
      </c>
      <c r="AA9" s="213" t="n">
        <v>2.43853164516129</v>
      </c>
      <c r="AB9" s="213" t="n">
        <v>3.11318575</v>
      </c>
      <c r="AC9" s="213" t="n">
        <v>1.77284451612903</v>
      </c>
      <c r="AD9" s="213" t="n">
        <v>1.14691343333333</v>
      </c>
      <c r="AE9" s="213" t="n">
        <v>0.516613677419355</v>
      </c>
      <c r="AF9" s="213" t="n">
        <v>0.319077666666667</v>
      </c>
      <c r="AG9" s="213" t="n">
        <v>0.272786483870968</v>
      </c>
      <c r="AH9" s="213" t="n">
        <v>0.259308387096774</v>
      </c>
      <c r="AI9" s="213" t="n">
        <v>0.289856866666667</v>
      </c>
      <c r="AJ9" s="213" t="n">
        <v>0.423865161290323</v>
      </c>
      <c r="AK9" s="213" t="n">
        <v>1.1880669</v>
      </c>
      <c r="AL9" s="213" t="n">
        <v>2.29955341935484</v>
      </c>
      <c r="AM9" s="213" t="n">
        <v>2.84625435483871</v>
      </c>
      <c r="AN9" s="213" t="n">
        <v>2.92412162068965</v>
      </c>
      <c r="AO9" s="213" t="n">
        <v>2.16962941935484</v>
      </c>
      <c r="AP9" s="213" t="n">
        <v>1.3124287</v>
      </c>
      <c r="AQ9" s="213" t="n">
        <v>0.679930935483871</v>
      </c>
      <c r="AR9" s="213" t="n">
        <v>0.3679572</v>
      </c>
      <c r="AS9" s="213" t="n">
        <v>0.275601</v>
      </c>
      <c r="AT9" s="213" t="n">
        <v>0.250659096774194</v>
      </c>
      <c r="AU9" s="213" t="n">
        <v>0.2932325</v>
      </c>
      <c r="AV9" s="213" t="n">
        <v>0.500043387096774</v>
      </c>
      <c r="AW9" s="213" t="n">
        <v>1.2219036</v>
      </c>
      <c r="AX9" s="213" t="n">
        <v>2.48136851612903</v>
      </c>
      <c r="AY9" s="213" t="n">
        <v>3.09594667741936</v>
      </c>
      <c r="AZ9" s="213" t="n">
        <v>2.61994414285714</v>
      </c>
      <c r="BA9" s="213" t="n">
        <v>1.83927987096774</v>
      </c>
      <c r="BB9" s="213" t="n">
        <v>1.2168137</v>
      </c>
      <c r="BC9" s="213" t="n">
        <v>0.556878387096774</v>
      </c>
      <c r="BD9" s="213" t="n">
        <v>0.3578101</v>
      </c>
      <c r="BE9" s="213" t="n">
        <v>0.285953806451613</v>
      </c>
      <c r="BF9" s="213" t="n">
        <v>0.275148677419355</v>
      </c>
      <c r="BG9" s="213" t="n">
        <v>0.2873818</v>
      </c>
      <c r="BH9" s="213" t="n">
        <v>0.6018161</v>
      </c>
      <c r="BI9" s="213" t="n">
        <v>1.157482</v>
      </c>
      <c r="BJ9" s="214" t="n">
        <v>2.194483</v>
      </c>
      <c r="BK9" s="214" t="n">
        <v>2.6596</v>
      </c>
      <c r="BL9" s="214" t="n">
        <v>2.759462</v>
      </c>
      <c r="BM9" s="214" t="n">
        <v>2.016048</v>
      </c>
      <c r="BN9" s="214" t="n">
        <v>1.172019</v>
      </c>
      <c r="BO9" s="214" t="n">
        <v>0.5748689</v>
      </c>
      <c r="BP9" s="214" t="n">
        <v>0.3412144</v>
      </c>
      <c r="BQ9" s="214" t="n">
        <v>0.27009</v>
      </c>
      <c r="BR9" s="214" t="n">
        <v>0.2527491</v>
      </c>
      <c r="BS9" s="214" t="n">
        <v>0.3084399</v>
      </c>
      <c r="BT9" s="214" t="n">
        <v>0.5662583</v>
      </c>
      <c r="BU9" s="214" t="n">
        <v>1.308636</v>
      </c>
      <c r="BV9" s="214" t="n">
        <v>2.407465</v>
      </c>
    </row>
    <row r="10" customFormat="false" ht="11.1" hidden="false" customHeight="true" outlineLevel="0" collapsed="false">
      <c r="A10" s="349" t="s">
        <v>734</v>
      </c>
      <c r="B10" s="353" t="s">
        <v>735</v>
      </c>
      <c r="C10" s="213" t="n">
        <v>2.77623164516129</v>
      </c>
      <c r="D10" s="213" t="n">
        <v>2.62887592857143</v>
      </c>
      <c r="E10" s="213" t="n">
        <v>2.11014370967742</v>
      </c>
      <c r="F10" s="213" t="n">
        <v>1.04355576666667</v>
      </c>
      <c r="G10" s="213" t="n">
        <v>0.628016548387097</v>
      </c>
      <c r="H10" s="213" t="n">
        <v>0.4104045</v>
      </c>
      <c r="I10" s="213" t="n">
        <v>0.334810387096774</v>
      </c>
      <c r="J10" s="213" t="n">
        <v>0.318595516129032</v>
      </c>
      <c r="K10" s="213" t="n">
        <v>0.334624666666667</v>
      </c>
      <c r="L10" s="213" t="n">
        <v>0.602385645161291</v>
      </c>
      <c r="M10" s="213" t="n">
        <v>1.3156736</v>
      </c>
      <c r="N10" s="213" t="n">
        <v>2.63175170967742</v>
      </c>
      <c r="O10" s="213" t="n">
        <v>2.22741306451613</v>
      </c>
      <c r="P10" s="213" t="n">
        <v>2.50453139285714</v>
      </c>
      <c r="Q10" s="213" t="n">
        <v>1.67512625806452</v>
      </c>
      <c r="R10" s="213" t="n">
        <v>0.820332866666667</v>
      </c>
      <c r="S10" s="213" t="n">
        <v>0.483887096774194</v>
      </c>
      <c r="T10" s="213" t="n">
        <v>0.371147</v>
      </c>
      <c r="U10" s="213" t="n">
        <v>0.323760709677419</v>
      </c>
      <c r="V10" s="213" t="n">
        <v>0.305725741935484</v>
      </c>
      <c r="W10" s="213" t="n">
        <v>0.3734769</v>
      </c>
      <c r="X10" s="213" t="n">
        <v>0.716500580645161</v>
      </c>
      <c r="Y10" s="213" t="n">
        <v>1.39983063333333</v>
      </c>
      <c r="Z10" s="213" t="n">
        <v>1.94165987096774</v>
      </c>
      <c r="AA10" s="213" t="n">
        <v>2.36902867741935</v>
      </c>
      <c r="AB10" s="213" t="n">
        <v>3.13102146428572</v>
      </c>
      <c r="AC10" s="213" t="n">
        <v>1.64755403225806</v>
      </c>
      <c r="AD10" s="213" t="n">
        <v>1.1145695</v>
      </c>
      <c r="AE10" s="213" t="n">
        <v>0.507036580645161</v>
      </c>
      <c r="AF10" s="213" t="n">
        <v>0.386524866666667</v>
      </c>
      <c r="AG10" s="213" t="n">
        <v>0.32810735483871</v>
      </c>
      <c r="AH10" s="213" t="n">
        <v>0.30624464516129</v>
      </c>
      <c r="AI10" s="213" t="n">
        <v>0.328194066666667</v>
      </c>
      <c r="AJ10" s="213" t="n">
        <v>0.465275161290323</v>
      </c>
      <c r="AK10" s="213" t="n">
        <v>1.4326222</v>
      </c>
      <c r="AL10" s="213" t="n">
        <v>2.07284761290323</v>
      </c>
      <c r="AM10" s="213" t="n">
        <v>2.76969648387097</v>
      </c>
      <c r="AN10" s="213" t="n">
        <v>2.38517286206897</v>
      </c>
      <c r="AO10" s="213" t="n">
        <v>1.60878048387097</v>
      </c>
      <c r="AP10" s="213" t="n">
        <v>0.8832777</v>
      </c>
      <c r="AQ10" s="213" t="n">
        <v>0.487755483870968</v>
      </c>
      <c r="AR10" s="213" t="n">
        <v>0.3617759</v>
      </c>
      <c r="AS10" s="213" t="n">
        <v>0.313040225806452</v>
      </c>
      <c r="AT10" s="213" t="n">
        <v>0.309439064516129</v>
      </c>
      <c r="AU10" s="213" t="n">
        <v>0.3448094</v>
      </c>
      <c r="AV10" s="213" t="n">
        <v>0.749199967741935</v>
      </c>
      <c r="AW10" s="213" t="n">
        <v>1.7908817</v>
      </c>
      <c r="AX10" s="213" t="n">
        <v>2.30696051612903</v>
      </c>
      <c r="AY10" s="213" t="n">
        <v>3.03370209677419</v>
      </c>
      <c r="AZ10" s="213" t="n">
        <v>2.55147171428572</v>
      </c>
      <c r="BA10" s="213" t="n">
        <v>1.754946</v>
      </c>
      <c r="BB10" s="213" t="n">
        <v>0.9073898</v>
      </c>
      <c r="BC10" s="213" t="n">
        <v>0.457118129032258</v>
      </c>
      <c r="BD10" s="213" t="n">
        <v>0.3266624</v>
      </c>
      <c r="BE10" s="213" t="n">
        <v>0.311595290322581</v>
      </c>
      <c r="BF10" s="213" t="n">
        <v>0.307426451612903</v>
      </c>
      <c r="BG10" s="213" t="n">
        <v>0.3363308</v>
      </c>
      <c r="BH10" s="213" t="n">
        <v>0.6921547</v>
      </c>
      <c r="BI10" s="213" t="n">
        <v>1.378283</v>
      </c>
      <c r="BJ10" s="214" t="n">
        <v>2.345752</v>
      </c>
      <c r="BK10" s="214" t="n">
        <v>2.914965</v>
      </c>
      <c r="BL10" s="214" t="n">
        <v>2.614445</v>
      </c>
      <c r="BM10" s="214" t="n">
        <v>1.737252</v>
      </c>
      <c r="BN10" s="214" t="n">
        <v>0.964615</v>
      </c>
      <c r="BO10" s="214" t="n">
        <v>0.4993631</v>
      </c>
      <c r="BP10" s="214" t="n">
        <v>0.3688018</v>
      </c>
      <c r="BQ10" s="214" t="n">
        <v>0.3225619</v>
      </c>
      <c r="BR10" s="214" t="n">
        <v>0.306309</v>
      </c>
      <c r="BS10" s="214" t="n">
        <v>0.3340241</v>
      </c>
      <c r="BT10" s="214" t="n">
        <v>0.627839</v>
      </c>
      <c r="BU10" s="214" t="n">
        <v>1.378912</v>
      </c>
      <c r="BV10" s="214" t="n">
        <v>2.298421</v>
      </c>
    </row>
    <row r="11" customFormat="false" ht="11.1" hidden="false" customHeight="true" outlineLevel="0" collapsed="false">
      <c r="A11" s="349" t="s">
        <v>736</v>
      </c>
      <c r="B11" s="353" t="s">
        <v>737</v>
      </c>
      <c r="C11" s="213" t="n">
        <v>1.19804822580645</v>
      </c>
      <c r="D11" s="213" t="n">
        <v>1.16821007142857</v>
      </c>
      <c r="E11" s="213" t="n">
        <v>0.886610935483871</v>
      </c>
      <c r="F11" s="213" t="n">
        <v>0.485395733333333</v>
      </c>
      <c r="G11" s="213" t="n">
        <v>0.263607419354839</v>
      </c>
      <c r="H11" s="213" t="n">
        <v>0.162696766666667</v>
      </c>
      <c r="I11" s="213" t="n">
        <v>0.133460774193548</v>
      </c>
      <c r="J11" s="213" t="n">
        <v>0.125549516129032</v>
      </c>
      <c r="K11" s="213" t="n">
        <v>0.130770566666667</v>
      </c>
      <c r="L11" s="213" t="n">
        <v>0.19168135483871</v>
      </c>
      <c r="M11" s="213" t="n">
        <v>0.4639036</v>
      </c>
      <c r="N11" s="213" t="n">
        <v>1.03804496774194</v>
      </c>
      <c r="O11" s="213" t="n">
        <v>1.02415067741936</v>
      </c>
      <c r="P11" s="213" t="n">
        <v>1.05496735714286</v>
      </c>
      <c r="Q11" s="213" t="n">
        <v>0.762278741935484</v>
      </c>
      <c r="R11" s="213" t="n">
        <v>0.405559733333333</v>
      </c>
      <c r="S11" s="213" t="n">
        <v>0.160796225806452</v>
      </c>
      <c r="T11" s="213" t="n">
        <v>0.144768833333333</v>
      </c>
      <c r="U11" s="213" t="n">
        <v>0.11786964516129</v>
      </c>
      <c r="V11" s="213" t="n">
        <v>0.112734387096774</v>
      </c>
      <c r="W11" s="213" t="n">
        <v>0.124301233333333</v>
      </c>
      <c r="X11" s="213" t="n">
        <v>0.217303225806452</v>
      </c>
      <c r="Y11" s="213" t="n">
        <v>0.571152666666667</v>
      </c>
      <c r="Z11" s="213" t="n">
        <v>0.866084</v>
      </c>
      <c r="AA11" s="213" t="n">
        <v>1.02677125806452</v>
      </c>
      <c r="AB11" s="213" t="n">
        <v>1.33370571428571</v>
      </c>
      <c r="AC11" s="213" t="n">
        <v>0.771252322580645</v>
      </c>
      <c r="AD11" s="213" t="n">
        <v>0.403133166666667</v>
      </c>
      <c r="AE11" s="213" t="n">
        <v>0.229294129032258</v>
      </c>
      <c r="AF11" s="213" t="n">
        <v>0.126031033333333</v>
      </c>
      <c r="AG11" s="213" t="n">
        <v>0.126082322580645</v>
      </c>
      <c r="AH11" s="213" t="n">
        <v>0.112389032258065</v>
      </c>
      <c r="AI11" s="213" t="n">
        <v>0.1158306</v>
      </c>
      <c r="AJ11" s="213" t="n">
        <v>0.158908838709677</v>
      </c>
      <c r="AK11" s="213" t="n">
        <v>0.430884633333333</v>
      </c>
      <c r="AL11" s="213" t="n">
        <v>0.807911064516129</v>
      </c>
      <c r="AM11" s="213" t="n">
        <v>1.17529732258065</v>
      </c>
      <c r="AN11" s="213" t="n">
        <v>1.17236368965517</v>
      </c>
      <c r="AO11" s="213" t="n">
        <v>0.838167774193548</v>
      </c>
      <c r="AP11" s="213" t="n">
        <v>0.4386306</v>
      </c>
      <c r="AQ11" s="213" t="n">
        <v>0.211311483870968</v>
      </c>
      <c r="AR11" s="213" t="n">
        <v>0.1347341</v>
      </c>
      <c r="AS11" s="213" t="n">
        <v>0.119506451612903</v>
      </c>
      <c r="AT11" s="213" t="n">
        <v>0.108089709677419</v>
      </c>
      <c r="AU11" s="213" t="n">
        <v>0.1168323</v>
      </c>
      <c r="AV11" s="213" t="n">
        <v>0.189234580645161</v>
      </c>
      <c r="AW11" s="213" t="n">
        <v>0.5623267</v>
      </c>
      <c r="AX11" s="213" t="n">
        <v>1.05682006451613</v>
      </c>
      <c r="AY11" s="213" t="n">
        <v>1.229721</v>
      </c>
      <c r="AZ11" s="213" t="n">
        <v>1.14648482142857</v>
      </c>
      <c r="BA11" s="213" t="n">
        <v>0.725528032258065</v>
      </c>
      <c r="BB11" s="213" t="n">
        <v>0.3968967</v>
      </c>
      <c r="BC11" s="213" t="n">
        <v>0.199988516129032</v>
      </c>
      <c r="BD11" s="213" t="n">
        <v>0.130159</v>
      </c>
      <c r="BE11" s="213" t="n">
        <v>0.120472741935484</v>
      </c>
      <c r="BF11" s="213" t="n">
        <v>0.112940322580645</v>
      </c>
      <c r="BG11" s="213" t="n">
        <v>0.1220213</v>
      </c>
      <c r="BH11" s="213" t="n">
        <v>0.1989582</v>
      </c>
      <c r="BI11" s="213" t="n">
        <v>0.4907559</v>
      </c>
      <c r="BJ11" s="214" t="n">
        <v>0.9600028</v>
      </c>
      <c r="BK11" s="214" t="n">
        <v>1.230241</v>
      </c>
      <c r="BL11" s="214" t="n">
        <v>1.210145</v>
      </c>
      <c r="BM11" s="214" t="n">
        <v>0.8334103</v>
      </c>
      <c r="BN11" s="214" t="n">
        <v>0.4361408</v>
      </c>
      <c r="BO11" s="214" t="n">
        <v>0.2118207</v>
      </c>
      <c r="BP11" s="214" t="n">
        <v>0.1333892</v>
      </c>
      <c r="BQ11" s="214" t="n">
        <v>0.1236849</v>
      </c>
      <c r="BR11" s="214" t="n">
        <v>0.111814</v>
      </c>
      <c r="BS11" s="214" t="n">
        <v>0.1206278</v>
      </c>
      <c r="BT11" s="214" t="n">
        <v>0.1877444</v>
      </c>
      <c r="BU11" s="214" t="n">
        <v>0.4792104</v>
      </c>
      <c r="BV11" s="214" t="n">
        <v>0.9340747</v>
      </c>
    </row>
    <row r="12" customFormat="false" ht="11.1" hidden="false" customHeight="true" outlineLevel="0" collapsed="false">
      <c r="A12" s="349" t="s">
        <v>738</v>
      </c>
      <c r="B12" s="353" t="s">
        <v>739</v>
      </c>
      <c r="C12" s="213" t="n">
        <v>2.1902495483871</v>
      </c>
      <c r="D12" s="213" t="n">
        <v>2.00894675</v>
      </c>
      <c r="E12" s="213" t="n">
        <v>1.31938667741935</v>
      </c>
      <c r="F12" s="213" t="n">
        <v>0.798829566666667</v>
      </c>
      <c r="G12" s="213" t="n">
        <v>0.46166964516129</v>
      </c>
      <c r="H12" s="213" t="n">
        <v>0.3559714</v>
      </c>
      <c r="I12" s="213" t="n">
        <v>0.309802193548387</v>
      </c>
      <c r="J12" s="213" t="n">
        <v>0.288027161290323</v>
      </c>
      <c r="K12" s="213" t="n">
        <v>0.293960966666667</v>
      </c>
      <c r="L12" s="213" t="n">
        <v>0.350075548387097</v>
      </c>
      <c r="M12" s="213" t="n">
        <v>0.6264256</v>
      </c>
      <c r="N12" s="213" t="n">
        <v>1.55662403225806</v>
      </c>
      <c r="O12" s="213" t="n">
        <v>1.68802838709677</v>
      </c>
      <c r="P12" s="213" t="n">
        <v>1.61575839285714</v>
      </c>
      <c r="Q12" s="213" t="n">
        <v>1.29012574193548</v>
      </c>
      <c r="R12" s="213" t="n">
        <v>0.701013766666667</v>
      </c>
      <c r="S12" s="213" t="n">
        <v>0.367052935483871</v>
      </c>
      <c r="T12" s="213" t="n">
        <v>0.337262233333333</v>
      </c>
      <c r="U12" s="213" t="n">
        <v>0.288482032258065</v>
      </c>
      <c r="V12" s="213" t="n">
        <v>0.271381612903226</v>
      </c>
      <c r="W12" s="213" t="n">
        <v>0.286405633333333</v>
      </c>
      <c r="X12" s="213" t="n">
        <v>0.339820709677419</v>
      </c>
      <c r="Y12" s="213" t="n">
        <v>0.7283904</v>
      </c>
      <c r="Z12" s="213" t="n">
        <v>1.46656448387097</v>
      </c>
      <c r="AA12" s="213" t="n">
        <v>2.17921316129032</v>
      </c>
      <c r="AB12" s="213" t="n">
        <v>2.57391692857143</v>
      </c>
      <c r="AC12" s="213" t="n">
        <v>1.34435080645161</v>
      </c>
      <c r="AD12" s="213" t="n">
        <v>0.721181033333334</v>
      </c>
      <c r="AE12" s="213" t="n">
        <v>0.503516225806452</v>
      </c>
      <c r="AF12" s="213" t="n">
        <v>0.3916836</v>
      </c>
      <c r="AG12" s="213" t="n">
        <v>0.312956483870968</v>
      </c>
      <c r="AH12" s="213" t="n">
        <v>0.291165419354839</v>
      </c>
      <c r="AI12" s="213" t="n">
        <v>0.284822133333333</v>
      </c>
      <c r="AJ12" s="213" t="n">
        <v>0.327912967741936</v>
      </c>
      <c r="AK12" s="213" t="n">
        <v>0.586847133333333</v>
      </c>
      <c r="AL12" s="213" t="n">
        <v>1.41182670967742</v>
      </c>
      <c r="AM12" s="213" t="n">
        <v>2.28723938709677</v>
      </c>
      <c r="AN12" s="213" t="n">
        <v>2.00046868965517</v>
      </c>
      <c r="AO12" s="213" t="n">
        <v>1.37468516129032</v>
      </c>
      <c r="AP12" s="213" t="n">
        <v>0.7313335</v>
      </c>
      <c r="AQ12" s="213" t="n">
        <v>0.455134548387097</v>
      </c>
      <c r="AR12" s="213" t="n">
        <v>0.3302358</v>
      </c>
      <c r="AS12" s="213" t="n">
        <v>0.285473419354839</v>
      </c>
      <c r="AT12" s="213" t="n">
        <v>0.270821419354839</v>
      </c>
      <c r="AU12" s="213" t="n">
        <v>0.2965429</v>
      </c>
      <c r="AV12" s="213" t="n">
        <v>0.371771129032258</v>
      </c>
      <c r="AW12" s="213" t="n">
        <v>0.7527842</v>
      </c>
      <c r="AX12" s="213" t="n">
        <v>1.72688574193548</v>
      </c>
      <c r="AY12" s="213" t="n">
        <v>2.14274980645161</v>
      </c>
      <c r="AZ12" s="213" t="n">
        <v>1.81172946428571</v>
      </c>
      <c r="BA12" s="213" t="n">
        <v>1.161267</v>
      </c>
      <c r="BB12" s="213" t="n">
        <v>0.8191245</v>
      </c>
      <c r="BC12" s="213" t="n">
        <v>0.425177032258065</v>
      </c>
      <c r="BD12" s="213" t="n">
        <v>0.3574728</v>
      </c>
      <c r="BE12" s="213" t="n">
        <v>0.288308903225807</v>
      </c>
      <c r="BF12" s="213" t="n">
        <v>0.273586451612903</v>
      </c>
      <c r="BG12" s="213" t="n">
        <v>0.2869066</v>
      </c>
      <c r="BH12" s="213" t="n">
        <v>0.3867138</v>
      </c>
      <c r="BI12" s="213" t="n">
        <v>0.7339583</v>
      </c>
      <c r="BJ12" s="214" t="n">
        <v>1.569123</v>
      </c>
      <c r="BK12" s="214" t="n">
        <v>2.312662</v>
      </c>
      <c r="BL12" s="214" t="n">
        <v>2.126418</v>
      </c>
      <c r="BM12" s="214" t="n">
        <v>1.359665</v>
      </c>
      <c r="BN12" s="214" t="n">
        <v>0.7720601</v>
      </c>
      <c r="BO12" s="214" t="n">
        <v>0.4729634</v>
      </c>
      <c r="BP12" s="214" t="n">
        <v>0.375402</v>
      </c>
      <c r="BQ12" s="214" t="n">
        <v>0.3094148</v>
      </c>
      <c r="BR12" s="214" t="n">
        <v>0.2978535</v>
      </c>
      <c r="BS12" s="214" t="n">
        <v>0.3089103</v>
      </c>
      <c r="BT12" s="214" t="n">
        <v>0.3693394</v>
      </c>
      <c r="BU12" s="214" t="n">
        <v>0.7262136</v>
      </c>
      <c r="BV12" s="214" t="n">
        <v>1.578105</v>
      </c>
    </row>
    <row r="13" customFormat="false" ht="11.1" hidden="false" customHeight="true" outlineLevel="0" collapsed="false">
      <c r="A13" s="349" t="s">
        <v>740</v>
      </c>
      <c r="B13" s="353" t="s">
        <v>741</v>
      </c>
      <c r="C13" s="213" t="n">
        <v>1.93560741935484</v>
      </c>
      <c r="D13" s="213" t="n">
        <v>1.76001278571429</v>
      </c>
      <c r="E13" s="213" t="n">
        <v>1.33372209677419</v>
      </c>
      <c r="F13" s="213" t="n">
        <v>1.05363226666667</v>
      </c>
      <c r="G13" s="213" t="n">
        <v>0.603364806451613</v>
      </c>
      <c r="H13" s="213" t="n">
        <v>0.3931976</v>
      </c>
      <c r="I13" s="213" t="n">
        <v>0.294373774193548</v>
      </c>
      <c r="J13" s="213" t="n">
        <v>0.266547322580645</v>
      </c>
      <c r="K13" s="213" t="n">
        <v>0.315999666666667</v>
      </c>
      <c r="L13" s="213" t="n">
        <v>0.537020064516129</v>
      </c>
      <c r="M13" s="213" t="n">
        <v>0.947366466666667</v>
      </c>
      <c r="N13" s="213" t="n">
        <v>1.81054216129032</v>
      </c>
      <c r="O13" s="213" t="n">
        <v>1.72258138709677</v>
      </c>
      <c r="P13" s="213" t="n">
        <v>1.84516696428571</v>
      </c>
      <c r="Q13" s="213" t="n">
        <v>1.47597287096774</v>
      </c>
      <c r="R13" s="213" t="n">
        <v>0.956357733333334</v>
      </c>
      <c r="S13" s="213" t="n">
        <v>0.490407903225806</v>
      </c>
      <c r="T13" s="213" t="n">
        <v>0.3445487</v>
      </c>
      <c r="U13" s="213" t="n">
        <v>0.281156290322581</v>
      </c>
      <c r="V13" s="213" t="n">
        <v>0.264905258064516</v>
      </c>
      <c r="W13" s="213" t="n">
        <v>0.3601478</v>
      </c>
      <c r="X13" s="213" t="n">
        <v>0.612132774193548</v>
      </c>
      <c r="Y13" s="213" t="n">
        <v>1.09068443333333</v>
      </c>
      <c r="Z13" s="213" t="n">
        <v>1.70346403225806</v>
      </c>
      <c r="AA13" s="213" t="n">
        <v>2.36550832258065</v>
      </c>
      <c r="AB13" s="213" t="n">
        <v>2.07008692857143</v>
      </c>
      <c r="AC13" s="213" t="n">
        <v>1.27730135483871</v>
      </c>
      <c r="AD13" s="213" t="n">
        <v>0.901829133333334</v>
      </c>
      <c r="AE13" s="213" t="n">
        <v>0.559540709677419</v>
      </c>
      <c r="AF13" s="213" t="n">
        <v>0.370479633333333</v>
      </c>
      <c r="AG13" s="213" t="n">
        <v>0.287118774193548</v>
      </c>
      <c r="AH13" s="213" t="n">
        <v>0.263465290322581</v>
      </c>
      <c r="AI13" s="213" t="n">
        <v>0.317132166666667</v>
      </c>
      <c r="AJ13" s="213" t="n">
        <v>0.540420483870968</v>
      </c>
      <c r="AK13" s="213" t="n">
        <v>1.0177696</v>
      </c>
      <c r="AL13" s="213" t="n">
        <v>1.82315080645161</v>
      </c>
      <c r="AM13" s="213" t="n">
        <v>2.29689967741936</v>
      </c>
      <c r="AN13" s="213" t="n">
        <v>2.13519755172414</v>
      </c>
      <c r="AO13" s="213" t="n">
        <v>1.4661225483871</v>
      </c>
      <c r="AP13" s="213" t="n">
        <v>1.0301939</v>
      </c>
      <c r="AQ13" s="213" t="n">
        <v>0.633520258064516</v>
      </c>
      <c r="AR13" s="213" t="n">
        <v>0.402543</v>
      </c>
      <c r="AS13" s="213" t="n">
        <v>0.296755741935484</v>
      </c>
      <c r="AT13" s="213" t="n">
        <v>0.288849967741936</v>
      </c>
      <c r="AU13" s="213" t="n">
        <v>0.3318834</v>
      </c>
      <c r="AV13" s="213" t="n">
        <v>0.582531483870968</v>
      </c>
      <c r="AW13" s="213" t="n">
        <v>1.0082444</v>
      </c>
      <c r="AX13" s="213" t="n">
        <v>1.77210164516129</v>
      </c>
      <c r="AY13" s="213" t="n">
        <v>2.03494432258065</v>
      </c>
      <c r="AZ13" s="213" t="n">
        <v>1.74787435714286</v>
      </c>
      <c r="BA13" s="213" t="n">
        <v>1.25507012903226</v>
      </c>
      <c r="BB13" s="213" t="n">
        <v>1.0760064</v>
      </c>
      <c r="BC13" s="213" t="n">
        <v>0.581574290322581</v>
      </c>
      <c r="BD13" s="213" t="n">
        <v>0.3819914</v>
      </c>
      <c r="BE13" s="213" t="n">
        <v>0.317363612903226</v>
      </c>
      <c r="BF13" s="213" t="n">
        <v>0.296141516129032</v>
      </c>
      <c r="BG13" s="213" t="n">
        <v>0.3287221</v>
      </c>
      <c r="BH13" s="213" t="n">
        <v>0.6171311</v>
      </c>
      <c r="BI13" s="213" t="n">
        <v>1.002287</v>
      </c>
      <c r="BJ13" s="214" t="n">
        <v>1.752094</v>
      </c>
      <c r="BK13" s="214" t="n">
        <v>2.115919</v>
      </c>
      <c r="BL13" s="214" t="n">
        <v>2.034691</v>
      </c>
      <c r="BM13" s="214" t="n">
        <v>1.39051</v>
      </c>
      <c r="BN13" s="214" t="n">
        <v>0.9962445</v>
      </c>
      <c r="BO13" s="214" t="n">
        <v>0.6074633</v>
      </c>
      <c r="BP13" s="214" t="n">
        <v>0.3950171</v>
      </c>
      <c r="BQ13" s="214" t="n">
        <v>0.3107671</v>
      </c>
      <c r="BR13" s="214" t="n">
        <v>0.2940974</v>
      </c>
      <c r="BS13" s="214" t="n">
        <v>0.3527777</v>
      </c>
      <c r="BT13" s="214" t="n">
        <v>0.6254961</v>
      </c>
      <c r="BU13" s="214" t="n">
        <v>1.088976</v>
      </c>
      <c r="BV13" s="214" t="n">
        <v>1.907158</v>
      </c>
    </row>
    <row r="14" customFormat="false" ht="11.1" hidden="false" customHeight="true" outlineLevel="0" collapsed="false">
      <c r="A14" s="349" t="s">
        <v>742</v>
      </c>
      <c r="B14" s="353" t="s">
        <v>743</v>
      </c>
      <c r="C14" s="213" t="n">
        <v>3.19429929032258</v>
      </c>
      <c r="D14" s="213" t="n">
        <v>2.89086932142857</v>
      </c>
      <c r="E14" s="213" t="n">
        <v>2.11240932258065</v>
      </c>
      <c r="F14" s="213" t="n">
        <v>1.75017383333333</v>
      </c>
      <c r="G14" s="213" t="n">
        <v>1.2485254516129</v>
      </c>
      <c r="H14" s="213" t="n">
        <v>1.11733066666667</v>
      </c>
      <c r="I14" s="213" t="n">
        <v>0.883998935483871</v>
      </c>
      <c r="J14" s="213" t="n">
        <v>0.807641870967742</v>
      </c>
      <c r="K14" s="213" t="n">
        <v>0.913040433333333</v>
      </c>
      <c r="L14" s="213" t="n">
        <v>1.14394232258065</v>
      </c>
      <c r="M14" s="213" t="n">
        <v>1.6190038</v>
      </c>
      <c r="N14" s="213" t="n">
        <v>2.63319932258065</v>
      </c>
      <c r="O14" s="213" t="n">
        <v>2.76384880645161</v>
      </c>
      <c r="P14" s="213" t="n">
        <v>2.69198042857143</v>
      </c>
      <c r="Q14" s="213" t="n">
        <v>2.82217732258065</v>
      </c>
      <c r="R14" s="213" t="n">
        <v>1.98928726666667</v>
      </c>
      <c r="S14" s="213" t="n">
        <v>1.30383790322581</v>
      </c>
      <c r="T14" s="213" t="n">
        <v>1.0412014</v>
      </c>
      <c r="U14" s="213" t="n">
        <v>0.793885516129032</v>
      </c>
      <c r="V14" s="213" t="n">
        <v>0.781216677419355</v>
      </c>
      <c r="W14" s="213" t="n">
        <v>0.873193533333333</v>
      </c>
      <c r="X14" s="213" t="n">
        <v>1.13973022580645</v>
      </c>
      <c r="Y14" s="213" t="n">
        <v>1.75272733333333</v>
      </c>
      <c r="Z14" s="213" t="n">
        <v>2.79462429032258</v>
      </c>
      <c r="AA14" s="213" t="n">
        <v>3.55242832258065</v>
      </c>
      <c r="AB14" s="213" t="n">
        <v>2.98135989285714</v>
      </c>
      <c r="AC14" s="213" t="n">
        <v>2.14323596774194</v>
      </c>
      <c r="AD14" s="213" t="n">
        <v>1.64194506666667</v>
      </c>
      <c r="AE14" s="213" t="n">
        <v>1.30968935483871</v>
      </c>
      <c r="AF14" s="213" t="n">
        <v>1.0533812</v>
      </c>
      <c r="AG14" s="213" t="n">
        <v>0.862475709677419</v>
      </c>
      <c r="AH14" s="213" t="n">
        <v>0.805284096774194</v>
      </c>
      <c r="AI14" s="213" t="n">
        <v>0.851494533333333</v>
      </c>
      <c r="AJ14" s="213" t="n">
        <v>1.18011735483871</v>
      </c>
      <c r="AK14" s="213" t="n">
        <v>1.72173156666667</v>
      </c>
      <c r="AL14" s="213" t="n">
        <v>2.86380670967742</v>
      </c>
      <c r="AM14" s="213" t="n">
        <v>3.52132616129032</v>
      </c>
      <c r="AN14" s="213" t="n">
        <v>3.17466227586207</v>
      </c>
      <c r="AO14" s="213" t="n">
        <v>2.22366929032258</v>
      </c>
      <c r="AP14" s="213" t="n">
        <v>1.8067095</v>
      </c>
      <c r="AQ14" s="213" t="n">
        <v>1.39417596774194</v>
      </c>
      <c r="AR14" s="213" t="n">
        <v>1.0418036</v>
      </c>
      <c r="AS14" s="213" t="n">
        <v>0.86857635483871</v>
      </c>
      <c r="AT14" s="213" t="n">
        <v>0.790606451612903</v>
      </c>
      <c r="AU14" s="213" t="n">
        <v>0.8402278</v>
      </c>
      <c r="AV14" s="213" t="n">
        <v>1.0693905483871</v>
      </c>
      <c r="AW14" s="213" t="n">
        <v>1.4866749</v>
      </c>
      <c r="AX14" s="213" t="n">
        <v>2.82483116129032</v>
      </c>
      <c r="AY14" s="213" t="n">
        <v>3.006741</v>
      </c>
      <c r="AZ14" s="213" t="n">
        <v>3.03884432142857</v>
      </c>
      <c r="BA14" s="213" t="n">
        <v>2.36732351612903</v>
      </c>
      <c r="BB14" s="213" t="n">
        <v>1.8291415</v>
      </c>
      <c r="BC14" s="213" t="n">
        <v>1.19528496774194</v>
      </c>
      <c r="BD14" s="213" t="n">
        <v>1.045886</v>
      </c>
      <c r="BE14" s="213" t="n">
        <v>0.851776741935484</v>
      </c>
      <c r="BF14" s="213" t="n">
        <v>0.76668735483871</v>
      </c>
      <c r="BG14" s="213" t="n">
        <v>0.8135864</v>
      </c>
      <c r="BH14" s="213" t="n">
        <v>1.13076</v>
      </c>
      <c r="BI14" s="213" t="n">
        <v>1.772701</v>
      </c>
      <c r="BJ14" s="214" t="n">
        <v>2.794536</v>
      </c>
      <c r="BK14" s="214" t="n">
        <v>3.200109</v>
      </c>
      <c r="BL14" s="214" t="n">
        <v>3.093717</v>
      </c>
      <c r="BM14" s="214" t="n">
        <v>2.491092</v>
      </c>
      <c r="BN14" s="214" t="n">
        <v>1.837877</v>
      </c>
      <c r="BO14" s="214" t="n">
        <v>1.350347</v>
      </c>
      <c r="BP14" s="214" t="n">
        <v>1.064927</v>
      </c>
      <c r="BQ14" s="214" t="n">
        <v>0.872225</v>
      </c>
      <c r="BR14" s="214" t="n">
        <v>0.810872</v>
      </c>
      <c r="BS14" s="214" t="n">
        <v>0.8667964</v>
      </c>
      <c r="BT14" s="214" t="n">
        <v>1.186895</v>
      </c>
      <c r="BU14" s="214" t="n">
        <v>1.8455</v>
      </c>
      <c r="BV14" s="214" t="n">
        <v>2.903388</v>
      </c>
    </row>
    <row r="15" customFormat="false" ht="11.1" hidden="false" customHeight="true" outlineLevel="0" collapsed="false">
      <c r="A15" s="349" t="s">
        <v>744</v>
      </c>
      <c r="B15" s="353" t="s">
        <v>745</v>
      </c>
      <c r="C15" s="213" t="n">
        <v>28.7853152903226</v>
      </c>
      <c r="D15" s="213" t="n">
        <v>27.1116365714286</v>
      </c>
      <c r="E15" s="213" t="n">
        <v>21.8715962580645</v>
      </c>
      <c r="F15" s="213" t="n">
        <v>12.8054385333333</v>
      </c>
      <c r="G15" s="213" t="n">
        <v>7.98466629032258</v>
      </c>
      <c r="H15" s="213" t="n">
        <v>5.06733573333333</v>
      </c>
      <c r="I15" s="213" t="n">
        <v>3.94458261290323</v>
      </c>
      <c r="J15" s="213" t="n">
        <v>3.63226461290323</v>
      </c>
      <c r="K15" s="213" t="n">
        <v>3.94202833333333</v>
      </c>
      <c r="L15" s="213" t="n">
        <v>6.521665</v>
      </c>
      <c r="M15" s="213" t="n">
        <v>12.9008405333333</v>
      </c>
      <c r="N15" s="213" t="n">
        <v>24.8786175806452</v>
      </c>
      <c r="O15" s="213" t="n">
        <v>23.0225138064516</v>
      </c>
      <c r="P15" s="213" t="n">
        <v>25.0814192857143</v>
      </c>
      <c r="Q15" s="213" t="n">
        <v>20.191127516129</v>
      </c>
      <c r="R15" s="213" t="n">
        <v>11.8498761666667</v>
      </c>
      <c r="S15" s="213" t="n">
        <v>6.5648874516129</v>
      </c>
      <c r="T15" s="213" t="n">
        <v>4.70524153333333</v>
      </c>
      <c r="U15" s="213" t="n">
        <v>3.72858977419355</v>
      </c>
      <c r="V15" s="213" t="n">
        <v>3.49801712903226</v>
      </c>
      <c r="W15" s="213" t="n">
        <v>4.16406176666667</v>
      </c>
      <c r="X15" s="213" t="n">
        <v>7.75639025806452</v>
      </c>
      <c r="Y15" s="213" t="n">
        <v>13.7802918</v>
      </c>
      <c r="Z15" s="213" t="n">
        <v>20.1159633548387</v>
      </c>
      <c r="AA15" s="213" t="n">
        <v>25.8760932258065</v>
      </c>
      <c r="AB15" s="213" t="n">
        <v>32.1097253214286</v>
      </c>
      <c r="AC15" s="213" t="n">
        <v>19.862313516129</v>
      </c>
      <c r="AD15" s="213" t="n">
        <v>13.5948407666667</v>
      </c>
      <c r="AE15" s="213" t="n">
        <v>6.95733890322581</v>
      </c>
      <c r="AF15" s="213" t="n">
        <v>4.5742365</v>
      </c>
      <c r="AG15" s="213" t="n">
        <v>3.7921885483871</v>
      </c>
      <c r="AH15" s="213" t="n">
        <v>3.60769293548387</v>
      </c>
      <c r="AI15" s="213" t="n">
        <v>3.88153976666667</v>
      </c>
      <c r="AJ15" s="213" t="n">
        <v>5.60836661290323</v>
      </c>
      <c r="AK15" s="213" t="n">
        <v>13.4822360333333</v>
      </c>
      <c r="AL15" s="213" t="n">
        <v>23.078379</v>
      </c>
      <c r="AM15" s="213" t="n">
        <v>28.4242111935484</v>
      </c>
      <c r="AN15" s="213" t="n">
        <v>28.1521045862069</v>
      </c>
      <c r="AO15" s="213" t="n">
        <v>21.0803234516129</v>
      </c>
      <c r="AP15" s="213" t="n">
        <v>12.9616777</v>
      </c>
      <c r="AQ15" s="213" t="n">
        <v>7.40292493548387</v>
      </c>
      <c r="AR15" s="213" t="n">
        <v>4.7779659</v>
      </c>
      <c r="AS15" s="213" t="n">
        <v>3.79506958064516</v>
      </c>
      <c r="AT15" s="213" t="n">
        <v>3.56442241935484</v>
      </c>
      <c r="AU15" s="213" t="n">
        <v>3.9003518</v>
      </c>
      <c r="AV15" s="213" t="n">
        <v>6.93022190322581</v>
      </c>
      <c r="AW15" s="213" t="n">
        <v>14.2169374</v>
      </c>
      <c r="AX15" s="213" t="n">
        <v>24.7245078387097</v>
      </c>
      <c r="AY15" s="213" t="n">
        <v>30.3340132258065</v>
      </c>
      <c r="AZ15" s="213" t="n">
        <v>26.8020091071429</v>
      </c>
      <c r="BA15" s="213" t="n">
        <v>19.2574448709677</v>
      </c>
      <c r="BB15" s="213" t="n">
        <v>13.0597579</v>
      </c>
      <c r="BC15" s="213" t="n">
        <v>6.5515124516129</v>
      </c>
      <c r="BD15" s="213" t="n">
        <v>4.7584641</v>
      </c>
      <c r="BE15" s="213" t="n">
        <v>3.85736516129032</v>
      </c>
      <c r="BF15" s="213" t="n">
        <v>3.62701683870968</v>
      </c>
      <c r="BG15" s="213" t="n">
        <v>3.9775953</v>
      </c>
      <c r="BH15" s="213" t="n">
        <v>7.304883</v>
      </c>
      <c r="BI15" s="213" t="n">
        <v>12.91463</v>
      </c>
      <c r="BJ15" s="214" t="n">
        <v>23.29173</v>
      </c>
      <c r="BK15" s="214" t="n">
        <v>28.23081</v>
      </c>
      <c r="BL15" s="214" t="n">
        <v>27.85045</v>
      </c>
      <c r="BM15" s="214" t="n">
        <v>20.39336</v>
      </c>
      <c r="BN15" s="214" t="n">
        <v>13.10118</v>
      </c>
      <c r="BO15" s="214" t="n">
        <v>7.193599</v>
      </c>
      <c r="BP15" s="214" t="n">
        <v>4.792465</v>
      </c>
      <c r="BQ15" s="214" t="n">
        <v>3.871026</v>
      </c>
      <c r="BR15" s="214" t="n">
        <v>3.638651</v>
      </c>
      <c r="BS15" s="214" t="n">
        <v>4.049755</v>
      </c>
      <c r="BT15" s="214" t="n">
        <v>7.017723</v>
      </c>
      <c r="BU15" s="214" t="n">
        <v>13.97922</v>
      </c>
      <c r="BV15" s="214" t="n">
        <v>23.90195</v>
      </c>
    </row>
    <row r="16" customFormat="false" ht="11.1" hidden="false" customHeight="true" outlineLevel="0" collapsed="false">
      <c r="A16" s="349"/>
      <c r="B16" s="350" t="s">
        <v>746</v>
      </c>
      <c r="C16" s="354"/>
      <c r="D16" s="354"/>
      <c r="E16" s="354"/>
      <c r="F16" s="354"/>
      <c r="G16" s="354"/>
      <c r="H16" s="354"/>
      <c r="I16" s="354"/>
      <c r="J16" s="354"/>
      <c r="K16" s="354"/>
      <c r="L16" s="354"/>
      <c r="M16" s="354"/>
      <c r="N16" s="354"/>
      <c r="O16" s="354"/>
      <c r="P16" s="354"/>
      <c r="Q16" s="354"/>
      <c r="R16" s="354"/>
      <c r="S16" s="354"/>
      <c r="T16" s="354"/>
      <c r="U16" s="354"/>
      <c r="V16" s="354"/>
      <c r="W16" s="354"/>
      <c r="X16" s="354"/>
      <c r="Y16" s="354"/>
      <c r="Z16" s="354"/>
      <c r="AA16" s="354"/>
      <c r="AB16" s="354"/>
      <c r="AC16" s="354"/>
      <c r="AD16" s="354"/>
      <c r="AE16" s="354"/>
      <c r="AF16" s="354"/>
      <c r="AG16" s="354"/>
      <c r="AH16" s="354"/>
      <c r="AI16" s="354"/>
      <c r="AJ16" s="354"/>
      <c r="AK16" s="354"/>
      <c r="AL16" s="354"/>
      <c r="AM16" s="354"/>
      <c r="AN16" s="354"/>
      <c r="AO16" s="354"/>
      <c r="AP16" s="354"/>
      <c r="AQ16" s="354"/>
      <c r="AR16" s="354"/>
      <c r="AS16" s="354"/>
      <c r="AT16" s="354"/>
      <c r="AU16" s="354"/>
      <c r="AV16" s="354"/>
      <c r="AW16" s="354"/>
      <c r="AX16" s="354"/>
      <c r="AY16" s="354"/>
      <c r="AZ16" s="354"/>
      <c r="BA16" s="354"/>
      <c r="BB16" s="354"/>
      <c r="BC16" s="354"/>
      <c r="BD16" s="354"/>
      <c r="BE16" s="354"/>
      <c r="BF16" s="354"/>
      <c r="BG16" s="354"/>
      <c r="BH16" s="354"/>
      <c r="BI16" s="354"/>
      <c r="BJ16" s="355"/>
      <c r="BK16" s="355"/>
      <c r="BL16" s="355"/>
      <c r="BM16" s="355"/>
      <c r="BN16" s="355"/>
      <c r="BO16" s="355"/>
      <c r="BP16" s="355"/>
      <c r="BQ16" s="355"/>
      <c r="BR16" s="355"/>
      <c r="BS16" s="355"/>
      <c r="BT16" s="355"/>
      <c r="BU16" s="355"/>
      <c r="BV16" s="355"/>
    </row>
    <row r="17" customFormat="false" ht="11.1" hidden="false" customHeight="true" outlineLevel="0" collapsed="false">
      <c r="A17" s="349" t="s">
        <v>747</v>
      </c>
      <c r="B17" s="353" t="s">
        <v>727</v>
      </c>
      <c r="C17" s="213" t="n">
        <v>0.604010935483871</v>
      </c>
      <c r="D17" s="213" t="n">
        <v>0.662450035714286</v>
      </c>
      <c r="E17" s="213" t="n">
        <v>0.555440709677419</v>
      </c>
      <c r="F17" s="213" t="n">
        <v>0.372741733333333</v>
      </c>
      <c r="G17" s="213" t="n">
        <v>0.233282612903226</v>
      </c>
      <c r="H17" s="213" t="n">
        <v>0.176075633333333</v>
      </c>
      <c r="I17" s="213" t="n">
        <v>0.146725870967742</v>
      </c>
      <c r="J17" s="213" t="n">
        <v>0.135374</v>
      </c>
      <c r="K17" s="213" t="n">
        <v>0.141514666666667</v>
      </c>
      <c r="L17" s="213" t="n">
        <v>0.17392035483871</v>
      </c>
      <c r="M17" s="213" t="n">
        <v>0.280642033333333</v>
      </c>
      <c r="N17" s="213" t="n">
        <v>0.507124387096774</v>
      </c>
      <c r="O17" s="213" t="n">
        <v>0.548233387096774</v>
      </c>
      <c r="P17" s="213" t="n">
        <v>0.559519071428572</v>
      </c>
      <c r="Q17" s="213" t="n">
        <v>0.542425258064516</v>
      </c>
      <c r="R17" s="213" t="n">
        <v>0.3385186</v>
      </c>
      <c r="S17" s="213" t="n">
        <v>0.212001612903226</v>
      </c>
      <c r="T17" s="213" t="n">
        <v>0.1667883</v>
      </c>
      <c r="U17" s="213" t="n">
        <v>0.139052548387097</v>
      </c>
      <c r="V17" s="213" t="n">
        <v>0.131104064516129</v>
      </c>
      <c r="W17" s="213" t="n">
        <v>0.1427622</v>
      </c>
      <c r="X17" s="213" t="n">
        <v>0.19699835483871</v>
      </c>
      <c r="Y17" s="213" t="n">
        <v>0.282210033333333</v>
      </c>
      <c r="Z17" s="213" t="n">
        <v>0.387804774193548</v>
      </c>
      <c r="AA17" s="213" t="n">
        <v>0.511222741935484</v>
      </c>
      <c r="AB17" s="213" t="n">
        <v>0.746619214285714</v>
      </c>
      <c r="AC17" s="213" t="n">
        <v>0.604209741935484</v>
      </c>
      <c r="AD17" s="213" t="n">
        <v>0.424809166666667</v>
      </c>
      <c r="AE17" s="213" t="n">
        <v>0.240683193548387</v>
      </c>
      <c r="AF17" s="213" t="n">
        <v>0.1798479</v>
      </c>
      <c r="AG17" s="213" t="n">
        <v>0.13304035483871</v>
      </c>
      <c r="AH17" s="213" t="n">
        <v>0.142394322580645</v>
      </c>
      <c r="AI17" s="213" t="n">
        <v>0.150140633333333</v>
      </c>
      <c r="AJ17" s="213" t="n">
        <v>0.170209161290323</v>
      </c>
      <c r="AK17" s="213" t="n">
        <v>0.323783</v>
      </c>
      <c r="AL17" s="213" t="n">
        <v>0.559226741935484</v>
      </c>
      <c r="AM17" s="213" t="n">
        <v>0.607269290322581</v>
      </c>
      <c r="AN17" s="213" t="n">
        <v>0.661472896551724</v>
      </c>
      <c r="AO17" s="213" t="n">
        <v>0.542916193548387</v>
      </c>
      <c r="AP17" s="213" t="n">
        <v>0.3870811</v>
      </c>
      <c r="AQ17" s="213" t="n">
        <v>0.233951225806452</v>
      </c>
      <c r="AR17" s="213" t="n">
        <v>0.1705454</v>
      </c>
      <c r="AS17" s="213" t="n">
        <v>0.151013225806452</v>
      </c>
      <c r="AT17" s="213" t="n">
        <v>0.142332967741935</v>
      </c>
      <c r="AU17" s="213" t="n">
        <v>0.1494674</v>
      </c>
      <c r="AV17" s="213" t="n">
        <v>0.190098483870968</v>
      </c>
      <c r="AW17" s="213" t="n">
        <v>0.3220087</v>
      </c>
      <c r="AX17" s="213" t="n">
        <v>0.490868903225806</v>
      </c>
      <c r="AY17" s="213" t="n">
        <v>0.64804964516129</v>
      </c>
      <c r="AZ17" s="213" t="n">
        <v>0.702049392857143</v>
      </c>
      <c r="BA17" s="213" t="n">
        <v>0.496052612903226</v>
      </c>
      <c r="BB17" s="213" t="n">
        <v>0.3582683</v>
      </c>
      <c r="BC17" s="213" t="n">
        <v>0.214023193548387</v>
      </c>
      <c r="BD17" s="213" t="n">
        <v>0.1547513</v>
      </c>
      <c r="BE17" s="213" t="n">
        <v>0.139108451612903</v>
      </c>
      <c r="BF17" s="213" t="n">
        <v>0.137514483870968</v>
      </c>
      <c r="BG17" s="213" t="n">
        <v>0.1360457</v>
      </c>
      <c r="BH17" s="213" t="n">
        <v>0.1784502</v>
      </c>
      <c r="BI17" s="213" t="n">
        <v>0.3119673</v>
      </c>
      <c r="BJ17" s="214" t="n">
        <v>0.4645604</v>
      </c>
      <c r="BK17" s="214" t="n">
        <v>0.5829257</v>
      </c>
      <c r="BL17" s="214" t="n">
        <v>0.6601419</v>
      </c>
      <c r="BM17" s="214" t="n">
        <v>0.5259003</v>
      </c>
      <c r="BN17" s="214" t="n">
        <v>0.3732321</v>
      </c>
      <c r="BO17" s="214" t="n">
        <v>0.2199849</v>
      </c>
      <c r="BP17" s="214" t="n">
        <v>0.1601153</v>
      </c>
      <c r="BQ17" s="214" t="n">
        <v>0.1403432</v>
      </c>
      <c r="BR17" s="214" t="n">
        <v>0.1361787</v>
      </c>
      <c r="BS17" s="214" t="n">
        <v>0.1362635</v>
      </c>
      <c r="BT17" s="214" t="n">
        <v>0.169018</v>
      </c>
      <c r="BU17" s="214" t="n">
        <v>0.3014884</v>
      </c>
      <c r="BV17" s="214" t="n">
        <v>0.4597223</v>
      </c>
    </row>
    <row r="18" customFormat="false" ht="11.1" hidden="false" customHeight="true" outlineLevel="0" collapsed="false">
      <c r="A18" s="349" t="s">
        <v>748</v>
      </c>
      <c r="B18" s="353" t="s">
        <v>729</v>
      </c>
      <c r="C18" s="213" t="n">
        <v>2.84762616129032</v>
      </c>
      <c r="D18" s="213" t="n">
        <v>2.99203967857143</v>
      </c>
      <c r="E18" s="213" t="n">
        <v>2.60417777419355</v>
      </c>
      <c r="F18" s="213" t="n">
        <v>1.73399566666667</v>
      </c>
      <c r="G18" s="213" t="n">
        <v>1.12659083870968</v>
      </c>
      <c r="H18" s="213" t="n">
        <v>0.8431704</v>
      </c>
      <c r="I18" s="213" t="n">
        <v>0.818199612903226</v>
      </c>
      <c r="J18" s="213" t="n">
        <v>0.844864516129032</v>
      </c>
      <c r="K18" s="213" t="n">
        <v>0.834108066666667</v>
      </c>
      <c r="L18" s="213" t="n">
        <v>0.954282129032258</v>
      </c>
      <c r="M18" s="213" t="n">
        <v>1.47706256666667</v>
      </c>
      <c r="N18" s="213" t="n">
        <v>2.42107209677419</v>
      </c>
      <c r="O18" s="213" t="n">
        <v>2.5076155483871</v>
      </c>
      <c r="P18" s="213" t="n">
        <v>2.66314757142857</v>
      </c>
      <c r="Q18" s="213" t="n">
        <v>2.27064112903226</v>
      </c>
      <c r="R18" s="213" t="n">
        <v>1.50661033333333</v>
      </c>
      <c r="S18" s="213" t="n">
        <v>1.02717225806452</v>
      </c>
      <c r="T18" s="213" t="n">
        <v>0.883383833333333</v>
      </c>
      <c r="U18" s="213" t="n">
        <v>0.817609935483871</v>
      </c>
      <c r="V18" s="213" t="n">
        <v>0.850662322580645</v>
      </c>
      <c r="W18" s="213" t="n">
        <v>0.905963666666667</v>
      </c>
      <c r="X18" s="213" t="n">
        <v>1.10158122580645</v>
      </c>
      <c r="Y18" s="213" t="n">
        <v>1.48036376666667</v>
      </c>
      <c r="Z18" s="213" t="n">
        <v>1.90676129032258</v>
      </c>
      <c r="AA18" s="213" t="n">
        <v>2.4566955483871</v>
      </c>
      <c r="AB18" s="213" t="n">
        <v>3.32783821428571</v>
      </c>
      <c r="AC18" s="213" t="n">
        <v>2.4520204516129</v>
      </c>
      <c r="AD18" s="213" t="n">
        <v>1.88732883333333</v>
      </c>
      <c r="AE18" s="213" t="n">
        <v>1.07600132258065</v>
      </c>
      <c r="AF18" s="213" t="n">
        <v>0.8975627</v>
      </c>
      <c r="AG18" s="213" t="n">
        <v>0.831074741935484</v>
      </c>
      <c r="AH18" s="213" t="n">
        <v>0.924940774193548</v>
      </c>
      <c r="AI18" s="213" t="n">
        <v>0.8867701</v>
      </c>
      <c r="AJ18" s="213" t="n">
        <v>0.977615677419355</v>
      </c>
      <c r="AK18" s="213" t="n">
        <v>1.75837116666667</v>
      </c>
      <c r="AL18" s="213" t="n">
        <v>2.51033648387097</v>
      </c>
      <c r="AM18" s="213" t="n">
        <v>2.81215132258065</v>
      </c>
      <c r="AN18" s="213" t="n">
        <v>2.9404585862069</v>
      </c>
      <c r="AO18" s="213" t="n">
        <v>2.37156948387097</v>
      </c>
      <c r="AP18" s="213" t="n">
        <v>1.5798909</v>
      </c>
      <c r="AQ18" s="213" t="n">
        <v>1.09878348387097</v>
      </c>
      <c r="AR18" s="213" t="n">
        <v>0.8896184</v>
      </c>
      <c r="AS18" s="213" t="n">
        <v>0.847338774193548</v>
      </c>
      <c r="AT18" s="213" t="n">
        <v>0.86981864516129</v>
      </c>
      <c r="AU18" s="213" t="n">
        <v>0.8524343</v>
      </c>
      <c r="AV18" s="213" t="n">
        <v>1.18805525806452</v>
      </c>
      <c r="AW18" s="213" t="n">
        <v>1.851109</v>
      </c>
      <c r="AX18" s="213" t="n">
        <v>2.55715306451613</v>
      </c>
      <c r="AY18" s="213" t="n">
        <v>3.17190512903226</v>
      </c>
      <c r="AZ18" s="213" t="n">
        <v>2.85900717857143</v>
      </c>
      <c r="BA18" s="213" t="n">
        <v>2.39480380645161</v>
      </c>
      <c r="BB18" s="213" t="n">
        <v>1.4534344</v>
      </c>
      <c r="BC18" s="213" t="n">
        <v>0.919131096774194</v>
      </c>
      <c r="BD18" s="213" t="n">
        <v>0.8021178</v>
      </c>
      <c r="BE18" s="213" t="n">
        <v>0.717962225806452</v>
      </c>
      <c r="BF18" s="213" t="n">
        <v>0.889518387096774</v>
      </c>
      <c r="BG18" s="213" t="n">
        <v>0.8943212</v>
      </c>
      <c r="BH18" s="213" t="n">
        <v>1.13732</v>
      </c>
      <c r="BI18" s="213" t="n">
        <v>1.613127</v>
      </c>
      <c r="BJ18" s="214" t="n">
        <v>2.450335</v>
      </c>
      <c r="BK18" s="214" t="n">
        <v>2.733065</v>
      </c>
      <c r="BL18" s="214" t="n">
        <v>2.974667</v>
      </c>
      <c r="BM18" s="214" t="n">
        <v>2.46447</v>
      </c>
      <c r="BN18" s="214" t="n">
        <v>1.623847</v>
      </c>
      <c r="BO18" s="214" t="n">
        <v>1.054013</v>
      </c>
      <c r="BP18" s="214" t="n">
        <v>0.8762667</v>
      </c>
      <c r="BQ18" s="214" t="n">
        <v>0.8012265</v>
      </c>
      <c r="BR18" s="214" t="n">
        <v>0.8738573</v>
      </c>
      <c r="BS18" s="214" t="n">
        <v>0.8667852</v>
      </c>
      <c r="BT18" s="214" t="n">
        <v>1.091411</v>
      </c>
      <c r="BU18" s="214" t="n">
        <v>1.639757</v>
      </c>
      <c r="BV18" s="214" t="n">
        <v>2.421098</v>
      </c>
    </row>
    <row r="19" customFormat="false" ht="11.1" hidden="false" customHeight="true" outlineLevel="0" collapsed="false">
      <c r="A19" s="349" t="s">
        <v>749</v>
      </c>
      <c r="B19" s="353" t="s">
        <v>731</v>
      </c>
      <c r="C19" s="213" t="n">
        <v>4.00175296774194</v>
      </c>
      <c r="D19" s="213" t="n">
        <v>3.65095207142857</v>
      </c>
      <c r="E19" s="213" t="n">
        <v>3.18819038709677</v>
      </c>
      <c r="F19" s="213" t="n">
        <v>1.739167</v>
      </c>
      <c r="G19" s="213" t="n">
        <v>1.11552674193548</v>
      </c>
      <c r="H19" s="213" t="n">
        <v>0.7635119</v>
      </c>
      <c r="I19" s="213" t="n">
        <v>0.652502612903226</v>
      </c>
      <c r="J19" s="213" t="n">
        <v>0.656707419354839</v>
      </c>
      <c r="K19" s="213" t="n">
        <v>0.762373333333333</v>
      </c>
      <c r="L19" s="213" t="n">
        <v>1.09245764516129</v>
      </c>
      <c r="M19" s="213" t="n">
        <v>2.02035883333333</v>
      </c>
      <c r="N19" s="213" t="n">
        <v>3.63849183870968</v>
      </c>
      <c r="O19" s="213" t="n">
        <v>3.13392212903226</v>
      </c>
      <c r="P19" s="213" t="n">
        <v>3.61140835714286</v>
      </c>
      <c r="Q19" s="213" t="n">
        <v>2.77956767741935</v>
      </c>
      <c r="R19" s="213" t="n">
        <v>1.6322994</v>
      </c>
      <c r="S19" s="213" t="n">
        <v>1.03175819354839</v>
      </c>
      <c r="T19" s="213" t="n">
        <v>0.8083949</v>
      </c>
      <c r="U19" s="213" t="n">
        <v>0.691450193548387</v>
      </c>
      <c r="V19" s="213" t="n">
        <v>0.701732612903226</v>
      </c>
      <c r="W19" s="213" t="n">
        <v>0.8212377</v>
      </c>
      <c r="X19" s="213" t="n">
        <v>1.47072038709677</v>
      </c>
      <c r="Y19" s="213" t="n">
        <v>2.17709633333333</v>
      </c>
      <c r="Z19" s="213" t="n">
        <v>2.78183583870968</v>
      </c>
      <c r="AA19" s="213" t="n">
        <v>3.34913219354839</v>
      </c>
      <c r="AB19" s="213" t="n">
        <v>4.52411378571429</v>
      </c>
      <c r="AC19" s="213" t="n">
        <v>2.83312248387097</v>
      </c>
      <c r="AD19" s="213" t="n">
        <v>2.10071763333333</v>
      </c>
      <c r="AE19" s="213" t="n">
        <v>1.05130935483871</v>
      </c>
      <c r="AF19" s="213" t="n">
        <v>0.750774333333333</v>
      </c>
      <c r="AG19" s="213" t="n">
        <v>0.661481741935484</v>
      </c>
      <c r="AH19" s="213" t="n">
        <v>0.688136419354839</v>
      </c>
      <c r="AI19" s="213" t="n">
        <v>0.7230131</v>
      </c>
      <c r="AJ19" s="213" t="n">
        <v>0.990347903225806</v>
      </c>
      <c r="AK19" s="213" t="n">
        <v>2.02275723333333</v>
      </c>
      <c r="AL19" s="213" t="n">
        <v>3.21754270967742</v>
      </c>
      <c r="AM19" s="213" t="n">
        <v>3.84190122580645</v>
      </c>
      <c r="AN19" s="213" t="n">
        <v>4.13704634482759</v>
      </c>
      <c r="AO19" s="213" t="n">
        <v>3.16687567741936</v>
      </c>
      <c r="AP19" s="213" t="n">
        <v>1.9780597</v>
      </c>
      <c r="AQ19" s="213" t="n">
        <v>1.13217261290323</v>
      </c>
      <c r="AR19" s="213" t="n">
        <v>0.7424983</v>
      </c>
      <c r="AS19" s="213" t="n">
        <v>0.705293322580645</v>
      </c>
      <c r="AT19" s="213" t="n">
        <v>0.654274451612903</v>
      </c>
      <c r="AU19" s="213" t="n">
        <v>0.7161848</v>
      </c>
      <c r="AV19" s="213" t="n">
        <v>1.21182203225806</v>
      </c>
      <c r="AW19" s="213" t="n">
        <v>2.202184</v>
      </c>
      <c r="AX19" s="213" t="n">
        <v>3.61334458064516</v>
      </c>
      <c r="AY19" s="213" t="n">
        <v>4.50585222580645</v>
      </c>
      <c r="AZ19" s="213" t="n">
        <v>3.9270285</v>
      </c>
      <c r="BA19" s="213" t="n">
        <v>2.92894674193548</v>
      </c>
      <c r="BB19" s="213" t="n">
        <v>1.9959775</v>
      </c>
      <c r="BC19" s="213" t="n">
        <v>1.03403177419355</v>
      </c>
      <c r="BD19" s="213" t="n">
        <v>0.8083571</v>
      </c>
      <c r="BE19" s="213" t="n">
        <v>0.779070677419355</v>
      </c>
      <c r="BF19" s="213" t="n">
        <v>0.757205709677419</v>
      </c>
      <c r="BG19" s="213" t="n">
        <v>0.8413411</v>
      </c>
      <c r="BH19" s="213" t="n">
        <v>1.291715</v>
      </c>
      <c r="BI19" s="213" t="n">
        <v>1.92824</v>
      </c>
      <c r="BJ19" s="214" t="n">
        <v>3.315932</v>
      </c>
      <c r="BK19" s="214" t="n">
        <v>3.955401</v>
      </c>
      <c r="BL19" s="214" t="n">
        <v>3.978378</v>
      </c>
      <c r="BM19" s="214" t="n">
        <v>2.990338</v>
      </c>
      <c r="BN19" s="214" t="n">
        <v>1.933342</v>
      </c>
      <c r="BO19" s="214" t="n">
        <v>1.037202</v>
      </c>
      <c r="BP19" s="214" t="n">
        <v>0.7697245</v>
      </c>
      <c r="BQ19" s="214" t="n">
        <v>0.7003067</v>
      </c>
      <c r="BR19" s="214" t="n">
        <v>0.6794844</v>
      </c>
      <c r="BS19" s="214" t="n">
        <v>0.7299558</v>
      </c>
      <c r="BT19" s="214" t="n">
        <v>1.152707</v>
      </c>
      <c r="BU19" s="214" t="n">
        <v>2.079754</v>
      </c>
      <c r="BV19" s="214" t="n">
        <v>3.386219</v>
      </c>
    </row>
    <row r="20" customFormat="false" ht="11.1" hidden="false" customHeight="true" outlineLevel="0" collapsed="false">
      <c r="A20" s="349" t="s">
        <v>750</v>
      </c>
      <c r="B20" s="353" t="s">
        <v>733</v>
      </c>
      <c r="C20" s="213" t="n">
        <v>1.68502638709677</v>
      </c>
      <c r="D20" s="213" t="n">
        <v>1.47550403571429</v>
      </c>
      <c r="E20" s="213" t="n">
        <v>1.13509896774194</v>
      </c>
      <c r="F20" s="213" t="n">
        <v>0.690657933333333</v>
      </c>
      <c r="G20" s="213" t="n">
        <v>0.433085451612903</v>
      </c>
      <c r="H20" s="213" t="n">
        <v>0.3584964</v>
      </c>
      <c r="I20" s="213" t="n">
        <v>0.290105193548387</v>
      </c>
      <c r="J20" s="213" t="n">
        <v>0.271647709677419</v>
      </c>
      <c r="K20" s="213" t="n">
        <v>0.2770703</v>
      </c>
      <c r="L20" s="213" t="n">
        <v>0.443483967741935</v>
      </c>
      <c r="M20" s="213" t="n">
        <v>0.7554559</v>
      </c>
      <c r="N20" s="213" t="n">
        <v>1.36771206451613</v>
      </c>
      <c r="O20" s="213" t="n">
        <v>1.30637964516129</v>
      </c>
      <c r="P20" s="213" t="n">
        <v>1.39543492857143</v>
      </c>
      <c r="Q20" s="213" t="n">
        <v>1.10911164516129</v>
      </c>
      <c r="R20" s="213" t="n">
        <v>0.6657403</v>
      </c>
      <c r="S20" s="213" t="n">
        <v>0.384959</v>
      </c>
      <c r="T20" s="213" t="n">
        <v>0.341337366666667</v>
      </c>
      <c r="U20" s="213" t="n">
        <v>0.292764161290323</v>
      </c>
      <c r="V20" s="213" t="n">
        <v>0.298832290322581</v>
      </c>
      <c r="W20" s="213" t="n">
        <v>0.3081807</v>
      </c>
      <c r="X20" s="213" t="n">
        <v>0.551767483870968</v>
      </c>
      <c r="Y20" s="213" t="n">
        <v>0.8406276</v>
      </c>
      <c r="Z20" s="213" t="n">
        <v>1.15421712903226</v>
      </c>
      <c r="AA20" s="213" t="n">
        <v>1.47752490322581</v>
      </c>
      <c r="AB20" s="213" t="n">
        <v>1.73695042857143</v>
      </c>
      <c r="AC20" s="213" t="n">
        <v>1.12883383870968</v>
      </c>
      <c r="AD20" s="213" t="n">
        <v>0.7669839</v>
      </c>
      <c r="AE20" s="213" t="n">
        <v>0.413081419354839</v>
      </c>
      <c r="AF20" s="213" t="n">
        <v>0.304593133333333</v>
      </c>
      <c r="AG20" s="213" t="n">
        <v>0.279208580645161</v>
      </c>
      <c r="AH20" s="213" t="n">
        <v>0.276127838709677</v>
      </c>
      <c r="AI20" s="213" t="n">
        <v>0.300771666666667</v>
      </c>
      <c r="AJ20" s="213" t="n">
        <v>0.414957322580645</v>
      </c>
      <c r="AK20" s="213" t="n">
        <v>0.794129766666667</v>
      </c>
      <c r="AL20" s="213" t="n">
        <v>1.31980012903226</v>
      </c>
      <c r="AM20" s="213" t="n">
        <v>1.67301270967742</v>
      </c>
      <c r="AN20" s="213" t="n">
        <v>1.70673393103448</v>
      </c>
      <c r="AO20" s="213" t="n">
        <v>1.30617164516129</v>
      </c>
      <c r="AP20" s="213" t="n">
        <v>0.8690022</v>
      </c>
      <c r="AQ20" s="213" t="n">
        <v>0.470596451612903</v>
      </c>
      <c r="AR20" s="213" t="n">
        <v>0.3273514</v>
      </c>
      <c r="AS20" s="213" t="n">
        <v>0.292886709677419</v>
      </c>
      <c r="AT20" s="213" t="n">
        <v>0.269600806451613</v>
      </c>
      <c r="AU20" s="213" t="n">
        <v>0.3042934</v>
      </c>
      <c r="AV20" s="213" t="n">
        <v>0.462267967741935</v>
      </c>
      <c r="AW20" s="213" t="n">
        <v>0.8669564</v>
      </c>
      <c r="AX20" s="213" t="n">
        <v>1.50890806451613</v>
      </c>
      <c r="AY20" s="213" t="n">
        <v>1.81686687096774</v>
      </c>
      <c r="AZ20" s="213" t="n">
        <v>1.61710682142857</v>
      </c>
      <c r="BA20" s="213" t="n">
        <v>1.16949977419355</v>
      </c>
      <c r="BB20" s="213" t="n">
        <v>0.7724841</v>
      </c>
      <c r="BC20" s="213" t="n">
        <v>0.44591264516129</v>
      </c>
      <c r="BD20" s="213" t="n">
        <v>0.3381983</v>
      </c>
      <c r="BE20" s="213" t="n">
        <v>0.285784935483871</v>
      </c>
      <c r="BF20" s="213" t="n">
        <v>0.290637096774194</v>
      </c>
      <c r="BG20" s="213" t="n">
        <v>0.314254</v>
      </c>
      <c r="BH20" s="213" t="n">
        <v>0.6293809</v>
      </c>
      <c r="BI20" s="213" t="n">
        <v>0.7493265</v>
      </c>
      <c r="BJ20" s="214" t="n">
        <v>1.297302</v>
      </c>
      <c r="BK20" s="214" t="n">
        <v>1.642625</v>
      </c>
      <c r="BL20" s="214" t="n">
        <v>1.672541</v>
      </c>
      <c r="BM20" s="214" t="n">
        <v>1.2192</v>
      </c>
      <c r="BN20" s="214" t="n">
        <v>0.7784982</v>
      </c>
      <c r="BO20" s="214" t="n">
        <v>0.4568748</v>
      </c>
      <c r="BP20" s="214" t="n">
        <v>0.3476435</v>
      </c>
      <c r="BQ20" s="214" t="n">
        <v>0.3160316</v>
      </c>
      <c r="BR20" s="214" t="n">
        <v>0.3056136</v>
      </c>
      <c r="BS20" s="214" t="n">
        <v>0.3223189</v>
      </c>
      <c r="BT20" s="214" t="n">
        <v>0.4999464</v>
      </c>
      <c r="BU20" s="214" t="n">
        <v>0.8453638</v>
      </c>
      <c r="BV20" s="214" t="n">
        <v>1.392862</v>
      </c>
    </row>
    <row r="21" customFormat="false" ht="11.1" hidden="false" customHeight="true" outlineLevel="0" collapsed="false">
      <c r="A21" s="349" t="s">
        <v>751</v>
      </c>
      <c r="B21" s="353" t="s">
        <v>735</v>
      </c>
      <c r="C21" s="213" t="n">
        <v>1.68358851612903</v>
      </c>
      <c r="D21" s="213" t="n">
        <v>1.70038257142857</v>
      </c>
      <c r="E21" s="213" t="n">
        <v>1.46724258064516</v>
      </c>
      <c r="F21" s="213" t="n">
        <v>0.9458243</v>
      </c>
      <c r="G21" s="213" t="n">
        <v>0.682445516129032</v>
      </c>
      <c r="H21" s="213" t="n">
        <v>0.612233666666667</v>
      </c>
      <c r="I21" s="213" t="n">
        <v>0.545284258064516</v>
      </c>
      <c r="J21" s="213" t="n">
        <v>0.550565806451613</v>
      </c>
      <c r="K21" s="213" t="n">
        <v>0.556926833333333</v>
      </c>
      <c r="L21" s="213" t="n">
        <v>0.724355580645161</v>
      </c>
      <c r="M21" s="213" t="n">
        <v>1.0245554</v>
      </c>
      <c r="N21" s="213" t="n">
        <v>1.61248058064516</v>
      </c>
      <c r="O21" s="213" t="n">
        <v>1.46352580645161</v>
      </c>
      <c r="P21" s="213" t="n">
        <v>1.63427335714286</v>
      </c>
      <c r="Q21" s="213" t="n">
        <v>1.24744838709677</v>
      </c>
      <c r="R21" s="213" t="n">
        <v>0.812453666666667</v>
      </c>
      <c r="S21" s="213" t="n">
        <v>0.650692967741936</v>
      </c>
      <c r="T21" s="213" t="n">
        <v>0.5825809</v>
      </c>
      <c r="U21" s="213" t="n">
        <v>0.530802677419355</v>
      </c>
      <c r="V21" s="213" t="n">
        <v>0.530427161290323</v>
      </c>
      <c r="W21" s="213" t="n">
        <v>0.607379833333333</v>
      </c>
      <c r="X21" s="213" t="n">
        <v>0.786391</v>
      </c>
      <c r="Y21" s="213" t="n">
        <v>1.05170843333333</v>
      </c>
      <c r="Z21" s="213" t="n">
        <v>1.31747151612903</v>
      </c>
      <c r="AA21" s="213" t="n">
        <v>1.55935803225806</v>
      </c>
      <c r="AB21" s="213" t="n">
        <v>1.905796</v>
      </c>
      <c r="AC21" s="213" t="n">
        <v>1.24983451612903</v>
      </c>
      <c r="AD21" s="213" t="n">
        <v>1.00369653333333</v>
      </c>
      <c r="AE21" s="213" t="n">
        <v>0.64931064516129</v>
      </c>
      <c r="AF21" s="213" t="n">
        <v>0.601222166666667</v>
      </c>
      <c r="AG21" s="213" t="n">
        <v>0.538151032258065</v>
      </c>
      <c r="AH21" s="213" t="n">
        <v>0.518978129032258</v>
      </c>
      <c r="AI21" s="213" t="n">
        <v>0.564374933333333</v>
      </c>
      <c r="AJ21" s="213" t="n">
        <v>0.620804516129032</v>
      </c>
      <c r="AK21" s="213" t="n">
        <v>1.10440423333333</v>
      </c>
      <c r="AL21" s="213" t="n">
        <v>1.38780732258065</v>
      </c>
      <c r="AM21" s="213" t="n">
        <v>1.70887751612903</v>
      </c>
      <c r="AN21" s="213" t="n">
        <v>1.60464444827586</v>
      </c>
      <c r="AO21" s="213" t="n">
        <v>1.22506877419355</v>
      </c>
      <c r="AP21" s="213" t="n">
        <v>0.8880612</v>
      </c>
      <c r="AQ21" s="213" t="n">
        <v>0.674987903225806</v>
      </c>
      <c r="AR21" s="213" t="n">
        <v>0.5681606</v>
      </c>
      <c r="AS21" s="213" t="n">
        <v>0.520528064516129</v>
      </c>
      <c r="AT21" s="213" t="n">
        <v>0.53691135483871</v>
      </c>
      <c r="AU21" s="213" t="n">
        <v>0.5976101</v>
      </c>
      <c r="AV21" s="213" t="n">
        <v>0.851494548387097</v>
      </c>
      <c r="AW21" s="213" t="n">
        <v>1.2346089</v>
      </c>
      <c r="AX21" s="213" t="n">
        <v>1.47655925806452</v>
      </c>
      <c r="AY21" s="213" t="n">
        <v>1.88541290322581</v>
      </c>
      <c r="AZ21" s="213" t="n">
        <v>1.66372960714286</v>
      </c>
      <c r="BA21" s="213" t="n">
        <v>1.29176458064516</v>
      </c>
      <c r="BB21" s="213" t="n">
        <v>0.8898423</v>
      </c>
      <c r="BC21" s="213" t="n">
        <v>0.623814193548387</v>
      </c>
      <c r="BD21" s="213" t="n">
        <v>0.5628436</v>
      </c>
      <c r="BE21" s="213" t="n">
        <v>0.537637548387097</v>
      </c>
      <c r="BF21" s="213" t="n">
        <v>0.543537096774194</v>
      </c>
      <c r="BG21" s="213" t="n">
        <v>0.5832454</v>
      </c>
      <c r="BH21" s="213" t="n">
        <v>0.803692</v>
      </c>
      <c r="BI21" s="213" t="n">
        <v>1.06757</v>
      </c>
      <c r="BJ21" s="214" t="n">
        <v>1.55217</v>
      </c>
      <c r="BK21" s="214" t="n">
        <v>1.738701</v>
      </c>
      <c r="BL21" s="214" t="n">
        <v>1.768334</v>
      </c>
      <c r="BM21" s="214" t="n">
        <v>1.308336</v>
      </c>
      <c r="BN21" s="214" t="n">
        <v>0.9215983</v>
      </c>
      <c r="BO21" s="214" t="n">
        <v>0.6606694</v>
      </c>
      <c r="BP21" s="214" t="n">
        <v>0.5966147</v>
      </c>
      <c r="BQ21" s="214" t="n">
        <v>0.5425324</v>
      </c>
      <c r="BR21" s="214" t="n">
        <v>0.5436826</v>
      </c>
      <c r="BS21" s="214" t="n">
        <v>0.5972915</v>
      </c>
      <c r="BT21" s="214" t="n">
        <v>0.7976467</v>
      </c>
      <c r="BU21" s="214" t="n">
        <v>1.127831</v>
      </c>
      <c r="BV21" s="214" t="n">
        <v>1.549876</v>
      </c>
    </row>
    <row r="22" customFormat="false" ht="11.1" hidden="false" customHeight="true" outlineLevel="0" collapsed="false">
      <c r="A22" s="349" t="s">
        <v>752</v>
      </c>
      <c r="B22" s="353" t="s">
        <v>737</v>
      </c>
      <c r="C22" s="213" t="n">
        <v>0.682507064516129</v>
      </c>
      <c r="D22" s="213" t="n">
        <v>0.693883857142857</v>
      </c>
      <c r="E22" s="213" t="n">
        <v>0.552403161290323</v>
      </c>
      <c r="F22" s="213" t="n">
        <v>0.3635531</v>
      </c>
      <c r="G22" s="213" t="n">
        <v>0.236835290322581</v>
      </c>
      <c r="H22" s="213" t="n">
        <v>0.203281966666667</v>
      </c>
      <c r="I22" s="213" t="n">
        <v>0.189636806451613</v>
      </c>
      <c r="J22" s="213" t="n">
        <v>0.190624129032258</v>
      </c>
      <c r="K22" s="213" t="n">
        <v>0.189476333333333</v>
      </c>
      <c r="L22" s="213" t="n">
        <v>0.230203741935484</v>
      </c>
      <c r="M22" s="213" t="n">
        <v>0.359052233333333</v>
      </c>
      <c r="N22" s="213" t="n">
        <v>0.633777838709677</v>
      </c>
      <c r="O22" s="213" t="n">
        <v>0.626902225806452</v>
      </c>
      <c r="P22" s="213" t="n">
        <v>0.673206821428572</v>
      </c>
      <c r="Q22" s="213" t="n">
        <v>0.513880838709677</v>
      </c>
      <c r="R22" s="213" t="n">
        <v>0.301898066666667</v>
      </c>
      <c r="S22" s="213" t="n">
        <v>0.198819290322581</v>
      </c>
      <c r="T22" s="213" t="n">
        <v>0.192748033333333</v>
      </c>
      <c r="U22" s="213" t="n">
        <v>0.174111935483871</v>
      </c>
      <c r="V22" s="213" t="n">
        <v>0.174781774193548</v>
      </c>
      <c r="W22" s="213" t="n">
        <v>0.190294133333333</v>
      </c>
      <c r="X22" s="213" t="n">
        <v>0.254230806451613</v>
      </c>
      <c r="Y22" s="213" t="n">
        <v>0.385566566666667</v>
      </c>
      <c r="Z22" s="213" t="n">
        <v>0.540621870967742</v>
      </c>
      <c r="AA22" s="213" t="n">
        <v>0.648858580645161</v>
      </c>
      <c r="AB22" s="213" t="n">
        <v>0.805214928571429</v>
      </c>
      <c r="AC22" s="213" t="n">
        <v>0.497041096774194</v>
      </c>
      <c r="AD22" s="213" t="n">
        <v>0.326228566666667</v>
      </c>
      <c r="AE22" s="213" t="n">
        <v>0.227902290322581</v>
      </c>
      <c r="AF22" s="213" t="n">
        <v>0.201440566666667</v>
      </c>
      <c r="AG22" s="213" t="n">
        <v>0.173968451612903</v>
      </c>
      <c r="AH22" s="213" t="n">
        <v>0.168293806451613</v>
      </c>
      <c r="AI22" s="213" t="n">
        <v>0.175882966666667</v>
      </c>
      <c r="AJ22" s="213" t="n">
        <v>0.215340935483871</v>
      </c>
      <c r="AK22" s="213" t="n">
        <v>0.3449781</v>
      </c>
      <c r="AL22" s="213" t="n">
        <v>0.506667483870968</v>
      </c>
      <c r="AM22" s="213" t="n">
        <v>0.697587870967742</v>
      </c>
      <c r="AN22" s="213" t="n">
        <v>0.711500068965517</v>
      </c>
      <c r="AO22" s="213" t="n">
        <v>0.542876709677419</v>
      </c>
      <c r="AP22" s="213" t="n">
        <v>0.3424187</v>
      </c>
      <c r="AQ22" s="213" t="n">
        <v>0.218816225806452</v>
      </c>
      <c r="AR22" s="213" t="n">
        <v>0.1866413</v>
      </c>
      <c r="AS22" s="213" t="n">
        <v>0.16801935483871</v>
      </c>
      <c r="AT22" s="213" t="n">
        <v>0.163948838709677</v>
      </c>
      <c r="AU22" s="213" t="n">
        <v>0.1819167</v>
      </c>
      <c r="AV22" s="213" t="n">
        <v>0.231302903225806</v>
      </c>
      <c r="AW22" s="213" t="n">
        <v>0.3985323</v>
      </c>
      <c r="AX22" s="213" t="n">
        <v>0.618928161290323</v>
      </c>
      <c r="AY22" s="213" t="n">
        <v>0.745729935483871</v>
      </c>
      <c r="AZ22" s="213" t="n">
        <v>0.678122678571429</v>
      </c>
      <c r="BA22" s="213" t="n">
        <v>0.468888193548387</v>
      </c>
      <c r="BB22" s="213" t="n">
        <v>0.3045161</v>
      </c>
      <c r="BC22" s="213" t="n">
        <v>0.223995096774194</v>
      </c>
      <c r="BD22" s="213" t="n">
        <v>0.1772143</v>
      </c>
      <c r="BE22" s="213" t="n">
        <v>0.179669612903226</v>
      </c>
      <c r="BF22" s="213" t="n">
        <v>0.169536483870968</v>
      </c>
      <c r="BG22" s="213" t="n">
        <v>0.1847742</v>
      </c>
      <c r="BH22" s="213" t="n">
        <v>0.2314966</v>
      </c>
      <c r="BI22" s="213" t="n">
        <v>0.3642922</v>
      </c>
      <c r="BJ22" s="214" t="n">
        <v>0.607363</v>
      </c>
      <c r="BK22" s="214" t="n">
        <v>0.7174885</v>
      </c>
      <c r="BL22" s="214" t="n">
        <v>0.7115151</v>
      </c>
      <c r="BM22" s="214" t="n">
        <v>0.5164097</v>
      </c>
      <c r="BN22" s="214" t="n">
        <v>0.3182309</v>
      </c>
      <c r="BO22" s="214" t="n">
        <v>0.2172064</v>
      </c>
      <c r="BP22" s="214" t="n">
        <v>0.1863246</v>
      </c>
      <c r="BQ22" s="214" t="n">
        <v>0.1731387</v>
      </c>
      <c r="BR22" s="214" t="n">
        <v>0.1665002</v>
      </c>
      <c r="BS22" s="214" t="n">
        <v>0.176671</v>
      </c>
      <c r="BT22" s="214" t="n">
        <v>0.2203711</v>
      </c>
      <c r="BU22" s="214" t="n">
        <v>0.3616663</v>
      </c>
      <c r="BV22" s="214" t="n">
        <v>0.5979464</v>
      </c>
    </row>
    <row r="23" customFormat="false" ht="11.1" hidden="false" customHeight="true" outlineLevel="0" collapsed="false">
      <c r="A23" s="349" t="s">
        <v>753</v>
      </c>
      <c r="B23" s="353" t="s">
        <v>739</v>
      </c>
      <c r="C23" s="213" t="n">
        <v>1.20454161290323</v>
      </c>
      <c r="D23" s="213" t="n">
        <v>1.25622296428571</v>
      </c>
      <c r="E23" s="213" t="n">
        <v>0.875543064516129</v>
      </c>
      <c r="F23" s="213" t="n">
        <v>0.675753133333333</v>
      </c>
      <c r="G23" s="213" t="n">
        <v>0.538930903225807</v>
      </c>
      <c r="H23" s="213" t="n">
        <v>0.488469666666667</v>
      </c>
      <c r="I23" s="213" t="n">
        <v>0.447238806451613</v>
      </c>
      <c r="J23" s="213" t="n">
        <v>0.444203677419355</v>
      </c>
      <c r="K23" s="213" t="n">
        <v>0.4532519</v>
      </c>
      <c r="L23" s="213" t="n">
        <v>0.47498135483871</v>
      </c>
      <c r="M23" s="213" t="n">
        <v>0.6063359</v>
      </c>
      <c r="N23" s="213" t="n">
        <v>0.983857290322581</v>
      </c>
      <c r="O23" s="213" t="n">
        <v>1.03007248387097</v>
      </c>
      <c r="P23" s="213" t="n">
        <v>1.04501714285714</v>
      </c>
      <c r="Q23" s="213" t="n">
        <v>0.864637258064516</v>
      </c>
      <c r="R23" s="213" t="n">
        <v>0.599161166666667</v>
      </c>
      <c r="S23" s="213" t="n">
        <v>0.471545806451613</v>
      </c>
      <c r="T23" s="213" t="n">
        <v>0.4648384</v>
      </c>
      <c r="U23" s="213" t="n">
        <v>0.408663096774194</v>
      </c>
      <c r="V23" s="213" t="n">
        <v>0.426705709677419</v>
      </c>
      <c r="W23" s="213" t="n">
        <v>0.432898133333333</v>
      </c>
      <c r="X23" s="213" t="n">
        <v>0.477314709677419</v>
      </c>
      <c r="Y23" s="213" t="n">
        <v>0.652691866666667</v>
      </c>
      <c r="Z23" s="213" t="n">
        <v>0.922240774193548</v>
      </c>
      <c r="AA23" s="213" t="n">
        <v>1.26205690322581</v>
      </c>
      <c r="AB23" s="213" t="n">
        <v>1.40273928571429</v>
      </c>
      <c r="AC23" s="213" t="n">
        <v>0.855249387096774</v>
      </c>
      <c r="AD23" s="213" t="n">
        <v>0.660024566666667</v>
      </c>
      <c r="AE23" s="213" t="n">
        <v>0.537014193548387</v>
      </c>
      <c r="AF23" s="213" t="n">
        <v>0.497634133333333</v>
      </c>
      <c r="AG23" s="213" t="n">
        <v>0.422361580645161</v>
      </c>
      <c r="AH23" s="213" t="n">
        <v>0.448357741935484</v>
      </c>
      <c r="AI23" s="213" t="n">
        <v>0.4376741</v>
      </c>
      <c r="AJ23" s="213" t="n">
        <v>0.487105161290323</v>
      </c>
      <c r="AK23" s="213" t="n">
        <v>0.610438266666667</v>
      </c>
      <c r="AL23" s="213" t="n">
        <v>0.950566</v>
      </c>
      <c r="AM23" s="213" t="n">
        <v>1.27238748387097</v>
      </c>
      <c r="AN23" s="213" t="n">
        <v>1.20700551724138</v>
      </c>
      <c r="AO23" s="213" t="n">
        <v>0.92821364516129</v>
      </c>
      <c r="AP23" s="213" t="n">
        <v>0.7206611</v>
      </c>
      <c r="AQ23" s="213" t="n">
        <v>0.554134064516129</v>
      </c>
      <c r="AR23" s="213" t="n">
        <v>0.5186798</v>
      </c>
      <c r="AS23" s="213" t="n">
        <v>0.484668096774194</v>
      </c>
      <c r="AT23" s="213" t="n">
        <v>0.470059161290323</v>
      </c>
      <c r="AU23" s="213" t="n">
        <v>0.4622079</v>
      </c>
      <c r="AV23" s="213" t="n">
        <v>0.50662364516129</v>
      </c>
      <c r="AW23" s="213" t="n">
        <v>0.6362617</v>
      </c>
      <c r="AX23" s="213" t="n">
        <v>1.02288096774194</v>
      </c>
      <c r="AY23" s="213" t="n">
        <v>1.27837780645161</v>
      </c>
      <c r="AZ23" s="213" t="n">
        <v>1.17799939285714</v>
      </c>
      <c r="BA23" s="213" t="n">
        <v>0.880103612903226</v>
      </c>
      <c r="BB23" s="213" t="n">
        <v>0.7413635</v>
      </c>
      <c r="BC23" s="213" t="n">
        <v>0.553528258064516</v>
      </c>
      <c r="BD23" s="213" t="n">
        <v>0.5152737</v>
      </c>
      <c r="BE23" s="213" t="n">
        <v>0.458322</v>
      </c>
      <c r="BF23" s="213" t="n">
        <v>0.456112064516129</v>
      </c>
      <c r="BG23" s="213" t="n">
        <v>0.464583</v>
      </c>
      <c r="BH23" s="213" t="n">
        <v>0.5463636</v>
      </c>
      <c r="BI23" s="213" t="n">
        <v>0.6374074</v>
      </c>
      <c r="BJ23" s="214" t="n">
        <v>0.9820383</v>
      </c>
      <c r="BK23" s="214" t="n">
        <v>1.242222</v>
      </c>
      <c r="BL23" s="214" t="n">
        <v>1.305724</v>
      </c>
      <c r="BM23" s="214" t="n">
        <v>0.9659176</v>
      </c>
      <c r="BN23" s="214" t="n">
        <v>0.7445344</v>
      </c>
      <c r="BO23" s="214" t="n">
        <v>0.5871255</v>
      </c>
      <c r="BP23" s="214" t="n">
        <v>0.522285</v>
      </c>
      <c r="BQ23" s="214" t="n">
        <v>0.4898503</v>
      </c>
      <c r="BR23" s="214" t="n">
        <v>0.4916282</v>
      </c>
      <c r="BS23" s="214" t="n">
        <v>0.489164</v>
      </c>
      <c r="BT23" s="214" t="n">
        <v>0.5209971</v>
      </c>
      <c r="BU23" s="214" t="n">
        <v>0.6836246</v>
      </c>
      <c r="BV23" s="214" t="n">
        <v>1.001151</v>
      </c>
    </row>
    <row r="24" customFormat="false" ht="11.1" hidden="false" customHeight="true" outlineLevel="0" collapsed="false">
      <c r="A24" s="349" t="s">
        <v>754</v>
      </c>
      <c r="B24" s="353" t="s">
        <v>741</v>
      </c>
      <c r="C24" s="213" t="n">
        <v>1.05283561290323</v>
      </c>
      <c r="D24" s="213" t="n">
        <v>0.987721535714286</v>
      </c>
      <c r="E24" s="213" t="n">
        <v>0.775673967741935</v>
      </c>
      <c r="F24" s="213" t="n">
        <v>0.6770688</v>
      </c>
      <c r="G24" s="213" t="n">
        <v>0.452872258064516</v>
      </c>
      <c r="H24" s="213" t="n">
        <v>0.349293666666667</v>
      </c>
      <c r="I24" s="213" t="n">
        <v>0.268071225806452</v>
      </c>
      <c r="J24" s="213" t="n">
        <v>0.263280677419355</v>
      </c>
      <c r="K24" s="213" t="n">
        <v>0.2894036</v>
      </c>
      <c r="L24" s="213" t="n">
        <v>0.400365903225806</v>
      </c>
      <c r="M24" s="213" t="n">
        <v>0.580866566666667</v>
      </c>
      <c r="N24" s="213" t="n">
        <v>0.985833258064516</v>
      </c>
      <c r="O24" s="213" t="n">
        <v>0.963658580645161</v>
      </c>
      <c r="P24" s="213" t="n">
        <v>1.04182439285714</v>
      </c>
      <c r="Q24" s="213" t="n">
        <v>0.877015612903226</v>
      </c>
      <c r="R24" s="213" t="n">
        <v>0.640966566666667</v>
      </c>
      <c r="S24" s="213" t="n">
        <v>0.396609580645161</v>
      </c>
      <c r="T24" s="213" t="n">
        <v>0.315617533333333</v>
      </c>
      <c r="U24" s="213" t="n">
        <v>0.265451967741935</v>
      </c>
      <c r="V24" s="213" t="n">
        <v>0.260406774193548</v>
      </c>
      <c r="W24" s="213" t="n">
        <v>0.313753333333333</v>
      </c>
      <c r="X24" s="213" t="n">
        <v>0.419830161290323</v>
      </c>
      <c r="Y24" s="213" t="n">
        <v>0.664004866666667</v>
      </c>
      <c r="Z24" s="213" t="n">
        <v>0.920145419354839</v>
      </c>
      <c r="AA24" s="213" t="n">
        <v>1.22166658064516</v>
      </c>
      <c r="AB24" s="213" t="n">
        <v>1.16223725</v>
      </c>
      <c r="AC24" s="213" t="n">
        <v>0.781056419354839</v>
      </c>
      <c r="AD24" s="213" t="n">
        <v>0.594910633333333</v>
      </c>
      <c r="AE24" s="213" t="n">
        <v>0.418495</v>
      </c>
      <c r="AF24" s="213" t="n">
        <v>0.3211822</v>
      </c>
      <c r="AG24" s="213" t="n">
        <v>0.263485387096774</v>
      </c>
      <c r="AH24" s="213" t="n">
        <v>0.256171612903226</v>
      </c>
      <c r="AI24" s="213" t="n">
        <v>0.289353833333333</v>
      </c>
      <c r="AJ24" s="213" t="n">
        <v>0.393999419354839</v>
      </c>
      <c r="AK24" s="213" t="n">
        <v>0.6176478</v>
      </c>
      <c r="AL24" s="213" t="n">
        <v>0.956868225806452</v>
      </c>
      <c r="AM24" s="213" t="n">
        <v>1.2017685483871</v>
      </c>
      <c r="AN24" s="213" t="n">
        <v>1.16823093103448</v>
      </c>
      <c r="AO24" s="213" t="n">
        <v>0.870073064516129</v>
      </c>
      <c r="AP24" s="213" t="n">
        <v>0.6650304</v>
      </c>
      <c r="AQ24" s="213" t="n">
        <v>0.473615322580645</v>
      </c>
      <c r="AR24" s="213" t="n">
        <v>0.3477827</v>
      </c>
      <c r="AS24" s="213" t="n">
        <v>0.275315129032258</v>
      </c>
      <c r="AT24" s="213" t="n">
        <v>0.273935516129032</v>
      </c>
      <c r="AU24" s="213" t="n">
        <v>0.2930217</v>
      </c>
      <c r="AV24" s="213" t="n">
        <v>0.408913741935484</v>
      </c>
      <c r="AW24" s="213" t="n">
        <v>0.6382483</v>
      </c>
      <c r="AX24" s="213" t="n">
        <v>0.949134677419355</v>
      </c>
      <c r="AY24" s="213" t="n">
        <v>1.10375961290323</v>
      </c>
      <c r="AZ24" s="213" t="n">
        <v>0.9981135</v>
      </c>
      <c r="BA24" s="213" t="n">
        <v>0.759375483870968</v>
      </c>
      <c r="BB24" s="213" t="n">
        <v>0.6693008</v>
      </c>
      <c r="BC24" s="213" t="n">
        <v>0.439717838709677</v>
      </c>
      <c r="BD24" s="213" t="n">
        <v>0.3349478</v>
      </c>
      <c r="BE24" s="213" t="n">
        <v>0.283315838709677</v>
      </c>
      <c r="BF24" s="213" t="n">
        <v>0.273106935483871</v>
      </c>
      <c r="BG24" s="213" t="n">
        <v>0.2893506</v>
      </c>
      <c r="BH24" s="213" t="n">
        <v>0.4181111</v>
      </c>
      <c r="BI24" s="213" t="n">
        <v>0.634092</v>
      </c>
      <c r="BJ24" s="214" t="n">
        <v>0.9682134</v>
      </c>
      <c r="BK24" s="214" t="n">
        <v>1.182183</v>
      </c>
      <c r="BL24" s="214" t="n">
        <v>1.123272</v>
      </c>
      <c r="BM24" s="214" t="n">
        <v>0.8128698</v>
      </c>
      <c r="BN24" s="214" t="n">
        <v>0.6402511</v>
      </c>
      <c r="BO24" s="214" t="n">
        <v>0.4445951</v>
      </c>
      <c r="BP24" s="214" t="n">
        <v>0.3354465</v>
      </c>
      <c r="BQ24" s="214" t="n">
        <v>0.2769195</v>
      </c>
      <c r="BR24" s="214" t="n">
        <v>0.2715076</v>
      </c>
      <c r="BS24" s="214" t="n">
        <v>0.299368</v>
      </c>
      <c r="BT24" s="214" t="n">
        <v>0.4170976</v>
      </c>
      <c r="BU24" s="214" t="n">
        <v>0.649659</v>
      </c>
      <c r="BV24" s="214" t="n">
        <v>0.9800991</v>
      </c>
    </row>
    <row r="25" customFormat="false" ht="11.1" hidden="false" customHeight="true" outlineLevel="0" collapsed="false">
      <c r="A25" s="349" t="s">
        <v>755</v>
      </c>
      <c r="B25" s="353" t="s">
        <v>743</v>
      </c>
      <c r="C25" s="213" t="n">
        <v>1.29376761290323</v>
      </c>
      <c r="D25" s="213" t="n">
        <v>1.29382210714286</v>
      </c>
      <c r="E25" s="213" t="n">
        <v>1.008529</v>
      </c>
      <c r="F25" s="213" t="n">
        <v>0.889783966666667</v>
      </c>
      <c r="G25" s="213" t="n">
        <v>0.785209741935484</v>
      </c>
      <c r="H25" s="213" t="n">
        <v>0.720741766666667</v>
      </c>
      <c r="I25" s="213" t="n">
        <v>0.663179806451613</v>
      </c>
      <c r="J25" s="213" t="n">
        <v>0.639603483870968</v>
      </c>
      <c r="K25" s="213" t="n">
        <v>0.720236433333333</v>
      </c>
      <c r="L25" s="213" t="n">
        <v>0.734230806451613</v>
      </c>
      <c r="M25" s="213" t="n">
        <v>0.900121066666667</v>
      </c>
      <c r="N25" s="213" t="n">
        <v>1.19946041935484</v>
      </c>
      <c r="O25" s="213" t="n">
        <v>1.22590277419355</v>
      </c>
      <c r="P25" s="213" t="n">
        <v>1.30714996428571</v>
      </c>
      <c r="Q25" s="213" t="n">
        <v>1.17831925806452</v>
      </c>
      <c r="R25" s="213" t="n">
        <v>1.02523613333333</v>
      </c>
      <c r="S25" s="213" t="n">
        <v>0.797934612903226</v>
      </c>
      <c r="T25" s="213" t="n">
        <v>0.719877766666667</v>
      </c>
      <c r="U25" s="213" t="n">
        <v>0.61278</v>
      </c>
      <c r="V25" s="213" t="n">
        <v>0.70264135483871</v>
      </c>
      <c r="W25" s="213" t="n">
        <v>0.711536266666667</v>
      </c>
      <c r="X25" s="213" t="n">
        <v>0.793354935483871</v>
      </c>
      <c r="Y25" s="213" t="n">
        <v>1.0060712</v>
      </c>
      <c r="Z25" s="213" t="n">
        <v>1.25175190322581</v>
      </c>
      <c r="AA25" s="213" t="n">
        <v>1.46218322580645</v>
      </c>
      <c r="AB25" s="213" t="n">
        <v>1.46803057142857</v>
      </c>
      <c r="AC25" s="213" t="n">
        <v>1.05291503225806</v>
      </c>
      <c r="AD25" s="213" t="n">
        <v>0.9221609</v>
      </c>
      <c r="AE25" s="213" t="n">
        <v>0.831395387096774</v>
      </c>
      <c r="AF25" s="213" t="n">
        <v>0.753091333333333</v>
      </c>
      <c r="AG25" s="213" t="n">
        <v>0.656488</v>
      </c>
      <c r="AH25" s="213" t="n">
        <v>0.68333635483871</v>
      </c>
      <c r="AI25" s="213" t="n">
        <v>0.723747333333333</v>
      </c>
      <c r="AJ25" s="213" t="n">
        <v>0.813210387096774</v>
      </c>
      <c r="AK25" s="213" t="n">
        <v>0.992305366666667</v>
      </c>
      <c r="AL25" s="213" t="n">
        <v>1.31715690322581</v>
      </c>
      <c r="AM25" s="213" t="n">
        <v>1.39314822580645</v>
      </c>
      <c r="AN25" s="213" t="n">
        <v>1.51205948275862</v>
      </c>
      <c r="AO25" s="213" t="n">
        <v>1.16730019354839</v>
      </c>
      <c r="AP25" s="213" t="n">
        <v>1.0398178</v>
      </c>
      <c r="AQ25" s="213" t="n">
        <v>0.913428193548387</v>
      </c>
      <c r="AR25" s="213" t="n">
        <v>0.7119715</v>
      </c>
      <c r="AS25" s="213" t="n">
        <v>0.651513580645161</v>
      </c>
      <c r="AT25" s="213" t="n">
        <v>0.684601258064516</v>
      </c>
      <c r="AU25" s="213" t="n">
        <v>0.7163722</v>
      </c>
      <c r="AV25" s="213" t="n">
        <v>0.820096064516129</v>
      </c>
      <c r="AW25" s="213" t="n">
        <v>0.883512</v>
      </c>
      <c r="AX25" s="213" t="n">
        <v>1.24132993548387</v>
      </c>
      <c r="AY25" s="213" t="n">
        <v>1.38106538709677</v>
      </c>
      <c r="AZ25" s="213" t="n">
        <v>1.40076460714286</v>
      </c>
      <c r="BA25" s="213" t="n">
        <v>1.17200796774194</v>
      </c>
      <c r="BB25" s="213" t="n">
        <v>0.9950449</v>
      </c>
      <c r="BC25" s="213" t="n">
        <v>0.813461612903226</v>
      </c>
      <c r="BD25" s="213" t="n">
        <v>0.7010238</v>
      </c>
      <c r="BE25" s="213" t="n">
        <v>0.641648709677419</v>
      </c>
      <c r="BF25" s="213" t="n">
        <v>0.668702032258065</v>
      </c>
      <c r="BG25" s="213" t="n">
        <v>0.6997931</v>
      </c>
      <c r="BH25" s="213" t="n">
        <v>0.813071</v>
      </c>
      <c r="BI25" s="213" t="n">
        <v>0.9715656</v>
      </c>
      <c r="BJ25" s="214" t="n">
        <v>1.223118</v>
      </c>
      <c r="BK25" s="214" t="n">
        <v>1.419168</v>
      </c>
      <c r="BL25" s="214" t="n">
        <v>1.449534</v>
      </c>
      <c r="BM25" s="214" t="n">
        <v>1.166167</v>
      </c>
      <c r="BN25" s="214" t="n">
        <v>1.00666</v>
      </c>
      <c r="BO25" s="214" t="n">
        <v>0.8615982</v>
      </c>
      <c r="BP25" s="214" t="n">
        <v>0.7585535</v>
      </c>
      <c r="BQ25" s="214" t="n">
        <v>0.6676866</v>
      </c>
      <c r="BR25" s="214" t="n">
        <v>0.6995279</v>
      </c>
      <c r="BS25" s="214" t="n">
        <v>0.7320211</v>
      </c>
      <c r="BT25" s="214" t="n">
        <v>0.8202349</v>
      </c>
      <c r="BU25" s="214" t="n">
        <v>1.008242</v>
      </c>
      <c r="BV25" s="214" t="n">
        <v>1.24378</v>
      </c>
    </row>
    <row r="26" customFormat="false" ht="11.1" hidden="false" customHeight="true" outlineLevel="0" collapsed="false">
      <c r="A26" s="349" t="s">
        <v>756</v>
      </c>
      <c r="B26" s="353" t="s">
        <v>745</v>
      </c>
      <c r="C26" s="213" t="n">
        <v>15.0556568709677</v>
      </c>
      <c r="D26" s="213" t="n">
        <v>14.7129788571429</v>
      </c>
      <c r="E26" s="213" t="n">
        <v>12.1622996129032</v>
      </c>
      <c r="F26" s="213" t="n">
        <v>8.08854563333333</v>
      </c>
      <c r="G26" s="213" t="n">
        <v>5.60477935483871</v>
      </c>
      <c r="H26" s="213" t="n">
        <v>4.51527506666667</v>
      </c>
      <c r="I26" s="213" t="n">
        <v>4.02094419354839</v>
      </c>
      <c r="J26" s="213" t="n">
        <v>3.99687141935484</v>
      </c>
      <c r="K26" s="213" t="n">
        <v>4.22436146666667</v>
      </c>
      <c r="L26" s="213" t="n">
        <v>5.22828148387097</v>
      </c>
      <c r="M26" s="213" t="n">
        <v>8.0044505</v>
      </c>
      <c r="N26" s="213" t="n">
        <v>13.3498097741936</v>
      </c>
      <c r="O26" s="213" t="n">
        <v>12.8062125806452</v>
      </c>
      <c r="P26" s="213" t="n">
        <v>13.9309816071429</v>
      </c>
      <c r="Q26" s="213" t="n">
        <v>11.3830470645161</v>
      </c>
      <c r="R26" s="213" t="n">
        <v>7.52288423333333</v>
      </c>
      <c r="S26" s="213" t="n">
        <v>5.17149332258065</v>
      </c>
      <c r="T26" s="213" t="n">
        <v>4.47556703333333</v>
      </c>
      <c r="U26" s="213" t="n">
        <v>3.93268651612903</v>
      </c>
      <c r="V26" s="213" t="n">
        <v>4.07729406451613</v>
      </c>
      <c r="W26" s="213" t="n">
        <v>4.43400596666667</v>
      </c>
      <c r="X26" s="213" t="n">
        <v>6.05218906451613</v>
      </c>
      <c r="Y26" s="213" t="n">
        <v>8.54034066666667</v>
      </c>
      <c r="Z26" s="213" t="n">
        <v>11.182850516129</v>
      </c>
      <c r="AA26" s="213" t="n">
        <v>13.9486987096774</v>
      </c>
      <c r="AB26" s="213" t="n">
        <v>17.0795396785714</v>
      </c>
      <c r="AC26" s="213" t="n">
        <v>11.4542829677419</v>
      </c>
      <c r="AD26" s="213" t="n">
        <v>8.68686073333333</v>
      </c>
      <c r="AE26" s="213" t="n">
        <v>5.44519280645161</v>
      </c>
      <c r="AF26" s="213" t="n">
        <v>4.50734846666667</v>
      </c>
      <c r="AG26" s="213" t="n">
        <v>3.95925987096774</v>
      </c>
      <c r="AH26" s="213" t="n">
        <v>4.106737</v>
      </c>
      <c r="AI26" s="213" t="n">
        <v>4.25172866666667</v>
      </c>
      <c r="AJ26" s="213" t="n">
        <v>5.08359048387097</v>
      </c>
      <c r="AK26" s="213" t="n">
        <v>8.56881493333333</v>
      </c>
      <c r="AL26" s="213" t="n">
        <v>12.725972</v>
      </c>
      <c r="AM26" s="213" t="n">
        <v>15.2081041935484</v>
      </c>
      <c r="AN26" s="213" t="n">
        <v>15.6491522068966</v>
      </c>
      <c r="AO26" s="213" t="n">
        <v>12.1210653870968</v>
      </c>
      <c r="AP26" s="213" t="n">
        <v>8.4700231</v>
      </c>
      <c r="AQ26" s="213" t="n">
        <v>5.77048548387097</v>
      </c>
      <c r="AR26" s="213" t="n">
        <v>4.4632494</v>
      </c>
      <c r="AS26" s="213" t="n">
        <v>4.09657625806452</v>
      </c>
      <c r="AT26" s="213" t="n">
        <v>4.065483</v>
      </c>
      <c r="AU26" s="213" t="n">
        <v>4.2735085</v>
      </c>
      <c r="AV26" s="213" t="n">
        <v>5.87067464516129</v>
      </c>
      <c r="AW26" s="213" t="n">
        <v>9.0334213</v>
      </c>
      <c r="AX26" s="213" t="n">
        <v>13.4791076129032</v>
      </c>
      <c r="AY26" s="213" t="n">
        <v>16.537019516129</v>
      </c>
      <c r="AZ26" s="213" t="n">
        <v>15.0239216785714</v>
      </c>
      <c r="BA26" s="213" t="n">
        <v>11.5614427741936</v>
      </c>
      <c r="BB26" s="213" t="n">
        <v>8.1802319</v>
      </c>
      <c r="BC26" s="213" t="n">
        <v>5.26761570967742</v>
      </c>
      <c r="BD26" s="213" t="n">
        <v>4.3947277</v>
      </c>
      <c r="BE26" s="213" t="n">
        <v>4.02252</v>
      </c>
      <c r="BF26" s="213" t="n">
        <v>4.18587029032258</v>
      </c>
      <c r="BG26" s="213" t="n">
        <v>4.4077083</v>
      </c>
      <c r="BH26" s="213" t="n">
        <v>6.049601</v>
      </c>
      <c r="BI26" s="213" t="n">
        <v>8.277588</v>
      </c>
      <c r="BJ26" s="214" t="n">
        <v>12.86103</v>
      </c>
      <c r="BK26" s="214" t="n">
        <v>15.21378</v>
      </c>
      <c r="BL26" s="214" t="n">
        <v>15.64411</v>
      </c>
      <c r="BM26" s="214" t="n">
        <v>11.96961</v>
      </c>
      <c r="BN26" s="214" t="n">
        <v>8.340194</v>
      </c>
      <c r="BO26" s="214" t="n">
        <v>5.539269</v>
      </c>
      <c r="BP26" s="214" t="n">
        <v>4.552974</v>
      </c>
      <c r="BQ26" s="214" t="n">
        <v>4.108036</v>
      </c>
      <c r="BR26" s="214" t="n">
        <v>4.16798</v>
      </c>
      <c r="BS26" s="214" t="n">
        <v>4.349839</v>
      </c>
      <c r="BT26" s="214" t="n">
        <v>5.68943</v>
      </c>
      <c r="BU26" s="214" t="n">
        <v>8.697386</v>
      </c>
      <c r="BV26" s="214" t="n">
        <v>13.03275</v>
      </c>
    </row>
    <row r="27" customFormat="false" ht="11.1" hidden="false" customHeight="true" outlineLevel="0" collapsed="false">
      <c r="A27" s="349"/>
      <c r="B27" s="350" t="s">
        <v>757</v>
      </c>
      <c r="C27" s="354"/>
      <c r="D27" s="354"/>
      <c r="E27" s="354"/>
      <c r="F27" s="354"/>
      <c r="G27" s="354"/>
      <c r="H27" s="354"/>
      <c r="I27" s="354"/>
      <c r="J27" s="354"/>
      <c r="K27" s="354"/>
      <c r="L27" s="354"/>
      <c r="M27" s="354"/>
      <c r="N27" s="354"/>
      <c r="O27" s="354"/>
      <c r="P27" s="354"/>
      <c r="Q27" s="354"/>
      <c r="R27" s="354"/>
      <c r="S27" s="354"/>
      <c r="T27" s="354"/>
      <c r="U27" s="354"/>
      <c r="V27" s="354"/>
      <c r="W27" s="354"/>
      <c r="X27" s="354"/>
      <c r="Y27" s="354"/>
      <c r="Z27" s="354"/>
      <c r="AA27" s="354"/>
      <c r="AB27" s="354"/>
      <c r="AC27" s="354"/>
      <c r="AD27" s="354"/>
      <c r="AE27" s="354"/>
      <c r="AF27" s="354"/>
      <c r="AG27" s="354"/>
      <c r="AH27" s="354"/>
      <c r="AI27" s="354"/>
      <c r="AJ27" s="354"/>
      <c r="AK27" s="354"/>
      <c r="AL27" s="354"/>
      <c r="AM27" s="354"/>
      <c r="AN27" s="354"/>
      <c r="AO27" s="354"/>
      <c r="AP27" s="354"/>
      <c r="AQ27" s="354"/>
      <c r="AR27" s="354"/>
      <c r="AS27" s="354"/>
      <c r="AT27" s="354"/>
      <c r="AU27" s="354"/>
      <c r="AV27" s="354"/>
      <c r="AW27" s="354"/>
      <c r="AX27" s="354"/>
      <c r="AY27" s="354"/>
      <c r="AZ27" s="354"/>
      <c r="BA27" s="354"/>
      <c r="BB27" s="354"/>
      <c r="BC27" s="354"/>
      <c r="BD27" s="354"/>
      <c r="BE27" s="354"/>
      <c r="BF27" s="354"/>
      <c r="BG27" s="354"/>
      <c r="BH27" s="354"/>
      <c r="BI27" s="354"/>
      <c r="BJ27" s="355"/>
      <c r="BK27" s="355"/>
      <c r="BL27" s="355"/>
      <c r="BM27" s="355"/>
      <c r="BN27" s="355"/>
      <c r="BO27" s="355"/>
      <c r="BP27" s="355"/>
      <c r="BQ27" s="355"/>
      <c r="BR27" s="355"/>
      <c r="BS27" s="355"/>
      <c r="BT27" s="355"/>
      <c r="BU27" s="355"/>
      <c r="BV27" s="355"/>
    </row>
    <row r="28" customFormat="false" ht="11.1" hidden="false" customHeight="true" outlineLevel="0" collapsed="false">
      <c r="A28" s="349" t="s">
        <v>758</v>
      </c>
      <c r="B28" s="353" t="s">
        <v>727</v>
      </c>
      <c r="C28" s="356" t="n">
        <v>0.333996129032258</v>
      </c>
      <c r="D28" s="356" t="n">
        <v>0.380726964285714</v>
      </c>
      <c r="E28" s="356" t="n">
        <v>0.331864580645161</v>
      </c>
      <c r="F28" s="356" t="n">
        <v>0.264690766666667</v>
      </c>
      <c r="G28" s="356" t="n">
        <v>0.20060864516129</v>
      </c>
      <c r="H28" s="356" t="n">
        <v>0.1808742</v>
      </c>
      <c r="I28" s="356" t="n">
        <v>0.154270258064516</v>
      </c>
      <c r="J28" s="356" t="n">
        <v>0.151092096774194</v>
      </c>
      <c r="K28" s="356" t="n">
        <v>0.1527144</v>
      </c>
      <c r="L28" s="356" t="n">
        <v>0.176705774193548</v>
      </c>
      <c r="M28" s="356" t="n">
        <v>0.215817666666667</v>
      </c>
      <c r="N28" s="356" t="n">
        <v>0.304050967741935</v>
      </c>
      <c r="O28" s="356" t="n">
        <v>0.292626096774194</v>
      </c>
      <c r="P28" s="356" t="n">
        <v>0.315072607142857</v>
      </c>
      <c r="Q28" s="356" t="n">
        <v>0.322801258064516</v>
      </c>
      <c r="R28" s="356" t="n">
        <v>0.254136966666667</v>
      </c>
      <c r="S28" s="356" t="n">
        <v>0.202625322580645</v>
      </c>
      <c r="T28" s="356" t="n">
        <v>0.182838166666667</v>
      </c>
      <c r="U28" s="356" t="n">
        <v>0.162286870967742</v>
      </c>
      <c r="V28" s="356" t="n">
        <v>0.157347838709677</v>
      </c>
      <c r="W28" s="356" t="n">
        <v>0.178337833333333</v>
      </c>
      <c r="X28" s="356" t="n">
        <v>0.195227677419355</v>
      </c>
      <c r="Y28" s="356" t="n">
        <v>0.222919866666667</v>
      </c>
      <c r="Z28" s="356" t="n">
        <v>0.255028096774194</v>
      </c>
      <c r="AA28" s="356" t="n">
        <v>0.302177258064516</v>
      </c>
      <c r="AB28" s="356" t="n">
        <v>0.373831107142857</v>
      </c>
      <c r="AC28" s="356" t="n">
        <v>0.322323064516129</v>
      </c>
      <c r="AD28" s="356" t="n">
        <v>0.291746466666667</v>
      </c>
      <c r="AE28" s="356" t="n">
        <v>0.198677838709677</v>
      </c>
      <c r="AF28" s="356" t="n">
        <v>0.164160833333333</v>
      </c>
      <c r="AG28" s="356" t="n">
        <v>0.150112032258065</v>
      </c>
      <c r="AH28" s="356" t="n">
        <v>0.161541709677419</v>
      </c>
      <c r="AI28" s="356" t="n">
        <v>0.1633226</v>
      </c>
      <c r="AJ28" s="356" t="n">
        <v>0.185334903225806</v>
      </c>
      <c r="AK28" s="356" t="n">
        <v>0.252574933333333</v>
      </c>
      <c r="AL28" s="356" t="n">
        <v>0.342516967741936</v>
      </c>
      <c r="AM28" s="356" t="n">
        <v>0.372581709677419</v>
      </c>
      <c r="AN28" s="356" t="n">
        <v>0.382375965517241</v>
      </c>
      <c r="AO28" s="356" t="n">
        <v>0.32147564516129</v>
      </c>
      <c r="AP28" s="356" t="n">
        <v>0.2662541</v>
      </c>
      <c r="AQ28" s="356" t="n">
        <v>0.207952451612903</v>
      </c>
      <c r="AR28" s="356" t="n">
        <v>0.1637436</v>
      </c>
      <c r="AS28" s="356" t="n">
        <v>0.140946483870968</v>
      </c>
      <c r="AT28" s="356" t="n">
        <v>0.149960419354839</v>
      </c>
      <c r="AU28" s="356" t="n">
        <v>0.1498815</v>
      </c>
      <c r="AV28" s="356" t="n">
        <v>0.190154322580645</v>
      </c>
      <c r="AW28" s="356" t="n">
        <v>0.2420231</v>
      </c>
      <c r="AX28" s="356" t="n">
        <v>0.302883483870968</v>
      </c>
      <c r="AY28" s="356" t="n">
        <v>0.605200258064516</v>
      </c>
      <c r="AZ28" s="356" t="n">
        <v>0.412673892857143</v>
      </c>
      <c r="BA28" s="356" t="n">
        <v>0.354138967741935</v>
      </c>
      <c r="BB28" s="356" t="n">
        <v>0.3117964</v>
      </c>
      <c r="BC28" s="356" t="n">
        <v>0.236073774193548</v>
      </c>
      <c r="BD28" s="356" t="n">
        <v>0.2376182</v>
      </c>
      <c r="BE28" s="356" t="n">
        <v>0.222753580645161</v>
      </c>
      <c r="BF28" s="356" t="n">
        <v>0.223433129032258</v>
      </c>
      <c r="BG28" s="356" t="n">
        <v>0.2245701</v>
      </c>
      <c r="BH28" s="356" t="n">
        <v>0.2428199</v>
      </c>
      <c r="BI28" s="356" t="n">
        <v>0.2709757</v>
      </c>
      <c r="BJ28" s="357" t="n">
        <v>0.3097194</v>
      </c>
      <c r="BK28" s="357" t="n">
        <v>0.3319428</v>
      </c>
      <c r="BL28" s="357" t="n">
        <v>0.372352</v>
      </c>
      <c r="BM28" s="357" t="n">
        <v>0.3146827</v>
      </c>
      <c r="BN28" s="357" t="n">
        <v>0.2761025</v>
      </c>
      <c r="BO28" s="357" t="n">
        <v>0.2046227</v>
      </c>
      <c r="BP28" s="357" t="n">
        <v>0.1761371</v>
      </c>
      <c r="BQ28" s="357" t="n">
        <v>0.1588775</v>
      </c>
      <c r="BR28" s="357" t="n">
        <v>0.1614674</v>
      </c>
      <c r="BS28" s="357" t="n">
        <v>0.162136</v>
      </c>
      <c r="BT28" s="357" t="n">
        <v>0.1851468</v>
      </c>
      <c r="BU28" s="357" t="n">
        <v>0.2418475</v>
      </c>
      <c r="BV28" s="357" t="n">
        <v>0.3005553</v>
      </c>
    </row>
    <row r="29" customFormat="false" ht="11.1" hidden="false" customHeight="true" outlineLevel="0" collapsed="false">
      <c r="A29" s="349" t="s">
        <v>759</v>
      </c>
      <c r="B29" s="353" t="s">
        <v>729</v>
      </c>
      <c r="C29" s="356" t="n">
        <v>1.13023935483871</v>
      </c>
      <c r="D29" s="356" t="n">
        <v>1.24194685714286</v>
      </c>
      <c r="E29" s="356" t="n">
        <v>1.12086432258065</v>
      </c>
      <c r="F29" s="356" t="n">
        <v>0.9808009</v>
      </c>
      <c r="G29" s="356" t="n">
        <v>0.873224032258065</v>
      </c>
      <c r="H29" s="356" t="n">
        <v>0.8034632</v>
      </c>
      <c r="I29" s="356" t="n">
        <v>0.754213741935484</v>
      </c>
      <c r="J29" s="356" t="n">
        <v>0.803432806451613</v>
      </c>
      <c r="K29" s="356" t="n">
        <v>0.811744866666667</v>
      </c>
      <c r="L29" s="356" t="n">
        <v>0.823756677419355</v>
      </c>
      <c r="M29" s="356" t="n">
        <v>0.884391466666667</v>
      </c>
      <c r="N29" s="356" t="n">
        <v>0.989663419354839</v>
      </c>
      <c r="O29" s="356" t="n">
        <v>1.01254529032258</v>
      </c>
      <c r="P29" s="356" t="n">
        <v>1.15922471428571</v>
      </c>
      <c r="Q29" s="356" t="n">
        <v>1.04481229032258</v>
      </c>
      <c r="R29" s="356" t="n">
        <v>0.920630533333333</v>
      </c>
      <c r="S29" s="356" t="n">
        <v>0.832300709677419</v>
      </c>
      <c r="T29" s="356" t="n">
        <v>0.811081433333333</v>
      </c>
      <c r="U29" s="356" t="n">
        <v>0.782182193548387</v>
      </c>
      <c r="V29" s="356" t="n">
        <v>0.808830258064516</v>
      </c>
      <c r="W29" s="356" t="n">
        <v>0.818840066666667</v>
      </c>
      <c r="X29" s="356" t="n">
        <v>0.890403612903226</v>
      </c>
      <c r="Y29" s="356" t="n">
        <v>0.940010566666667</v>
      </c>
      <c r="Z29" s="356" t="n">
        <v>0.91335035483871</v>
      </c>
      <c r="AA29" s="356" t="n">
        <v>1.0288915483871</v>
      </c>
      <c r="AB29" s="356" t="n">
        <v>1.132809</v>
      </c>
      <c r="AC29" s="356" t="n">
        <v>1.04330358064516</v>
      </c>
      <c r="AD29" s="356" t="n">
        <v>0.942375933333333</v>
      </c>
      <c r="AE29" s="356" t="n">
        <v>0.807436193548387</v>
      </c>
      <c r="AF29" s="356" t="n">
        <v>0.772947766666667</v>
      </c>
      <c r="AG29" s="356" t="n">
        <v>0.74617564516129</v>
      </c>
      <c r="AH29" s="356" t="n">
        <v>0.819644967741936</v>
      </c>
      <c r="AI29" s="356" t="n">
        <v>0.8109941</v>
      </c>
      <c r="AJ29" s="356" t="n">
        <v>0.814462967741936</v>
      </c>
      <c r="AK29" s="356" t="n">
        <v>0.9893994</v>
      </c>
      <c r="AL29" s="356" t="n">
        <v>1.06012025806452</v>
      </c>
      <c r="AM29" s="356" t="n">
        <v>1.12082496774194</v>
      </c>
      <c r="AN29" s="356" t="n">
        <v>1.19765420689655</v>
      </c>
      <c r="AO29" s="356" t="n">
        <v>1.07692296774194</v>
      </c>
      <c r="AP29" s="356" t="n">
        <v>0.9023987</v>
      </c>
      <c r="AQ29" s="356" t="n">
        <v>0.807040838709678</v>
      </c>
      <c r="AR29" s="356" t="n">
        <v>0.781751</v>
      </c>
      <c r="AS29" s="356" t="n">
        <v>0.728500741935484</v>
      </c>
      <c r="AT29" s="356" t="n">
        <v>0.739563677419355</v>
      </c>
      <c r="AU29" s="356" t="n">
        <v>0.756023</v>
      </c>
      <c r="AV29" s="356" t="n">
        <v>0.800980161290323</v>
      </c>
      <c r="AW29" s="356" t="n">
        <v>0.902664</v>
      </c>
      <c r="AX29" s="356" t="n">
        <v>0.931926580645161</v>
      </c>
      <c r="AY29" s="356" t="n">
        <v>1.0567304516129</v>
      </c>
      <c r="AZ29" s="356" t="n">
        <v>1.02120064285714</v>
      </c>
      <c r="BA29" s="356" t="n">
        <v>0.898931322580645</v>
      </c>
      <c r="BB29" s="356" t="n">
        <v>0.8035685</v>
      </c>
      <c r="BC29" s="356" t="n">
        <v>0.673230096774194</v>
      </c>
      <c r="BD29" s="356" t="n">
        <v>0.6837371</v>
      </c>
      <c r="BE29" s="356" t="n">
        <v>0.648653516129032</v>
      </c>
      <c r="BF29" s="356" t="n">
        <v>0.682359193548387</v>
      </c>
      <c r="BG29" s="356" t="n">
        <v>0.6827432</v>
      </c>
      <c r="BH29" s="356" t="n">
        <v>0.7538406</v>
      </c>
      <c r="BI29" s="356" t="n">
        <v>0.8382732</v>
      </c>
      <c r="BJ29" s="357" t="n">
        <v>0.9156225</v>
      </c>
      <c r="BK29" s="357" t="n">
        <v>1.014592</v>
      </c>
      <c r="BL29" s="357" t="n">
        <v>1.036202</v>
      </c>
      <c r="BM29" s="357" t="n">
        <v>0.9174518</v>
      </c>
      <c r="BN29" s="357" t="n">
        <v>0.8257977</v>
      </c>
      <c r="BO29" s="357" t="n">
        <v>0.7092971</v>
      </c>
      <c r="BP29" s="357" t="n">
        <v>0.6861873</v>
      </c>
      <c r="BQ29" s="357" t="n">
        <v>0.6591232</v>
      </c>
      <c r="BR29" s="357" t="n">
        <v>0.6872795</v>
      </c>
      <c r="BS29" s="357" t="n">
        <v>0.7081902</v>
      </c>
      <c r="BT29" s="357" t="n">
        <v>0.7609942</v>
      </c>
      <c r="BU29" s="357" t="n">
        <v>0.8709495</v>
      </c>
      <c r="BV29" s="357" t="n">
        <v>0.9359309</v>
      </c>
    </row>
    <row r="30" customFormat="false" ht="11.1" hidden="false" customHeight="true" outlineLevel="0" collapsed="false">
      <c r="A30" s="349" t="s">
        <v>760</v>
      </c>
      <c r="B30" s="353" t="s">
        <v>731</v>
      </c>
      <c r="C30" s="356" t="n">
        <v>4.19692909677419</v>
      </c>
      <c r="D30" s="356" t="n">
        <v>4.08293557142857</v>
      </c>
      <c r="E30" s="356" t="n">
        <v>3.75381358064516</v>
      </c>
      <c r="F30" s="356" t="n">
        <v>3.2558411</v>
      </c>
      <c r="G30" s="356" t="n">
        <v>2.74912741935484</v>
      </c>
      <c r="H30" s="356" t="n">
        <v>2.6893208</v>
      </c>
      <c r="I30" s="356" t="n">
        <v>2.56274022580645</v>
      </c>
      <c r="J30" s="356" t="n">
        <v>2.63614990322581</v>
      </c>
      <c r="K30" s="356" t="n">
        <v>2.60170616666667</v>
      </c>
      <c r="L30" s="356" t="n">
        <v>2.7227124516129</v>
      </c>
      <c r="M30" s="356" t="n">
        <v>3.15133763333333</v>
      </c>
      <c r="N30" s="356" t="n">
        <v>3.81018506451613</v>
      </c>
      <c r="O30" s="356" t="n">
        <v>3.63323951612903</v>
      </c>
      <c r="P30" s="356" t="n">
        <v>3.71104275</v>
      </c>
      <c r="Q30" s="356" t="n">
        <v>3.49082025806452</v>
      </c>
      <c r="R30" s="356" t="n">
        <v>2.94354693333333</v>
      </c>
      <c r="S30" s="356" t="n">
        <v>2.64218819354839</v>
      </c>
      <c r="T30" s="356" t="n">
        <v>2.5869283</v>
      </c>
      <c r="U30" s="356" t="n">
        <v>2.50038122580645</v>
      </c>
      <c r="V30" s="356" t="n">
        <v>2.57244458064516</v>
      </c>
      <c r="W30" s="356" t="n">
        <v>2.69661973333333</v>
      </c>
      <c r="X30" s="356" t="n">
        <v>2.93915867741936</v>
      </c>
      <c r="Y30" s="356" t="n">
        <v>3.21059496666667</v>
      </c>
      <c r="Z30" s="356" t="n">
        <v>3.37167161290323</v>
      </c>
      <c r="AA30" s="356" t="n">
        <v>3.71954722580645</v>
      </c>
      <c r="AB30" s="356" t="n">
        <v>4.32582567857143</v>
      </c>
      <c r="AC30" s="356" t="n">
        <v>3.54772548387097</v>
      </c>
      <c r="AD30" s="356" t="n">
        <v>3.0927519</v>
      </c>
      <c r="AE30" s="356" t="n">
        <v>2.63695864516129</v>
      </c>
      <c r="AF30" s="356" t="n">
        <v>2.525422</v>
      </c>
      <c r="AG30" s="356" t="n">
        <v>2.39410087096774</v>
      </c>
      <c r="AH30" s="356" t="n">
        <v>2.62827403225807</v>
      </c>
      <c r="AI30" s="356" t="n">
        <v>2.5774225</v>
      </c>
      <c r="AJ30" s="356" t="n">
        <v>2.73148232258065</v>
      </c>
      <c r="AK30" s="356" t="n">
        <v>3.19546246666667</v>
      </c>
      <c r="AL30" s="356" t="n">
        <v>3.56889061290323</v>
      </c>
      <c r="AM30" s="356" t="n">
        <v>3.85918470967742</v>
      </c>
      <c r="AN30" s="356" t="n">
        <v>4.04941727586207</v>
      </c>
      <c r="AO30" s="356" t="n">
        <v>3.63047429032258</v>
      </c>
      <c r="AP30" s="356" t="n">
        <v>3.0845035</v>
      </c>
      <c r="AQ30" s="356" t="n">
        <v>2.75871</v>
      </c>
      <c r="AR30" s="356" t="n">
        <v>2.5886566</v>
      </c>
      <c r="AS30" s="356" t="n">
        <v>2.418375</v>
      </c>
      <c r="AT30" s="356" t="n">
        <v>2.43727141935484</v>
      </c>
      <c r="AU30" s="356" t="n">
        <v>2.4149681</v>
      </c>
      <c r="AV30" s="356" t="n">
        <v>2.58668806451613</v>
      </c>
      <c r="AW30" s="356" t="n">
        <v>2.8657448</v>
      </c>
      <c r="AX30" s="356" t="n">
        <v>3.25076651612903</v>
      </c>
      <c r="AY30" s="356" t="n">
        <v>3.54399261290323</v>
      </c>
      <c r="AZ30" s="356" t="n">
        <v>3.41712203571429</v>
      </c>
      <c r="BA30" s="356" t="n">
        <v>2.91442180645161</v>
      </c>
      <c r="BB30" s="356" t="n">
        <v>2.4787487</v>
      </c>
      <c r="BC30" s="356" t="n">
        <v>2.07039135483871</v>
      </c>
      <c r="BD30" s="356" t="n">
        <v>1.9814386</v>
      </c>
      <c r="BE30" s="356" t="n">
        <v>1.95938864516129</v>
      </c>
      <c r="BF30" s="356" t="n">
        <v>2.058774</v>
      </c>
      <c r="BG30" s="356" t="n">
        <v>2.1821362</v>
      </c>
      <c r="BH30" s="356" t="n">
        <v>2.449069</v>
      </c>
      <c r="BI30" s="356" t="n">
        <v>2.594547</v>
      </c>
      <c r="BJ30" s="357" t="n">
        <v>3.001381</v>
      </c>
      <c r="BK30" s="357" t="n">
        <v>3.349573</v>
      </c>
      <c r="BL30" s="357" t="n">
        <v>3.382382</v>
      </c>
      <c r="BM30" s="357" t="n">
        <v>2.938072</v>
      </c>
      <c r="BN30" s="357" t="n">
        <v>2.552855</v>
      </c>
      <c r="BO30" s="357" t="n">
        <v>2.171311</v>
      </c>
      <c r="BP30" s="357" t="n">
        <v>2.093376</v>
      </c>
      <c r="BQ30" s="357" t="n">
        <v>2.019576</v>
      </c>
      <c r="BR30" s="357" t="n">
        <v>2.149801</v>
      </c>
      <c r="BS30" s="357" t="n">
        <v>2.222229</v>
      </c>
      <c r="BT30" s="357" t="n">
        <v>2.408368</v>
      </c>
      <c r="BU30" s="357" t="n">
        <v>2.784041</v>
      </c>
      <c r="BV30" s="357" t="n">
        <v>3.203869</v>
      </c>
    </row>
    <row r="31" customFormat="false" ht="11.1" hidden="false" customHeight="true" outlineLevel="0" collapsed="false">
      <c r="A31" s="349" t="s">
        <v>761</v>
      </c>
      <c r="B31" s="353" t="s">
        <v>733</v>
      </c>
      <c r="C31" s="356" t="n">
        <v>1.38401712903226</v>
      </c>
      <c r="D31" s="356" t="n">
        <v>1.40396403571429</v>
      </c>
      <c r="E31" s="356" t="n">
        <v>1.11180858064516</v>
      </c>
      <c r="F31" s="356" t="n">
        <v>1.07926743333333</v>
      </c>
      <c r="G31" s="356" t="n">
        <v>0.933374387096774</v>
      </c>
      <c r="H31" s="356" t="n">
        <v>0.982412133333333</v>
      </c>
      <c r="I31" s="356" t="n">
        <v>1.01885903225806</v>
      </c>
      <c r="J31" s="356" t="n">
        <v>1.11189364516129</v>
      </c>
      <c r="K31" s="356" t="n">
        <v>1.11649226666667</v>
      </c>
      <c r="L31" s="356" t="n">
        <v>1.04704316129032</v>
      </c>
      <c r="M31" s="356" t="n">
        <v>1.26022553333333</v>
      </c>
      <c r="N31" s="356" t="n">
        <v>1.33534987096774</v>
      </c>
      <c r="O31" s="356" t="n">
        <v>1.37989012903226</v>
      </c>
      <c r="P31" s="356" t="n">
        <v>1.48965307142857</v>
      </c>
      <c r="Q31" s="356" t="n">
        <v>1.20134835483871</v>
      </c>
      <c r="R31" s="356" t="n">
        <v>1.2459087</v>
      </c>
      <c r="S31" s="356" t="n">
        <v>1.04761987096774</v>
      </c>
      <c r="T31" s="356" t="n">
        <v>1.19393223333333</v>
      </c>
      <c r="U31" s="356" t="n">
        <v>1.14908674193548</v>
      </c>
      <c r="V31" s="356" t="n">
        <v>1.20581451612903</v>
      </c>
      <c r="W31" s="356" t="n">
        <v>1.22764703333333</v>
      </c>
      <c r="X31" s="356" t="n">
        <v>1.24004438709677</v>
      </c>
      <c r="Y31" s="356" t="n">
        <v>1.39586866666667</v>
      </c>
      <c r="Z31" s="356" t="n">
        <v>1.32786616129032</v>
      </c>
      <c r="AA31" s="356" t="n">
        <v>1.52202329032258</v>
      </c>
      <c r="AB31" s="356" t="n">
        <v>1.65289992857143</v>
      </c>
      <c r="AC31" s="356" t="n">
        <v>1.33095438709677</v>
      </c>
      <c r="AD31" s="356" t="n">
        <v>1.3291769</v>
      </c>
      <c r="AE31" s="356" t="n">
        <v>1.19030025806452</v>
      </c>
      <c r="AF31" s="356" t="n">
        <v>1.18785166666667</v>
      </c>
      <c r="AG31" s="356" t="n">
        <v>1.24658906451613</v>
      </c>
      <c r="AH31" s="356" t="n">
        <v>1.34255703225806</v>
      </c>
      <c r="AI31" s="356" t="n">
        <v>1.4354044</v>
      </c>
      <c r="AJ31" s="356" t="n">
        <v>1.33825051612903</v>
      </c>
      <c r="AK31" s="356" t="n">
        <v>1.6217861</v>
      </c>
      <c r="AL31" s="356" t="n">
        <v>1.66445132258065</v>
      </c>
      <c r="AM31" s="356" t="n">
        <v>1.68294212903226</v>
      </c>
      <c r="AN31" s="356" t="n">
        <v>1.75569475862069</v>
      </c>
      <c r="AO31" s="356" t="n">
        <v>1.51222064516129</v>
      </c>
      <c r="AP31" s="356" t="n">
        <v>1.4297702</v>
      </c>
      <c r="AQ31" s="356" t="n">
        <v>1.27412651612903</v>
      </c>
      <c r="AR31" s="356" t="n">
        <v>1.2732239</v>
      </c>
      <c r="AS31" s="356" t="n">
        <v>1.2143774516129</v>
      </c>
      <c r="AT31" s="356" t="n">
        <v>1.36114238709677</v>
      </c>
      <c r="AU31" s="356" t="n">
        <v>1.2814548</v>
      </c>
      <c r="AV31" s="356" t="n">
        <v>1.37159167741935</v>
      </c>
      <c r="AW31" s="356" t="n">
        <v>1.5257314</v>
      </c>
      <c r="AX31" s="356" t="n">
        <v>1.51935725806452</v>
      </c>
      <c r="AY31" s="356" t="n">
        <v>1.60685235483871</v>
      </c>
      <c r="AZ31" s="356" t="n">
        <v>1.578054</v>
      </c>
      <c r="BA31" s="356" t="n">
        <v>1.41398574193548</v>
      </c>
      <c r="BB31" s="356" t="n">
        <v>1.3072547</v>
      </c>
      <c r="BC31" s="356" t="n">
        <v>1.15256796774194</v>
      </c>
      <c r="BD31" s="356" t="n">
        <v>1.1352329</v>
      </c>
      <c r="BE31" s="356" t="n">
        <v>1.17836051612903</v>
      </c>
      <c r="BF31" s="356" t="n">
        <v>1.23460906451613</v>
      </c>
      <c r="BG31" s="356" t="n">
        <v>1.3060293</v>
      </c>
      <c r="BH31" s="356" t="n">
        <v>1.308906</v>
      </c>
      <c r="BI31" s="356" t="n">
        <v>1.445999</v>
      </c>
      <c r="BJ31" s="357" t="n">
        <v>1.475162</v>
      </c>
      <c r="BK31" s="357" t="n">
        <v>1.557586</v>
      </c>
      <c r="BL31" s="357" t="n">
        <v>1.630244</v>
      </c>
      <c r="BM31" s="357" t="n">
        <v>1.379936</v>
      </c>
      <c r="BN31" s="357" t="n">
        <v>1.331579</v>
      </c>
      <c r="BO31" s="357" t="n">
        <v>1.164405</v>
      </c>
      <c r="BP31" s="357" t="n">
        <v>1.178157</v>
      </c>
      <c r="BQ31" s="357" t="n">
        <v>1.175298</v>
      </c>
      <c r="BR31" s="357" t="n">
        <v>1.274238</v>
      </c>
      <c r="BS31" s="357" t="n">
        <v>1.306473</v>
      </c>
      <c r="BT31" s="357" t="n">
        <v>1.302716</v>
      </c>
      <c r="BU31" s="357" t="n">
        <v>1.505902</v>
      </c>
      <c r="BV31" s="357" t="n">
        <v>1.521317</v>
      </c>
    </row>
    <row r="32" customFormat="false" ht="11.1" hidden="false" customHeight="true" outlineLevel="0" collapsed="false">
      <c r="A32" s="349" t="s">
        <v>762</v>
      </c>
      <c r="B32" s="353" t="s">
        <v>735</v>
      </c>
      <c r="C32" s="356" t="n">
        <v>1.66629141935484</v>
      </c>
      <c r="D32" s="356" t="n">
        <v>1.68694660714286</v>
      </c>
      <c r="E32" s="356" t="n">
        <v>1.61912009677419</v>
      </c>
      <c r="F32" s="356" t="n">
        <v>1.50574813333333</v>
      </c>
      <c r="G32" s="356" t="n">
        <v>1.40629877419355</v>
      </c>
      <c r="H32" s="356" t="n">
        <v>1.3496624</v>
      </c>
      <c r="I32" s="356" t="n">
        <v>1.31006474193548</v>
      </c>
      <c r="J32" s="356" t="n">
        <v>1.34606232258065</v>
      </c>
      <c r="K32" s="356" t="n">
        <v>1.25751153333333</v>
      </c>
      <c r="L32" s="356" t="n">
        <v>1.30645319354839</v>
      </c>
      <c r="M32" s="356" t="n">
        <v>1.37297026666667</v>
      </c>
      <c r="N32" s="356" t="n">
        <v>1.48700583870968</v>
      </c>
      <c r="O32" s="356" t="n">
        <v>1.49490532258064</v>
      </c>
      <c r="P32" s="356" t="n">
        <v>1.66255382142857</v>
      </c>
      <c r="Q32" s="356" t="n">
        <v>1.56249119354839</v>
      </c>
      <c r="R32" s="356" t="n">
        <v>1.43869926666667</v>
      </c>
      <c r="S32" s="356" t="n">
        <v>1.42063409677419</v>
      </c>
      <c r="T32" s="356" t="n">
        <v>1.45310366666667</v>
      </c>
      <c r="U32" s="356" t="n">
        <v>1.37264925806452</v>
      </c>
      <c r="V32" s="356" t="n">
        <v>1.46779677419355</v>
      </c>
      <c r="W32" s="356" t="n">
        <v>1.36788783333333</v>
      </c>
      <c r="X32" s="356" t="n">
        <v>1.46436912903226</v>
      </c>
      <c r="Y32" s="356" t="n">
        <v>1.50470036666667</v>
      </c>
      <c r="Z32" s="356" t="n">
        <v>1.41971061290323</v>
      </c>
      <c r="AA32" s="356" t="n">
        <v>1.5812815483871</v>
      </c>
      <c r="AB32" s="356" t="n">
        <v>1.60653442857143</v>
      </c>
      <c r="AC32" s="356" t="n">
        <v>1.44618429032258</v>
      </c>
      <c r="AD32" s="356" t="n">
        <v>1.42029646666667</v>
      </c>
      <c r="AE32" s="356" t="n">
        <v>1.33833316129032</v>
      </c>
      <c r="AF32" s="356" t="n">
        <v>1.42926056666667</v>
      </c>
      <c r="AG32" s="356" t="n">
        <v>1.29920258064516</v>
      </c>
      <c r="AH32" s="356" t="n">
        <v>1.33536248387097</v>
      </c>
      <c r="AI32" s="356" t="n">
        <v>1.40111993333333</v>
      </c>
      <c r="AJ32" s="356" t="n">
        <v>1.41375180645161</v>
      </c>
      <c r="AK32" s="356" t="n">
        <v>1.44353293333333</v>
      </c>
      <c r="AL32" s="356" t="n">
        <v>1.52931712903226</v>
      </c>
      <c r="AM32" s="356" t="n">
        <v>1.64368258064516</v>
      </c>
      <c r="AN32" s="356" t="n">
        <v>1.63005837931034</v>
      </c>
      <c r="AO32" s="356" t="n">
        <v>1.50037635483871</v>
      </c>
      <c r="AP32" s="356" t="n">
        <v>1.480847</v>
      </c>
      <c r="AQ32" s="356" t="n">
        <v>1.3983675483871</v>
      </c>
      <c r="AR32" s="356" t="n">
        <v>1.421591</v>
      </c>
      <c r="AS32" s="356" t="n">
        <v>1.37829706451613</v>
      </c>
      <c r="AT32" s="356" t="n">
        <v>1.31697996774194</v>
      </c>
      <c r="AU32" s="356" t="n">
        <v>1.2533889</v>
      </c>
      <c r="AV32" s="356" t="n">
        <v>1.31163706451613</v>
      </c>
      <c r="AW32" s="356" t="n">
        <v>1.321712</v>
      </c>
      <c r="AX32" s="356" t="n">
        <v>1.24974512903226</v>
      </c>
      <c r="AY32" s="356" t="n">
        <v>1.36962483870968</v>
      </c>
      <c r="AZ32" s="356" t="n">
        <v>1.4001765</v>
      </c>
      <c r="BA32" s="356" t="n">
        <v>1.37192438709677</v>
      </c>
      <c r="BB32" s="356" t="n">
        <v>1.2844062</v>
      </c>
      <c r="BC32" s="356" t="n">
        <v>1.2328395483871</v>
      </c>
      <c r="BD32" s="356" t="n">
        <v>1.2730212</v>
      </c>
      <c r="BE32" s="356" t="n">
        <v>1.24710087096774</v>
      </c>
      <c r="BF32" s="356" t="n">
        <v>1.27190816129032</v>
      </c>
      <c r="BG32" s="356" t="n">
        <v>1.283222</v>
      </c>
      <c r="BH32" s="356" t="n">
        <v>1.306612</v>
      </c>
      <c r="BI32" s="356" t="n">
        <v>1.288726</v>
      </c>
      <c r="BJ32" s="357" t="n">
        <v>1.339005</v>
      </c>
      <c r="BK32" s="357" t="n">
        <v>1.386142</v>
      </c>
      <c r="BL32" s="357" t="n">
        <v>1.42692</v>
      </c>
      <c r="BM32" s="357" t="n">
        <v>1.372134</v>
      </c>
      <c r="BN32" s="357" t="n">
        <v>1.346323</v>
      </c>
      <c r="BO32" s="357" t="n">
        <v>1.287917</v>
      </c>
      <c r="BP32" s="357" t="n">
        <v>1.300652</v>
      </c>
      <c r="BQ32" s="357" t="n">
        <v>1.23348</v>
      </c>
      <c r="BR32" s="357" t="n">
        <v>1.264983</v>
      </c>
      <c r="BS32" s="357" t="n">
        <v>1.266707</v>
      </c>
      <c r="BT32" s="357" t="n">
        <v>1.289933</v>
      </c>
      <c r="BU32" s="357" t="n">
        <v>1.315062</v>
      </c>
      <c r="BV32" s="357" t="n">
        <v>1.333699</v>
      </c>
    </row>
    <row r="33" customFormat="false" ht="11.1" hidden="false" customHeight="true" outlineLevel="0" collapsed="false">
      <c r="A33" s="349" t="s">
        <v>763</v>
      </c>
      <c r="B33" s="353" t="s">
        <v>737</v>
      </c>
      <c r="C33" s="356" t="n">
        <v>1.44689170967742</v>
      </c>
      <c r="D33" s="356" t="n">
        <v>1.44487085714286</v>
      </c>
      <c r="E33" s="356" t="n">
        <v>1.35632041935484</v>
      </c>
      <c r="F33" s="356" t="n">
        <v>1.29838946666667</v>
      </c>
      <c r="G33" s="356" t="n">
        <v>1.18623958064516</v>
      </c>
      <c r="H33" s="356" t="n">
        <v>1.17187023333333</v>
      </c>
      <c r="I33" s="356" t="n">
        <v>1.10811461290323</v>
      </c>
      <c r="J33" s="356" t="n">
        <v>1.15240603225806</v>
      </c>
      <c r="K33" s="356" t="n">
        <v>1.02836153333333</v>
      </c>
      <c r="L33" s="356" t="n">
        <v>1.12783890322581</v>
      </c>
      <c r="M33" s="356" t="n">
        <v>1.20834636666667</v>
      </c>
      <c r="N33" s="356" t="n">
        <v>1.32725509677419</v>
      </c>
      <c r="O33" s="356" t="n">
        <v>1.28844577419355</v>
      </c>
      <c r="P33" s="356" t="n">
        <v>1.37741485714286</v>
      </c>
      <c r="Q33" s="356" t="n">
        <v>1.26553258064516</v>
      </c>
      <c r="R33" s="356" t="n">
        <v>1.20481716666667</v>
      </c>
      <c r="S33" s="356" t="n">
        <v>1.19379738709677</v>
      </c>
      <c r="T33" s="356" t="n">
        <v>1.16920636666667</v>
      </c>
      <c r="U33" s="356" t="n">
        <v>1.10317064516129</v>
      </c>
      <c r="V33" s="356" t="n">
        <v>1.177438</v>
      </c>
      <c r="W33" s="356" t="n">
        <v>1.21962336666667</v>
      </c>
      <c r="X33" s="356" t="n">
        <v>1.24360970967742</v>
      </c>
      <c r="Y33" s="356" t="n">
        <v>1.26474983333333</v>
      </c>
      <c r="Z33" s="356" t="n">
        <v>1.27906990322581</v>
      </c>
      <c r="AA33" s="356" t="n">
        <v>1.41309741935484</v>
      </c>
      <c r="AB33" s="356" t="n">
        <v>1.51212496428571</v>
      </c>
      <c r="AC33" s="356" t="n">
        <v>1.26054174193548</v>
      </c>
      <c r="AD33" s="356" t="n">
        <v>1.28490056666667</v>
      </c>
      <c r="AE33" s="356" t="n">
        <v>1.16901290322581</v>
      </c>
      <c r="AF33" s="356" t="n">
        <v>1.1272617</v>
      </c>
      <c r="AG33" s="356" t="n">
        <v>1.07706738709677</v>
      </c>
      <c r="AH33" s="356" t="n">
        <v>1.10376993548387</v>
      </c>
      <c r="AI33" s="356" t="n">
        <v>1.12915893333333</v>
      </c>
      <c r="AJ33" s="356" t="n">
        <v>1.22244509677419</v>
      </c>
      <c r="AK33" s="356" t="n">
        <v>1.3271376</v>
      </c>
      <c r="AL33" s="356" t="n">
        <v>1.329918</v>
      </c>
      <c r="AM33" s="356" t="n">
        <v>1.4537624516129</v>
      </c>
      <c r="AN33" s="356" t="n">
        <v>1.42436079310345</v>
      </c>
      <c r="AO33" s="356" t="n">
        <v>1.32577267741935</v>
      </c>
      <c r="AP33" s="356" t="n">
        <v>1.2836706</v>
      </c>
      <c r="AQ33" s="356" t="n">
        <v>1.18835177419355</v>
      </c>
      <c r="AR33" s="356" t="n">
        <v>1.153176</v>
      </c>
      <c r="AS33" s="356" t="n">
        <v>1.105524</v>
      </c>
      <c r="AT33" s="356" t="n">
        <v>1.10163987096774</v>
      </c>
      <c r="AU33" s="356" t="n">
        <v>1.1227908</v>
      </c>
      <c r="AV33" s="356" t="n">
        <v>1.1013854516129</v>
      </c>
      <c r="AW33" s="356" t="n">
        <v>1.1807694</v>
      </c>
      <c r="AX33" s="356" t="n">
        <v>1.14537203225806</v>
      </c>
      <c r="AY33" s="356" t="n">
        <v>1.18263251612903</v>
      </c>
      <c r="AZ33" s="356" t="n">
        <v>1.16892825</v>
      </c>
      <c r="BA33" s="356" t="n">
        <v>1.06718583870968</v>
      </c>
      <c r="BB33" s="356" t="n">
        <v>1.0636538</v>
      </c>
      <c r="BC33" s="356" t="n">
        <v>0.973389774193548</v>
      </c>
      <c r="BD33" s="356" t="n">
        <v>0.985288</v>
      </c>
      <c r="BE33" s="356" t="n">
        <v>0.990695032258064</v>
      </c>
      <c r="BF33" s="356" t="n">
        <v>1.07643067741935</v>
      </c>
      <c r="BG33" s="356" t="n">
        <v>1.1249981</v>
      </c>
      <c r="BH33" s="356" t="n">
        <v>1.14671</v>
      </c>
      <c r="BI33" s="356" t="n">
        <v>1.183416</v>
      </c>
      <c r="BJ33" s="357" t="n">
        <v>1.196551</v>
      </c>
      <c r="BK33" s="357" t="n">
        <v>1.233865</v>
      </c>
      <c r="BL33" s="357" t="n">
        <v>1.231915</v>
      </c>
      <c r="BM33" s="357" t="n">
        <v>1.105163</v>
      </c>
      <c r="BN33" s="357" t="n">
        <v>1.080433</v>
      </c>
      <c r="BO33" s="357" t="n">
        <v>0.9974801</v>
      </c>
      <c r="BP33" s="357" t="n">
        <v>0.9777964</v>
      </c>
      <c r="BQ33" s="357" t="n">
        <v>0.9562168</v>
      </c>
      <c r="BR33" s="357" t="n">
        <v>0.9998814</v>
      </c>
      <c r="BS33" s="357" t="n">
        <v>1.018827</v>
      </c>
      <c r="BT33" s="357" t="n">
        <v>1.05144</v>
      </c>
      <c r="BU33" s="357" t="n">
        <v>1.1248</v>
      </c>
      <c r="BV33" s="357" t="n">
        <v>1.1772</v>
      </c>
    </row>
    <row r="34" customFormat="false" ht="11.1" hidden="false" customHeight="true" outlineLevel="0" collapsed="false">
      <c r="A34" s="349" t="s">
        <v>764</v>
      </c>
      <c r="B34" s="353" t="s">
        <v>739</v>
      </c>
      <c r="C34" s="356" t="n">
        <v>7.07226119354839</v>
      </c>
      <c r="D34" s="356" t="n">
        <v>6.89988939285714</v>
      </c>
      <c r="E34" s="356" t="n">
        <v>6.7664924516129</v>
      </c>
      <c r="F34" s="356" t="n">
        <v>6.84288443333333</v>
      </c>
      <c r="G34" s="356" t="n">
        <v>6.66601603225806</v>
      </c>
      <c r="H34" s="356" t="n">
        <v>6.68273353333333</v>
      </c>
      <c r="I34" s="356" t="n">
        <v>6.55512719354839</v>
      </c>
      <c r="J34" s="356" t="n">
        <v>6.52470870967742</v>
      </c>
      <c r="K34" s="356" t="n">
        <v>5.5018128</v>
      </c>
      <c r="L34" s="356" t="n">
        <v>5.62671970967742</v>
      </c>
      <c r="M34" s="356" t="n">
        <v>6.04322116666667</v>
      </c>
      <c r="N34" s="356" t="n">
        <v>5.99649390322581</v>
      </c>
      <c r="O34" s="356" t="n">
        <v>6.25642558064516</v>
      </c>
      <c r="P34" s="356" t="n">
        <v>6.595811</v>
      </c>
      <c r="Q34" s="356" t="n">
        <v>6.51044364516129</v>
      </c>
      <c r="R34" s="356" t="n">
        <v>6.5183991</v>
      </c>
      <c r="S34" s="356" t="n">
        <v>6.39080851612903</v>
      </c>
      <c r="T34" s="356" t="n">
        <v>6.43513013333333</v>
      </c>
      <c r="U34" s="356" t="n">
        <v>6.37251593548387</v>
      </c>
      <c r="V34" s="356" t="n">
        <v>6.53173241935484</v>
      </c>
      <c r="W34" s="356" t="n">
        <v>6.5125556</v>
      </c>
      <c r="X34" s="356" t="n">
        <v>6.26485303225806</v>
      </c>
      <c r="Y34" s="356" t="n">
        <v>6.56317766666667</v>
      </c>
      <c r="Z34" s="356" t="n">
        <v>6.67391183870968</v>
      </c>
      <c r="AA34" s="356" t="n">
        <v>6.91239829032258</v>
      </c>
      <c r="AB34" s="356" t="n">
        <v>7.12238521428571</v>
      </c>
      <c r="AC34" s="356" t="n">
        <v>6.54854141935484</v>
      </c>
      <c r="AD34" s="356" t="n">
        <v>6.46164043333333</v>
      </c>
      <c r="AE34" s="356" t="n">
        <v>6.50164487096774</v>
      </c>
      <c r="AF34" s="356" t="n">
        <v>6.68821623333333</v>
      </c>
      <c r="AG34" s="356" t="n">
        <v>6.38667090322581</v>
      </c>
      <c r="AH34" s="356" t="n">
        <v>6.49988470967742</v>
      </c>
      <c r="AI34" s="356" t="n">
        <v>6.24065453333333</v>
      </c>
      <c r="AJ34" s="356" t="n">
        <v>6.26346387096774</v>
      </c>
      <c r="AK34" s="356" t="n">
        <v>6.53515193333333</v>
      </c>
      <c r="AL34" s="356" t="n">
        <v>6.67948970967742</v>
      </c>
      <c r="AM34" s="356" t="n">
        <v>7.26760141935484</v>
      </c>
      <c r="AN34" s="356" t="n">
        <v>6.95904589655172</v>
      </c>
      <c r="AO34" s="356" t="n">
        <v>6.81907238709677</v>
      </c>
      <c r="AP34" s="356" t="n">
        <v>6.6881879</v>
      </c>
      <c r="AQ34" s="356" t="n">
        <v>6.69403258064516</v>
      </c>
      <c r="AR34" s="356" t="n">
        <v>6.4920984</v>
      </c>
      <c r="AS34" s="356" t="n">
        <v>6.74944064516129</v>
      </c>
      <c r="AT34" s="356" t="n">
        <v>6.74607474193548</v>
      </c>
      <c r="AU34" s="356" t="n">
        <v>5.5517147</v>
      </c>
      <c r="AV34" s="356" t="n">
        <v>6.49167125806452</v>
      </c>
      <c r="AW34" s="356" t="n">
        <v>6.5944143</v>
      </c>
      <c r="AX34" s="356" t="n">
        <v>5.96740403225806</v>
      </c>
      <c r="AY34" s="356" t="n">
        <v>6.1604204516129</v>
      </c>
      <c r="AZ34" s="356" t="n">
        <v>6.04145475</v>
      </c>
      <c r="BA34" s="356" t="n">
        <v>5.97443206451613</v>
      </c>
      <c r="BB34" s="356" t="n">
        <v>5.9150565</v>
      </c>
      <c r="BC34" s="356" t="n">
        <v>5.66991551612903</v>
      </c>
      <c r="BD34" s="356" t="n">
        <v>5.8171104</v>
      </c>
      <c r="BE34" s="356" t="n">
        <v>5.86537712903226</v>
      </c>
      <c r="BF34" s="356" t="n">
        <v>5.95199148387097</v>
      </c>
      <c r="BG34" s="356" t="n">
        <v>5.9021532</v>
      </c>
      <c r="BH34" s="356" t="n">
        <v>6.164253</v>
      </c>
      <c r="BI34" s="356" t="n">
        <v>6.205043</v>
      </c>
      <c r="BJ34" s="357" t="n">
        <v>6.243039</v>
      </c>
      <c r="BK34" s="357" t="n">
        <v>6.358827</v>
      </c>
      <c r="BL34" s="357" t="n">
        <v>6.317093</v>
      </c>
      <c r="BM34" s="357" t="n">
        <v>6.179738</v>
      </c>
      <c r="BN34" s="357" t="n">
        <v>6.08292</v>
      </c>
      <c r="BO34" s="357" t="n">
        <v>6.028696</v>
      </c>
      <c r="BP34" s="357" t="n">
        <v>6.130345</v>
      </c>
      <c r="BQ34" s="357" t="n">
        <v>6.20933</v>
      </c>
      <c r="BR34" s="357" t="n">
        <v>6.243994</v>
      </c>
      <c r="BS34" s="357" t="n">
        <v>6.017909</v>
      </c>
      <c r="BT34" s="357" t="n">
        <v>6.064409</v>
      </c>
      <c r="BU34" s="357" t="n">
        <v>6.350481</v>
      </c>
      <c r="BV34" s="357" t="n">
        <v>6.311746</v>
      </c>
    </row>
    <row r="35" s="347" customFormat="true" ht="11.1" hidden="false" customHeight="true" outlineLevel="0" collapsed="false">
      <c r="A35" s="349" t="s">
        <v>765</v>
      </c>
      <c r="B35" s="353" t="s">
        <v>741</v>
      </c>
      <c r="C35" s="356" t="n">
        <v>0.903182161290323</v>
      </c>
      <c r="D35" s="356" t="n">
        <v>0.896335964285714</v>
      </c>
      <c r="E35" s="356" t="n">
        <v>0.828208774193548</v>
      </c>
      <c r="F35" s="356" t="n">
        <v>0.826616666666667</v>
      </c>
      <c r="G35" s="356" t="n">
        <v>0.732857419354839</v>
      </c>
      <c r="H35" s="356" t="n">
        <v>0.727932333333333</v>
      </c>
      <c r="I35" s="356" t="n">
        <v>0.740229612903226</v>
      </c>
      <c r="J35" s="356" t="n">
        <v>0.71940664516129</v>
      </c>
      <c r="K35" s="356" t="n">
        <v>0.743990333333333</v>
      </c>
      <c r="L35" s="356" t="n">
        <v>0.800780774193548</v>
      </c>
      <c r="M35" s="356" t="n">
        <v>0.862008233333333</v>
      </c>
      <c r="N35" s="356" t="n">
        <v>0.937772290322581</v>
      </c>
      <c r="O35" s="356" t="n">
        <v>0.895308774193548</v>
      </c>
      <c r="P35" s="356" t="n">
        <v>0.952484214285714</v>
      </c>
      <c r="Q35" s="356" t="n">
        <v>0.882786741935484</v>
      </c>
      <c r="R35" s="356" t="n">
        <v>0.723945</v>
      </c>
      <c r="S35" s="356" t="n">
        <v>0.668264451612903</v>
      </c>
      <c r="T35" s="356" t="n">
        <v>0.673322866666667</v>
      </c>
      <c r="U35" s="356" t="n">
        <v>0.686173870967742</v>
      </c>
      <c r="V35" s="356" t="n">
        <v>0.679794258064516</v>
      </c>
      <c r="W35" s="356" t="n">
        <v>0.6591689</v>
      </c>
      <c r="X35" s="356" t="n">
        <v>0.766871129032258</v>
      </c>
      <c r="Y35" s="356" t="n">
        <v>0.848962266666667</v>
      </c>
      <c r="Z35" s="356" t="n">
        <v>0.941405064516129</v>
      </c>
      <c r="AA35" s="356" t="n">
        <v>0.998370838709678</v>
      </c>
      <c r="AB35" s="356" t="n">
        <v>0.965904142857143</v>
      </c>
      <c r="AC35" s="356" t="n">
        <v>0.782531548387097</v>
      </c>
      <c r="AD35" s="356" t="n">
        <v>0.6927421</v>
      </c>
      <c r="AE35" s="356" t="n">
        <v>0.683368258064516</v>
      </c>
      <c r="AF35" s="356" t="n">
        <v>0.719606866666667</v>
      </c>
      <c r="AG35" s="356" t="n">
        <v>0.760494322580645</v>
      </c>
      <c r="AH35" s="356" t="n">
        <v>0.752310548387097</v>
      </c>
      <c r="AI35" s="356" t="n">
        <v>0.7131667</v>
      </c>
      <c r="AJ35" s="356" t="n">
        <v>0.815130032258065</v>
      </c>
      <c r="AK35" s="356" t="n">
        <v>0.8234378</v>
      </c>
      <c r="AL35" s="356" t="n">
        <v>0.974774548387097</v>
      </c>
      <c r="AM35" s="356" t="n">
        <v>1.04589774193548</v>
      </c>
      <c r="AN35" s="356" t="n">
        <v>0.966286862068965</v>
      </c>
      <c r="AO35" s="356" t="n">
        <v>0.872559290322581</v>
      </c>
      <c r="AP35" s="356" t="n">
        <v>0.8296557</v>
      </c>
      <c r="AQ35" s="356" t="n">
        <v>0.722517870967742</v>
      </c>
      <c r="AR35" s="356" t="n">
        <v>0.7106704</v>
      </c>
      <c r="AS35" s="356" t="n">
        <v>0.700445612903226</v>
      </c>
      <c r="AT35" s="356" t="n">
        <v>0.674150225806452</v>
      </c>
      <c r="AU35" s="356" t="n">
        <v>0.686256</v>
      </c>
      <c r="AV35" s="356" t="n">
        <v>0.815372612903226</v>
      </c>
      <c r="AW35" s="356" t="n">
        <v>0.8423136</v>
      </c>
      <c r="AX35" s="356" t="n">
        <v>0.939852387096774</v>
      </c>
      <c r="AY35" s="356" t="n">
        <v>0.898997709677419</v>
      </c>
      <c r="AZ35" s="356" t="n">
        <v>0.8938485</v>
      </c>
      <c r="BA35" s="356" t="n">
        <v>0.835077</v>
      </c>
      <c r="BB35" s="356" t="n">
        <v>0.7883619</v>
      </c>
      <c r="BC35" s="356" t="n">
        <v>0.654071516129032</v>
      </c>
      <c r="BD35" s="356" t="n">
        <v>0.6371375</v>
      </c>
      <c r="BE35" s="356" t="n">
        <v>0.642593806451613</v>
      </c>
      <c r="BF35" s="356" t="n">
        <v>0.633970741935484</v>
      </c>
      <c r="BG35" s="356" t="n">
        <v>0.6259738</v>
      </c>
      <c r="BH35" s="356" t="n">
        <v>0.7593421</v>
      </c>
      <c r="BI35" s="356" t="n">
        <v>0.7555336</v>
      </c>
      <c r="BJ35" s="357" t="n">
        <v>0.8811655</v>
      </c>
      <c r="BK35" s="357" t="n">
        <v>0.9189329</v>
      </c>
      <c r="BL35" s="357" t="n">
        <v>0.9117802</v>
      </c>
      <c r="BM35" s="357" t="n">
        <v>0.8174866</v>
      </c>
      <c r="BN35" s="357" t="n">
        <v>0.7594753</v>
      </c>
      <c r="BO35" s="357" t="n">
        <v>0.6673818</v>
      </c>
      <c r="BP35" s="357" t="n">
        <v>0.6462751</v>
      </c>
      <c r="BQ35" s="357" t="n">
        <v>0.6814137</v>
      </c>
      <c r="BR35" s="357" t="n">
        <v>0.6690652</v>
      </c>
      <c r="BS35" s="357" t="n">
        <v>0.6701212</v>
      </c>
      <c r="BT35" s="357" t="n">
        <v>0.762443</v>
      </c>
      <c r="BU35" s="357" t="n">
        <v>0.8074926</v>
      </c>
      <c r="BV35" s="357" t="n">
        <v>0.9012738</v>
      </c>
    </row>
    <row r="36" s="347" customFormat="true" ht="11.1" hidden="false" customHeight="true" outlineLevel="0" collapsed="false">
      <c r="A36" s="349" t="s">
        <v>766</v>
      </c>
      <c r="B36" s="353" t="s">
        <v>743</v>
      </c>
      <c r="C36" s="356" t="n">
        <v>2.85166367741936</v>
      </c>
      <c r="D36" s="356" t="n">
        <v>3.05623142857143</v>
      </c>
      <c r="E36" s="356" t="n">
        <v>2.61094238709677</v>
      </c>
      <c r="F36" s="356" t="n">
        <v>2.8073306</v>
      </c>
      <c r="G36" s="356" t="n">
        <v>2.68571016129032</v>
      </c>
      <c r="H36" s="356" t="n">
        <v>2.6212586</v>
      </c>
      <c r="I36" s="356" t="n">
        <v>2.61914887096774</v>
      </c>
      <c r="J36" s="356" t="n">
        <v>2.51764658064516</v>
      </c>
      <c r="K36" s="356" t="n">
        <v>2.6867098</v>
      </c>
      <c r="L36" s="356" t="n">
        <v>2.54682532258065</v>
      </c>
      <c r="M36" s="356" t="n">
        <v>2.56835223333333</v>
      </c>
      <c r="N36" s="356" t="n">
        <v>2.39841780645161</v>
      </c>
      <c r="O36" s="356" t="n">
        <v>2.41970880645161</v>
      </c>
      <c r="P36" s="356" t="n">
        <v>2.66108825</v>
      </c>
      <c r="Q36" s="356" t="n">
        <v>2.51349832258065</v>
      </c>
      <c r="R36" s="356" t="n">
        <v>2.52047076666667</v>
      </c>
      <c r="S36" s="356" t="n">
        <v>2.34348590322581</v>
      </c>
      <c r="T36" s="356" t="n">
        <v>2.39430613333333</v>
      </c>
      <c r="U36" s="356" t="n">
        <v>2.36570341935484</v>
      </c>
      <c r="V36" s="356" t="n">
        <v>2.4923345483871</v>
      </c>
      <c r="W36" s="356" t="n">
        <v>2.6134584</v>
      </c>
      <c r="X36" s="356" t="n">
        <v>2.50974338709677</v>
      </c>
      <c r="Y36" s="356" t="n">
        <v>2.47905603333333</v>
      </c>
      <c r="Z36" s="356" t="n">
        <v>2.45493474193548</v>
      </c>
      <c r="AA36" s="356" t="n">
        <v>2.47648990322581</v>
      </c>
      <c r="AB36" s="356" t="n">
        <v>2.65036903571429</v>
      </c>
      <c r="AC36" s="356" t="n">
        <v>2.33871929032258</v>
      </c>
      <c r="AD36" s="356" t="n">
        <v>2.37607723333333</v>
      </c>
      <c r="AE36" s="356" t="n">
        <v>2.18611116129032</v>
      </c>
      <c r="AF36" s="356" t="n">
        <v>2.3466623</v>
      </c>
      <c r="AG36" s="356" t="n">
        <v>2.33910480645161</v>
      </c>
      <c r="AH36" s="356" t="n">
        <v>2.49602425806452</v>
      </c>
      <c r="AI36" s="356" t="n">
        <v>2.6779357</v>
      </c>
      <c r="AJ36" s="356" t="n">
        <v>2.55872567741936</v>
      </c>
      <c r="AK36" s="356" t="n">
        <v>2.64210256666667</v>
      </c>
      <c r="AL36" s="356" t="n">
        <v>2.56116970967742</v>
      </c>
      <c r="AM36" s="356" t="n">
        <v>2.67638825806452</v>
      </c>
      <c r="AN36" s="356" t="n">
        <v>2.66678037931035</v>
      </c>
      <c r="AO36" s="356" t="n">
        <v>2.41752270967742</v>
      </c>
      <c r="AP36" s="356" t="n">
        <v>2.3586413</v>
      </c>
      <c r="AQ36" s="356" t="n">
        <v>2.35214564516129</v>
      </c>
      <c r="AR36" s="356" t="n">
        <v>2.4060485</v>
      </c>
      <c r="AS36" s="356" t="n">
        <v>2.37424625806452</v>
      </c>
      <c r="AT36" s="356" t="n">
        <v>2.45783874193548</v>
      </c>
      <c r="AU36" s="356" t="n">
        <v>2.605207</v>
      </c>
      <c r="AV36" s="356" t="n">
        <v>2.63902538709677</v>
      </c>
      <c r="AW36" s="356" t="n">
        <v>2.5610874</v>
      </c>
      <c r="AX36" s="356" t="n">
        <v>2.47467803225807</v>
      </c>
      <c r="AY36" s="356" t="n">
        <v>2.44194048387097</v>
      </c>
      <c r="AZ36" s="356" t="n">
        <v>2.58845839285714</v>
      </c>
      <c r="BA36" s="356" t="n">
        <v>2.34348290322581</v>
      </c>
      <c r="BB36" s="356" t="n">
        <v>2.2712071</v>
      </c>
      <c r="BC36" s="356" t="n">
        <v>2.15704761290323</v>
      </c>
      <c r="BD36" s="356" t="n">
        <v>2.3220479</v>
      </c>
      <c r="BE36" s="356" t="n">
        <v>2.31449303225807</v>
      </c>
      <c r="BF36" s="356" t="n">
        <v>2.55696987096774</v>
      </c>
      <c r="BG36" s="356" t="n">
        <v>2.5834577</v>
      </c>
      <c r="BH36" s="356" t="n">
        <v>2.58604</v>
      </c>
      <c r="BI36" s="356" t="n">
        <v>2.545423</v>
      </c>
      <c r="BJ36" s="357" t="n">
        <v>2.45559</v>
      </c>
      <c r="BK36" s="357" t="n">
        <v>2.443727</v>
      </c>
      <c r="BL36" s="357" t="n">
        <v>2.620573</v>
      </c>
      <c r="BM36" s="357" t="n">
        <v>2.363179</v>
      </c>
      <c r="BN36" s="357" t="n">
        <v>2.376566</v>
      </c>
      <c r="BO36" s="357" t="n">
        <v>2.284444</v>
      </c>
      <c r="BP36" s="357" t="n">
        <v>2.360069</v>
      </c>
      <c r="BQ36" s="357" t="n">
        <v>2.33176</v>
      </c>
      <c r="BR36" s="357" t="n">
        <v>2.45019</v>
      </c>
      <c r="BS36" s="357" t="n">
        <v>2.58139</v>
      </c>
      <c r="BT36" s="357" t="n">
        <v>2.519216</v>
      </c>
      <c r="BU36" s="357" t="n">
        <v>2.526544</v>
      </c>
      <c r="BV36" s="357" t="n">
        <v>2.429572</v>
      </c>
    </row>
    <row r="37" s="347" customFormat="true" ht="11.1" hidden="false" customHeight="true" outlineLevel="0" collapsed="false">
      <c r="A37" s="349" t="s">
        <v>767</v>
      </c>
      <c r="B37" s="358" t="s">
        <v>745</v>
      </c>
      <c r="C37" s="220" t="n">
        <v>20.9854718709677</v>
      </c>
      <c r="D37" s="220" t="n">
        <v>21.0938476785714</v>
      </c>
      <c r="E37" s="220" t="n">
        <v>19.4994351935484</v>
      </c>
      <c r="F37" s="220" t="n">
        <v>18.8615695</v>
      </c>
      <c r="G37" s="220" t="n">
        <v>17.4334564516129</v>
      </c>
      <c r="H37" s="220" t="n">
        <v>17.2095274333333</v>
      </c>
      <c r="I37" s="220" t="n">
        <v>16.8227682903226</v>
      </c>
      <c r="J37" s="220" t="n">
        <v>16.9627987419355</v>
      </c>
      <c r="K37" s="220" t="n">
        <v>15.9010437</v>
      </c>
      <c r="L37" s="220" t="n">
        <v>16.1788359677419</v>
      </c>
      <c r="M37" s="220" t="n">
        <v>17.5666705666667</v>
      </c>
      <c r="N37" s="220" t="n">
        <v>18.5861942580645</v>
      </c>
      <c r="O37" s="220" t="n">
        <v>18.6730952903226</v>
      </c>
      <c r="P37" s="220" t="n">
        <v>19.9243452857143</v>
      </c>
      <c r="Q37" s="220" t="n">
        <v>18.7945346451613</v>
      </c>
      <c r="R37" s="220" t="n">
        <v>17.7705544333333</v>
      </c>
      <c r="S37" s="220" t="n">
        <v>16.7417244516129</v>
      </c>
      <c r="T37" s="220" t="n">
        <v>16.8998493</v>
      </c>
      <c r="U37" s="220" t="n">
        <v>16.4941501612903</v>
      </c>
      <c r="V37" s="220" t="n">
        <v>17.0935331935484</v>
      </c>
      <c r="W37" s="220" t="n">
        <v>17.2941387666667</v>
      </c>
      <c r="X37" s="220" t="n">
        <v>17.5142807419355</v>
      </c>
      <c r="Y37" s="220" t="n">
        <v>18.4300402333333</v>
      </c>
      <c r="Z37" s="220" t="n">
        <v>18.6369483870968</v>
      </c>
      <c r="AA37" s="220" t="n">
        <v>19.9542773225806</v>
      </c>
      <c r="AB37" s="220" t="n">
        <v>21.3426835</v>
      </c>
      <c r="AC37" s="220" t="n">
        <v>18.6208248064516</v>
      </c>
      <c r="AD37" s="220" t="n">
        <v>17.891708</v>
      </c>
      <c r="AE37" s="220" t="n">
        <v>16.7118432903226</v>
      </c>
      <c r="AF37" s="220" t="n">
        <v>16.9613899333333</v>
      </c>
      <c r="AG37" s="220" t="n">
        <v>16.3995176129032</v>
      </c>
      <c r="AH37" s="220" t="n">
        <v>17.1393696774194</v>
      </c>
      <c r="AI37" s="220" t="n">
        <v>17.1491794</v>
      </c>
      <c r="AJ37" s="220" t="n">
        <v>17.3430471935484</v>
      </c>
      <c r="AK37" s="220" t="n">
        <v>18.8305857333333</v>
      </c>
      <c r="AL37" s="220" t="n">
        <v>19.7106482580645</v>
      </c>
      <c r="AM37" s="220" t="n">
        <v>21.1228659677419</v>
      </c>
      <c r="AN37" s="220" t="n">
        <v>21.0316745172414</v>
      </c>
      <c r="AO37" s="220" t="n">
        <v>19.4763969677419</v>
      </c>
      <c r="AP37" s="220" t="n">
        <v>18.323929</v>
      </c>
      <c r="AQ37" s="220" t="n">
        <v>17.4032452258065</v>
      </c>
      <c r="AR37" s="220" t="n">
        <v>16.9909594</v>
      </c>
      <c r="AS37" s="220" t="n">
        <v>16.8101532580645</v>
      </c>
      <c r="AT37" s="220" t="n">
        <v>16.9846214516129</v>
      </c>
      <c r="AU37" s="220" t="n">
        <v>15.8216848</v>
      </c>
      <c r="AV37" s="220" t="n">
        <v>17.308506</v>
      </c>
      <c r="AW37" s="220" t="n">
        <v>18.03646</v>
      </c>
      <c r="AX37" s="220" t="n">
        <v>17.7819854516129</v>
      </c>
      <c r="AY37" s="220" t="n">
        <v>18.8663916774194</v>
      </c>
      <c r="AZ37" s="220" t="n">
        <v>18.5219169642857</v>
      </c>
      <c r="BA37" s="220" t="n">
        <v>17.1735800322581</v>
      </c>
      <c r="BB37" s="220" t="n">
        <v>16.2240538</v>
      </c>
      <c r="BC37" s="220" t="n">
        <v>14.8195271612903</v>
      </c>
      <c r="BD37" s="220" t="n">
        <v>15.0726318</v>
      </c>
      <c r="BE37" s="220" t="n">
        <v>15.0694161290323</v>
      </c>
      <c r="BF37" s="220" t="n">
        <v>15.6904463225806</v>
      </c>
      <c r="BG37" s="220" t="n">
        <v>15.9152836</v>
      </c>
      <c r="BH37" s="220" t="n">
        <v>16.71759</v>
      </c>
      <c r="BI37" s="220" t="n">
        <v>17.12794</v>
      </c>
      <c r="BJ37" s="221" t="n">
        <v>17.81724</v>
      </c>
      <c r="BK37" s="221" t="n">
        <v>18.59519</v>
      </c>
      <c r="BL37" s="221" t="n">
        <v>18.92946</v>
      </c>
      <c r="BM37" s="221" t="n">
        <v>17.38784</v>
      </c>
      <c r="BN37" s="221" t="n">
        <v>16.63205</v>
      </c>
      <c r="BO37" s="221" t="n">
        <v>15.51555</v>
      </c>
      <c r="BP37" s="221" t="n">
        <v>15.549</v>
      </c>
      <c r="BQ37" s="221" t="n">
        <v>15.42508</v>
      </c>
      <c r="BR37" s="221" t="n">
        <v>15.9009</v>
      </c>
      <c r="BS37" s="221" t="n">
        <v>15.95398</v>
      </c>
      <c r="BT37" s="221" t="n">
        <v>16.34466</v>
      </c>
      <c r="BU37" s="221" t="n">
        <v>17.52712</v>
      </c>
      <c r="BV37" s="221" t="n">
        <v>18.11517</v>
      </c>
    </row>
    <row r="38" s="361" customFormat="true" ht="11.1" hidden="false" customHeight="true" outlineLevel="0" collapsed="false">
      <c r="A38" s="349"/>
      <c r="B38" s="353"/>
      <c r="C38" s="359"/>
      <c r="D38" s="359"/>
      <c r="E38" s="359"/>
      <c r="F38" s="359"/>
      <c r="G38" s="359"/>
      <c r="H38" s="359"/>
      <c r="I38" s="359"/>
      <c r="J38" s="359"/>
      <c r="K38" s="359"/>
      <c r="L38" s="359"/>
      <c r="M38" s="359"/>
      <c r="N38" s="359"/>
      <c r="O38" s="359"/>
      <c r="P38" s="359"/>
      <c r="Q38" s="359"/>
      <c r="R38" s="359"/>
      <c r="S38" s="359"/>
      <c r="T38" s="359"/>
      <c r="U38" s="359"/>
      <c r="V38" s="359"/>
      <c r="W38" s="359"/>
      <c r="X38" s="359"/>
      <c r="Y38" s="359"/>
      <c r="Z38" s="359"/>
      <c r="AA38" s="359"/>
      <c r="AB38" s="359"/>
      <c r="AC38" s="359"/>
      <c r="AD38" s="359"/>
      <c r="AE38" s="359"/>
      <c r="AF38" s="359"/>
      <c r="AG38" s="359"/>
      <c r="AH38" s="359"/>
      <c r="AI38" s="359"/>
      <c r="AJ38" s="359"/>
      <c r="AK38" s="359"/>
      <c r="AL38" s="359"/>
      <c r="AM38" s="359"/>
      <c r="AN38" s="359"/>
      <c r="AO38" s="359"/>
      <c r="AP38" s="359"/>
      <c r="AQ38" s="359"/>
      <c r="AR38" s="359"/>
      <c r="AS38" s="359"/>
      <c r="AT38" s="359"/>
      <c r="AU38" s="359"/>
      <c r="AV38" s="359"/>
      <c r="AW38" s="359"/>
      <c r="AX38" s="359"/>
      <c r="AY38" s="359"/>
      <c r="AZ38" s="359"/>
      <c r="BA38" s="359"/>
      <c r="BB38" s="359"/>
      <c r="BC38" s="359"/>
      <c r="BD38" s="359"/>
      <c r="BE38" s="359"/>
      <c r="BF38" s="359"/>
      <c r="BG38" s="360"/>
      <c r="BH38" s="360"/>
      <c r="BI38" s="360"/>
      <c r="BJ38" s="360"/>
      <c r="BK38" s="360"/>
      <c r="BL38" s="360"/>
      <c r="BM38" s="360"/>
      <c r="BN38" s="360"/>
      <c r="BO38" s="360"/>
      <c r="BP38" s="360"/>
      <c r="BQ38" s="360"/>
      <c r="BR38" s="360"/>
      <c r="BS38" s="360"/>
      <c r="BT38" s="360"/>
      <c r="BU38" s="360"/>
      <c r="BV38" s="360"/>
    </row>
    <row r="39" s="361" customFormat="true" ht="12" hidden="false" customHeight="true" outlineLevel="0" collapsed="false">
      <c r="A39" s="349"/>
      <c r="B39" s="88" t="s">
        <v>103</v>
      </c>
      <c r="C39" s="88"/>
      <c r="D39" s="88"/>
      <c r="E39" s="88"/>
      <c r="F39" s="88"/>
      <c r="G39" s="88"/>
      <c r="H39" s="88"/>
      <c r="I39" s="88"/>
      <c r="J39" s="88"/>
      <c r="K39" s="88"/>
      <c r="L39" s="88"/>
      <c r="M39" s="88"/>
      <c r="N39" s="88"/>
      <c r="O39" s="88"/>
      <c r="P39" s="88"/>
      <c r="Q39" s="88"/>
    </row>
    <row r="40" s="363" customFormat="true" ht="12" hidden="false" customHeight="true" outlineLevel="0" collapsed="false">
      <c r="A40" s="362"/>
      <c r="B40" s="94" t="s">
        <v>111</v>
      </c>
      <c r="C40" s="94"/>
      <c r="D40" s="94"/>
      <c r="E40" s="94"/>
      <c r="F40" s="94"/>
      <c r="G40" s="94"/>
      <c r="H40" s="94"/>
      <c r="I40" s="94"/>
      <c r="J40" s="94"/>
      <c r="K40" s="94"/>
      <c r="L40" s="94"/>
      <c r="M40" s="94"/>
      <c r="N40" s="94"/>
      <c r="O40" s="94"/>
      <c r="P40" s="94"/>
      <c r="Q40" s="94"/>
    </row>
    <row r="41" s="363" customFormat="true" ht="12" hidden="false" customHeight="true" outlineLevel="0" collapsed="false">
      <c r="A41" s="362"/>
      <c r="B41" s="96" t="s">
        <v>768</v>
      </c>
      <c r="C41" s="96"/>
      <c r="D41" s="96"/>
      <c r="E41" s="96"/>
      <c r="F41" s="96"/>
      <c r="G41" s="96"/>
      <c r="H41" s="96"/>
      <c r="I41" s="96"/>
      <c r="J41" s="96"/>
      <c r="K41" s="96"/>
      <c r="L41" s="96"/>
      <c r="M41" s="96"/>
      <c r="N41" s="96"/>
      <c r="O41" s="96"/>
      <c r="P41" s="96"/>
      <c r="Q41" s="96"/>
    </row>
    <row r="42" s="363" customFormat="true" ht="12" hidden="false" customHeight="true" outlineLevel="0" collapsed="false">
      <c r="A42" s="362"/>
      <c r="B42" s="251" t="s">
        <v>769</v>
      </c>
      <c r="C42" s="251"/>
      <c r="D42" s="251"/>
      <c r="E42" s="251"/>
      <c r="F42" s="251"/>
      <c r="G42" s="251"/>
      <c r="H42" s="251"/>
      <c r="I42" s="251"/>
      <c r="J42" s="251"/>
      <c r="K42" s="251"/>
      <c r="L42" s="251"/>
      <c r="M42" s="251"/>
      <c r="N42" s="251"/>
      <c r="O42" s="251"/>
      <c r="P42" s="251"/>
      <c r="Q42" s="251"/>
    </row>
    <row r="43" s="363" customFormat="true" ht="12" hidden="false" customHeight="true" outlineLevel="0" collapsed="false">
      <c r="A43" s="362"/>
      <c r="B43" s="94" t="s">
        <v>770</v>
      </c>
      <c r="C43" s="94"/>
      <c r="D43" s="94"/>
      <c r="E43" s="94"/>
      <c r="F43" s="94"/>
      <c r="G43" s="94"/>
      <c r="H43" s="94"/>
      <c r="I43" s="94"/>
      <c r="J43" s="94"/>
      <c r="K43" s="94"/>
      <c r="L43" s="94"/>
      <c r="M43" s="94"/>
      <c r="N43" s="94"/>
      <c r="O43" s="94"/>
      <c r="P43" s="94"/>
      <c r="Q43" s="94"/>
    </row>
    <row r="44" s="363" customFormat="true" ht="12" hidden="false" customHeight="true" outlineLevel="0" collapsed="false">
      <c r="A44" s="362"/>
      <c r="B44" s="96" t="s">
        <v>115</v>
      </c>
      <c r="C44" s="96"/>
      <c r="D44" s="96"/>
      <c r="E44" s="96"/>
      <c r="F44" s="96"/>
      <c r="G44" s="96"/>
      <c r="H44" s="96"/>
      <c r="I44" s="96"/>
      <c r="J44" s="96"/>
      <c r="K44" s="96"/>
      <c r="L44" s="96"/>
      <c r="M44" s="96"/>
      <c r="N44" s="96"/>
      <c r="O44" s="96"/>
      <c r="P44" s="96"/>
      <c r="Q44" s="96"/>
    </row>
    <row r="45" s="364" customFormat="true" ht="12" hidden="false" customHeight="true" outlineLevel="0" collapsed="false">
      <c r="A45" s="136"/>
      <c r="B45" s="137" t="s">
        <v>179</v>
      </c>
      <c r="C45" s="137"/>
      <c r="D45" s="137"/>
      <c r="E45" s="137"/>
      <c r="F45" s="137"/>
      <c r="G45" s="137"/>
      <c r="H45" s="137"/>
      <c r="I45" s="137"/>
      <c r="J45" s="137"/>
      <c r="K45" s="137"/>
      <c r="L45" s="137"/>
      <c r="M45" s="137"/>
      <c r="N45" s="137"/>
      <c r="O45" s="137"/>
      <c r="P45" s="137"/>
      <c r="Q45" s="137"/>
    </row>
    <row r="46" customFormat="false" ht="10.2" hidden="false" customHeight="false" outlineLevel="0" collapsed="false">
      <c r="BG46" s="365"/>
      <c r="BH46" s="365"/>
      <c r="BI46" s="365"/>
      <c r="BJ46" s="365"/>
      <c r="BK46" s="365"/>
      <c r="BL46" s="365"/>
      <c r="BM46" s="365"/>
      <c r="BN46" s="365"/>
      <c r="BO46" s="365"/>
      <c r="BP46" s="365"/>
      <c r="BQ46" s="365"/>
      <c r="BR46" s="365"/>
      <c r="BS46" s="365"/>
      <c r="BT46" s="365"/>
      <c r="BU46" s="365"/>
      <c r="BV46" s="365"/>
    </row>
    <row r="47" customFormat="false" ht="10.2" hidden="false" customHeight="false" outlineLevel="0" collapsed="false">
      <c r="BG47" s="365"/>
      <c r="BH47" s="365"/>
      <c r="BI47" s="365"/>
      <c r="BJ47" s="365"/>
      <c r="BK47" s="365"/>
      <c r="BL47" s="365"/>
      <c r="BM47" s="365"/>
      <c r="BN47" s="365"/>
      <c r="BO47" s="365"/>
      <c r="BP47" s="365"/>
      <c r="BQ47" s="365"/>
      <c r="BR47" s="365"/>
      <c r="BS47" s="365"/>
      <c r="BT47" s="365"/>
      <c r="BU47" s="365"/>
      <c r="BV47" s="365"/>
    </row>
    <row r="48" customFormat="false" ht="10.2" hidden="false" customHeight="false" outlineLevel="0" collapsed="false">
      <c r="BG48" s="365"/>
      <c r="BH48" s="365"/>
      <c r="BI48" s="365"/>
      <c r="BJ48" s="365"/>
      <c r="BK48" s="365"/>
      <c r="BL48" s="365"/>
      <c r="BM48" s="365"/>
      <c r="BN48" s="365"/>
      <c r="BO48" s="365"/>
      <c r="BP48" s="365"/>
      <c r="BQ48" s="365"/>
      <c r="BR48" s="365"/>
      <c r="BS48" s="365"/>
      <c r="BT48" s="365"/>
      <c r="BU48" s="365"/>
      <c r="BV48" s="365"/>
    </row>
    <row r="49" customFormat="false" ht="10.2" hidden="false" customHeight="false" outlineLevel="0" collapsed="false">
      <c r="BG49" s="365"/>
      <c r="BH49" s="365"/>
      <c r="BI49" s="365"/>
      <c r="BJ49" s="365"/>
      <c r="BK49" s="365"/>
      <c r="BL49" s="365"/>
      <c r="BM49" s="365"/>
      <c r="BN49" s="365"/>
      <c r="BO49" s="365"/>
      <c r="BP49" s="365"/>
      <c r="BQ49" s="365"/>
      <c r="BR49" s="365"/>
      <c r="BS49" s="365"/>
      <c r="BT49" s="365"/>
      <c r="BU49" s="365"/>
      <c r="BV49" s="365"/>
    </row>
    <row r="50" customFormat="false" ht="10.2" hidden="false" customHeight="false" outlineLevel="0" collapsed="false">
      <c r="BG50" s="365"/>
      <c r="BH50" s="365"/>
      <c r="BI50" s="365"/>
      <c r="BJ50" s="365"/>
      <c r="BK50" s="365"/>
      <c r="BL50" s="365"/>
      <c r="BM50" s="365"/>
      <c r="BN50" s="365"/>
      <c r="BO50" s="365"/>
      <c r="BP50" s="365"/>
      <c r="BQ50" s="365"/>
      <c r="BR50" s="365"/>
      <c r="BS50" s="365"/>
      <c r="BT50" s="365"/>
      <c r="BU50" s="365"/>
      <c r="BV50" s="365"/>
    </row>
    <row r="51" customFormat="false" ht="10.2" hidden="false" customHeight="false" outlineLevel="0" collapsed="false">
      <c r="BG51" s="365"/>
      <c r="BH51" s="365"/>
      <c r="BI51" s="365"/>
      <c r="BJ51" s="365"/>
      <c r="BK51" s="365"/>
      <c r="BL51" s="365"/>
      <c r="BM51" s="365"/>
      <c r="BN51" s="365"/>
      <c r="BO51" s="365"/>
      <c r="BP51" s="365"/>
      <c r="BQ51" s="365"/>
      <c r="BR51" s="365"/>
      <c r="BS51" s="365"/>
      <c r="BT51" s="365"/>
      <c r="BU51" s="365"/>
      <c r="BV51" s="365"/>
    </row>
    <row r="52" customFormat="false" ht="10.2" hidden="false" customHeight="false" outlineLevel="0" collapsed="false">
      <c r="BG52" s="365"/>
      <c r="BH52" s="365"/>
      <c r="BI52" s="365"/>
      <c r="BJ52" s="365"/>
      <c r="BK52" s="365"/>
      <c r="BL52" s="365"/>
      <c r="BM52" s="365"/>
      <c r="BN52" s="365"/>
      <c r="BO52" s="365"/>
      <c r="BP52" s="365"/>
      <c r="BQ52" s="365"/>
      <c r="BR52" s="365"/>
      <c r="BS52" s="365"/>
      <c r="BT52" s="365"/>
      <c r="BU52" s="365"/>
      <c r="BV52" s="365"/>
    </row>
    <row r="53" customFormat="false" ht="10.2" hidden="false" customHeight="false" outlineLevel="0" collapsed="false">
      <c r="BG53" s="365"/>
      <c r="BH53" s="365"/>
      <c r="BI53" s="365"/>
      <c r="BJ53" s="365"/>
      <c r="BK53" s="365"/>
      <c r="BL53" s="365"/>
      <c r="BM53" s="365"/>
      <c r="BN53" s="365"/>
      <c r="BO53" s="365"/>
      <c r="BP53" s="365"/>
      <c r="BQ53" s="365"/>
      <c r="BR53" s="365"/>
      <c r="BS53" s="365"/>
      <c r="BT53" s="365"/>
      <c r="BU53" s="365"/>
      <c r="BV53" s="365"/>
    </row>
    <row r="54" customFormat="false" ht="10.2" hidden="false" customHeight="false" outlineLevel="0" collapsed="false">
      <c r="BG54" s="365"/>
      <c r="BH54" s="365"/>
      <c r="BI54" s="365"/>
      <c r="BJ54" s="365"/>
      <c r="BK54" s="365"/>
      <c r="BL54" s="365"/>
      <c r="BM54" s="365"/>
      <c r="BN54" s="365"/>
      <c r="BO54" s="365"/>
      <c r="BP54" s="365"/>
      <c r="BQ54" s="365"/>
      <c r="BR54" s="365"/>
      <c r="BS54" s="365"/>
      <c r="BT54" s="365"/>
      <c r="BU54" s="365"/>
      <c r="BV54" s="365"/>
    </row>
    <row r="55" customFormat="false" ht="10.2" hidden="false" customHeight="false" outlineLevel="0" collapsed="false">
      <c r="BG55" s="365"/>
      <c r="BH55" s="365"/>
      <c r="BI55" s="365"/>
      <c r="BJ55" s="365"/>
      <c r="BK55" s="365"/>
      <c r="BL55" s="365"/>
      <c r="BM55" s="365"/>
      <c r="BN55" s="365"/>
      <c r="BO55" s="365"/>
      <c r="BP55" s="365"/>
      <c r="BQ55" s="365"/>
      <c r="BR55" s="365"/>
      <c r="BS55" s="365"/>
      <c r="BT55" s="365"/>
      <c r="BU55" s="365"/>
      <c r="BV55" s="365"/>
    </row>
    <row r="56" customFormat="false" ht="10.2" hidden="false" customHeight="false" outlineLevel="0" collapsed="false">
      <c r="BG56" s="365"/>
      <c r="BH56" s="365"/>
      <c r="BI56" s="365"/>
      <c r="BJ56" s="365"/>
      <c r="BK56" s="365"/>
      <c r="BL56" s="365"/>
      <c r="BM56" s="365"/>
      <c r="BN56" s="365"/>
      <c r="BO56" s="365"/>
      <c r="BP56" s="365"/>
      <c r="BQ56" s="365"/>
      <c r="BR56" s="365"/>
      <c r="BS56" s="365"/>
      <c r="BT56" s="365"/>
      <c r="BU56" s="365"/>
      <c r="BV56" s="365"/>
    </row>
    <row r="57" customFormat="false" ht="10.2" hidden="false" customHeight="false" outlineLevel="0" collapsed="false">
      <c r="BG57" s="365"/>
      <c r="BH57" s="365"/>
      <c r="BI57" s="365"/>
      <c r="BJ57" s="365"/>
      <c r="BK57" s="365"/>
      <c r="BL57" s="365"/>
      <c r="BM57" s="365"/>
      <c r="BN57" s="365"/>
      <c r="BO57" s="365"/>
      <c r="BP57" s="365"/>
      <c r="BQ57" s="365"/>
      <c r="BR57" s="365"/>
      <c r="BS57" s="365"/>
      <c r="BT57" s="365"/>
      <c r="BU57" s="365"/>
      <c r="BV57" s="365"/>
    </row>
    <row r="58" customFormat="false" ht="10.2" hidden="false" customHeight="false" outlineLevel="0" collapsed="false">
      <c r="BG58" s="365"/>
      <c r="BH58" s="365"/>
      <c r="BI58" s="365"/>
      <c r="BJ58" s="365"/>
      <c r="BK58" s="365"/>
      <c r="BL58" s="365"/>
      <c r="BM58" s="365"/>
      <c r="BN58" s="365"/>
      <c r="BO58" s="365"/>
      <c r="BP58" s="365"/>
      <c r="BQ58" s="365"/>
      <c r="BR58" s="365"/>
      <c r="BS58" s="365"/>
      <c r="BT58" s="365"/>
      <c r="BU58" s="365"/>
      <c r="BV58" s="365"/>
    </row>
    <row r="59" customFormat="false" ht="10.2" hidden="false" customHeight="false" outlineLevel="0" collapsed="false">
      <c r="BG59" s="365"/>
      <c r="BH59" s="365"/>
      <c r="BI59" s="365"/>
      <c r="BJ59" s="365"/>
      <c r="BK59" s="365"/>
      <c r="BL59" s="365"/>
      <c r="BM59" s="365"/>
      <c r="BN59" s="365"/>
      <c r="BO59" s="365"/>
      <c r="BP59" s="365"/>
      <c r="BQ59" s="365"/>
      <c r="BR59" s="365"/>
      <c r="BS59" s="365"/>
      <c r="BT59" s="365"/>
      <c r="BU59" s="365"/>
      <c r="BV59" s="365"/>
    </row>
    <row r="60" customFormat="false" ht="10.2" hidden="false" customHeight="false" outlineLevel="0" collapsed="false">
      <c r="BG60" s="365"/>
      <c r="BH60" s="365"/>
      <c r="BI60" s="365"/>
      <c r="BJ60" s="365"/>
      <c r="BK60" s="365"/>
      <c r="BL60" s="365"/>
      <c r="BM60" s="365"/>
      <c r="BN60" s="365"/>
      <c r="BO60" s="365"/>
      <c r="BP60" s="365"/>
      <c r="BQ60" s="365"/>
      <c r="BR60" s="365"/>
      <c r="BS60" s="365"/>
      <c r="BT60" s="365"/>
      <c r="BU60" s="365"/>
      <c r="BV60" s="365"/>
    </row>
    <row r="61" customFormat="false" ht="10.2" hidden="false" customHeight="false" outlineLevel="0" collapsed="false">
      <c r="BG61" s="365"/>
      <c r="BH61" s="365"/>
      <c r="BI61" s="365"/>
      <c r="BJ61" s="365"/>
      <c r="BK61" s="365"/>
      <c r="BL61" s="365"/>
      <c r="BM61" s="365"/>
      <c r="BN61" s="365"/>
      <c r="BO61" s="365"/>
      <c r="BP61" s="365"/>
      <c r="BQ61" s="365"/>
      <c r="BR61" s="365"/>
      <c r="BS61" s="365"/>
      <c r="BT61" s="365"/>
      <c r="BU61" s="365"/>
      <c r="BV61" s="365"/>
    </row>
    <row r="62" customFormat="false" ht="10.2" hidden="false" customHeight="false" outlineLevel="0" collapsed="false">
      <c r="BG62" s="365"/>
      <c r="BH62" s="365"/>
      <c r="BI62" s="365"/>
      <c r="BJ62" s="365"/>
      <c r="BK62" s="365"/>
      <c r="BL62" s="365"/>
      <c r="BM62" s="365"/>
      <c r="BN62" s="365"/>
      <c r="BO62" s="365"/>
      <c r="BP62" s="365"/>
      <c r="BQ62" s="365"/>
      <c r="BR62" s="365"/>
      <c r="BS62" s="365"/>
      <c r="BT62" s="365"/>
      <c r="BU62" s="365"/>
      <c r="BV62" s="365"/>
    </row>
    <row r="63" customFormat="false" ht="10.2" hidden="false" customHeight="false" outlineLevel="0" collapsed="false">
      <c r="BG63" s="365"/>
      <c r="BH63" s="365"/>
      <c r="BI63" s="365"/>
      <c r="BJ63" s="365"/>
      <c r="BK63" s="365"/>
      <c r="BL63" s="365"/>
      <c r="BM63" s="365"/>
      <c r="BN63" s="365"/>
      <c r="BO63" s="365"/>
      <c r="BP63" s="365"/>
      <c r="BQ63" s="365"/>
      <c r="BR63" s="365"/>
      <c r="BS63" s="365"/>
      <c r="BT63" s="365"/>
      <c r="BU63" s="365"/>
      <c r="BV63" s="365"/>
    </row>
    <row r="64" customFormat="false" ht="10.2" hidden="false" customHeight="false" outlineLevel="0" collapsed="false">
      <c r="BG64" s="365"/>
      <c r="BH64" s="365"/>
      <c r="BI64" s="365"/>
      <c r="BJ64" s="365"/>
      <c r="BK64" s="365"/>
      <c r="BL64" s="365"/>
      <c r="BM64" s="365"/>
      <c r="BN64" s="365"/>
      <c r="BO64" s="365"/>
      <c r="BP64" s="365"/>
      <c r="BQ64" s="365"/>
      <c r="BR64" s="365"/>
      <c r="BS64" s="365"/>
      <c r="BT64" s="365"/>
      <c r="BU64" s="365"/>
      <c r="BV64" s="365"/>
    </row>
    <row r="65" customFormat="false" ht="10.2" hidden="false" customHeight="false" outlineLevel="0" collapsed="false">
      <c r="BG65" s="365"/>
      <c r="BH65" s="365"/>
      <c r="BI65" s="365"/>
      <c r="BJ65" s="365"/>
      <c r="BK65" s="365"/>
      <c r="BL65" s="365"/>
      <c r="BM65" s="365"/>
      <c r="BN65" s="365"/>
      <c r="BO65" s="365"/>
      <c r="BP65" s="365"/>
      <c r="BQ65" s="365"/>
      <c r="BR65" s="365"/>
      <c r="BS65" s="365"/>
      <c r="BT65" s="365"/>
      <c r="BU65" s="365"/>
      <c r="BV65" s="365"/>
    </row>
    <row r="66" customFormat="false" ht="10.2" hidden="false" customHeight="false" outlineLevel="0" collapsed="false">
      <c r="BG66" s="365"/>
      <c r="BH66" s="365"/>
      <c r="BI66" s="365"/>
      <c r="BJ66" s="365"/>
      <c r="BK66" s="365"/>
      <c r="BL66" s="365"/>
      <c r="BM66" s="365"/>
      <c r="BN66" s="365"/>
      <c r="BO66" s="365"/>
      <c r="BP66" s="365"/>
      <c r="BQ66" s="365"/>
      <c r="BR66" s="365"/>
      <c r="BS66" s="365"/>
      <c r="BT66" s="365"/>
      <c r="BU66" s="365"/>
      <c r="BV66" s="365"/>
    </row>
    <row r="67" customFormat="false" ht="10.2" hidden="false" customHeight="false" outlineLevel="0" collapsed="false">
      <c r="BG67" s="365"/>
      <c r="BH67" s="365"/>
      <c r="BI67" s="365"/>
      <c r="BJ67" s="365"/>
      <c r="BK67" s="365"/>
      <c r="BL67" s="365"/>
      <c r="BM67" s="365"/>
      <c r="BN67" s="365"/>
      <c r="BO67" s="365"/>
      <c r="BP67" s="365"/>
      <c r="BQ67" s="365"/>
      <c r="BR67" s="365"/>
      <c r="BS67" s="365"/>
      <c r="BT67" s="365"/>
      <c r="BU67" s="365"/>
      <c r="BV67" s="365"/>
    </row>
    <row r="68" customFormat="false" ht="10.2" hidden="false" customHeight="false" outlineLevel="0" collapsed="false">
      <c r="BG68" s="365"/>
      <c r="BH68" s="365"/>
      <c r="BI68" s="365"/>
      <c r="BJ68" s="365"/>
      <c r="BK68" s="365"/>
      <c r="BL68" s="365"/>
      <c r="BM68" s="365"/>
      <c r="BN68" s="365"/>
      <c r="BO68" s="365"/>
      <c r="BP68" s="365"/>
      <c r="BQ68" s="365"/>
      <c r="BR68" s="365"/>
      <c r="BS68" s="365"/>
      <c r="BT68" s="365"/>
      <c r="BU68" s="365"/>
      <c r="BV68" s="365"/>
    </row>
    <row r="69" customFormat="false" ht="10.2" hidden="false" customHeight="false" outlineLevel="0" collapsed="false">
      <c r="BG69" s="365"/>
      <c r="BH69" s="365"/>
      <c r="BI69" s="365"/>
      <c r="BJ69" s="365"/>
      <c r="BK69" s="365"/>
      <c r="BL69" s="365"/>
      <c r="BM69" s="365"/>
      <c r="BN69" s="365"/>
      <c r="BO69" s="365"/>
      <c r="BP69" s="365"/>
      <c r="BQ69" s="365"/>
      <c r="BR69" s="365"/>
      <c r="BS69" s="365"/>
      <c r="BT69" s="365"/>
      <c r="BU69" s="365"/>
      <c r="BV69" s="365"/>
    </row>
    <row r="70" customFormat="false" ht="10.2" hidden="false" customHeight="false" outlineLevel="0" collapsed="false">
      <c r="BG70" s="365"/>
      <c r="BH70" s="365"/>
      <c r="BI70" s="365"/>
      <c r="BJ70" s="365"/>
      <c r="BK70" s="365"/>
      <c r="BL70" s="365"/>
      <c r="BM70" s="365"/>
      <c r="BN70" s="365"/>
      <c r="BO70" s="365"/>
      <c r="BP70" s="365"/>
      <c r="BQ70" s="365"/>
      <c r="BR70" s="365"/>
      <c r="BS70" s="365"/>
      <c r="BT70" s="365"/>
      <c r="BU70" s="365"/>
      <c r="BV70" s="365"/>
    </row>
    <row r="71" customFormat="false" ht="10.2" hidden="false" customHeight="false" outlineLevel="0" collapsed="false">
      <c r="BG71" s="365"/>
      <c r="BH71" s="365"/>
      <c r="BI71" s="365"/>
      <c r="BJ71" s="365"/>
      <c r="BK71" s="365"/>
      <c r="BL71" s="365"/>
      <c r="BM71" s="365"/>
      <c r="BN71" s="365"/>
      <c r="BO71" s="365"/>
      <c r="BP71" s="365"/>
      <c r="BQ71" s="365"/>
      <c r="BR71" s="365"/>
      <c r="BS71" s="365"/>
      <c r="BT71" s="365"/>
      <c r="BU71" s="365"/>
      <c r="BV71" s="365"/>
    </row>
    <row r="72" customFormat="false" ht="10.2" hidden="false" customHeight="false" outlineLevel="0" collapsed="false">
      <c r="BG72" s="365"/>
      <c r="BH72" s="365"/>
      <c r="BI72" s="365"/>
      <c r="BJ72" s="365"/>
      <c r="BK72" s="365"/>
      <c r="BL72" s="365"/>
      <c r="BM72" s="365"/>
      <c r="BN72" s="365"/>
      <c r="BO72" s="365"/>
      <c r="BP72" s="365"/>
      <c r="BQ72" s="365"/>
      <c r="BR72" s="365"/>
      <c r="BS72" s="365"/>
      <c r="BT72" s="365"/>
      <c r="BU72" s="365"/>
      <c r="BV72" s="365"/>
    </row>
    <row r="73" customFormat="false" ht="10.2" hidden="false" customHeight="false" outlineLevel="0" collapsed="false">
      <c r="BG73" s="365"/>
      <c r="BH73" s="365"/>
      <c r="BI73" s="365"/>
      <c r="BJ73" s="365"/>
      <c r="BK73" s="365"/>
      <c r="BL73" s="365"/>
      <c r="BM73" s="365"/>
      <c r="BN73" s="365"/>
      <c r="BO73" s="365"/>
      <c r="BP73" s="365"/>
      <c r="BQ73" s="365"/>
      <c r="BR73" s="365"/>
      <c r="BS73" s="365"/>
      <c r="BT73" s="365"/>
      <c r="BU73" s="365"/>
      <c r="BV73" s="365"/>
    </row>
    <row r="74" customFormat="false" ht="10.2" hidden="false" customHeight="false" outlineLevel="0" collapsed="false">
      <c r="BG74" s="365"/>
      <c r="BH74" s="365"/>
      <c r="BI74" s="365"/>
      <c r="BJ74" s="365"/>
      <c r="BK74" s="365"/>
      <c r="BL74" s="365"/>
      <c r="BM74" s="365"/>
      <c r="BN74" s="365"/>
      <c r="BO74" s="365"/>
      <c r="BP74" s="365"/>
      <c r="BQ74" s="365"/>
      <c r="BR74" s="365"/>
      <c r="BS74" s="365"/>
      <c r="BT74" s="365"/>
      <c r="BU74" s="365"/>
      <c r="BV74" s="365"/>
    </row>
    <row r="75" customFormat="false" ht="10.2" hidden="false" customHeight="false" outlineLevel="0" collapsed="false">
      <c r="BG75" s="365"/>
      <c r="BH75" s="365"/>
      <c r="BI75" s="365"/>
      <c r="BJ75" s="365"/>
      <c r="BK75" s="365"/>
      <c r="BL75" s="365"/>
      <c r="BM75" s="365"/>
      <c r="BN75" s="365"/>
      <c r="BO75" s="365"/>
      <c r="BP75" s="365"/>
      <c r="BQ75" s="365"/>
      <c r="BR75" s="365"/>
      <c r="BS75" s="365"/>
      <c r="BT75" s="365"/>
      <c r="BU75" s="365"/>
      <c r="BV75" s="365"/>
    </row>
    <row r="76" customFormat="false" ht="10.2" hidden="false" customHeight="false" outlineLevel="0" collapsed="false">
      <c r="BG76" s="365"/>
      <c r="BH76" s="365"/>
      <c r="BI76" s="365"/>
      <c r="BJ76" s="365"/>
      <c r="BK76" s="365"/>
      <c r="BL76" s="365"/>
      <c r="BM76" s="365"/>
      <c r="BN76" s="365"/>
      <c r="BO76" s="365"/>
      <c r="BP76" s="365"/>
      <c r="BQ76" s="365"/>
      <c r="BR76" s="365"/>
      <c r="BS76" s="365"/>
      <c r="BT76" s="365"/>
      <c r="BU76" s="365"/>
      <c r="BV76" s="365"/>
    </row>
    <row r="77" customFormat="false" ht="10.2" hidden="false" customHeight="false" outlineLevel="0" collapsed="false">
      <c r="BG77" s="365"/>
      <c r="BH77" s="365"/>
      <c r="BI77" s="365"/>
      <c r="BJ77" s="365"/>
      <c r="BK77" s="365"/>
      <c r="BL77" s="365"/>
      <c r="BM77" s="365"/>
      <c r="BN77" s="365"/>
      <c r="BO77" s="365"/>
      <c r="BP77" s="365"/>
      <c r="BQ77" s="365"/>
      <c r="BR77" s="365"/>
      <c r="BS77" s="365"/>
      <c r="BT77" s="365"/>
      <c r="BU77" s="365"/>
      <c r="BV77" s="365"/>
    </row>
    <row r="78" customFormat="false" ht="10.2" hidden="false" customHeight="false" outlineLevel="0" collapsed="false">
      <c r="BG78" s="365"/>
      <c r="BH78" s="365"/>
      <c r="BI78" s="365"/>
      <c r="BJ78" s="365"/>
      <c r="BK78" s="365"/>
      <c r="BL78" s="365"/>
      <c r="BM78" s="365"/>
      <c r="BN78" s="365"/>
      <c r="BO78" s="365"/>
      <c r="BP78" s="365"/>
      <c r="BQ78" s="365"/>
      <c r="BR78" s="365"/>
      <c r="BS78" s="365"/>
      <c r="BT78" s="365"/>
      <c r="BU78" s="365"/>
      <c r="BV78" s="365"/>
    </row>
    <row r="79" customFormat="false" ht="10.2" hidden="false" customHeight="false" outlineLevel="0" collapsed="false">
      <c r="BG79" s="365"/>
      <c r="BH79" s="365"/>
      <c r="BI79" s="365"/>
      <c r="BJ79" s="365"/>
      <c r="BK79" s="365"/>
      <c r="BL79" s="365"/>
      <c r="BM79" s="365"/>
      <c r="BN79" s="365"/>
      <c r="BO79" s="365"/>
      <c r="BP79" s="365"/>
      <c r="BQ79" s="365"/>
      <c r="BR79" s="365"/>
      <c r="BS79" s="365"/>
      <c r="BT79" s="365"/>
      <c r="BU79" s="365"/>
      <c r="BV79" s="365"/>
    </row>
    <row r="80" customFormat="false" ht="10.2" hidden="false" customHeight="false" outlineLevel="0" collapsed="false">
      <c r="BG80" s="365"/>
      <c r="BH80" s="365"/>
      <c r="BI80" s="365"/>
      <c r="BJ80" s="365"/>
      <c r="BK80" s="365"/>
      <c r="BL80" s="365"/>
      <c r="BM80" s="365"/>
      <c r="BN80" s="365"/>
      <c r="BO80" s="365"/>
      <c r="BP80" s="365"/>
      <c r="BQ80" s="365"/>
      <c r="BR80" s="365"/>
      <c r="BS80" s="365"/>
      <c r="BT80" s="365"/>
      <c r="BU80" s="365"/>
      <c r="BV80" s="365"/>
    </row>
    <row r="81" customFormat="false" ht="10.2" hidden="false" customHeight="false" outlineLevel="0" collapsed="false">
      <c r="BG81" s="365"/>
      <c r="BH81" s="365"/>
      <c r="BI81" s="365"/>
      <c r="BJ81" s="365"/>
      <c r="BK81" s="365"/>
      <c r="BL81" s="365"/>
      <c r="BM81" s="365"/>
      <c r="BN81" s="365"/>
      <c r="BO81" s="365"/>
      <c r="BP81" s="365"/>
      <c r="BQ81" s="365"/>
      <c r="BR81" s="365"/>
      <c r="BS81" s="365"/>
      <c r="BT81" s="365"/>
      <c r="BU81" s="365"/>
      <c r="BV81" s="365"/>
    </row>
    <row r="82" customFormat="false" ht="10.2" hidden="false" customHeight="false" outlineLevel="0" collapsed="false">
      <c r="BG82" s="365"/>
      <c r="BH82" s="365"/>
      <c r="BI82" s="365"/>
      <c r="BJ82" s="365"/>
      <c r="BK82" s="365"/>
      <c r="BL82" s="365"/>
      <c r="BM82" s="365"/>
      <c r="BN82" s="365"/>
      <c r="BO82" s="365"/>
      <c r="BP82" s="365"/>
      <c r="BQ82" s="365"/>
      <c r="BR82" s="365"/>
      <c r="BS82" s="365"/>
      <c r="BT82" s="365"/>
      <c r="BU82" s="365"/>
      <c r="BV82" s="365"/>
    </row>
    <row r="83" customFormat="false" ht="10.2" hidden="false" customHeight="false" outlineLevel="0" collapsed="false">
      <c r="BG83" s="365"/>
      <c r="BH83" s="365"/>
      <c r="BI83" s="365"/>
      <c r="BJ83" s="365"/>
      <c r="BK83" s="365"/>
      <c r="BL83" s="365"/>
      <c r="BM83" s="365"/>
      <c r="BN83" s="365"/>
      <c r="BO83" s="365"/>
      <c r="BP83" s="365"/>
      <c r="BQ83" s="365"/>
      <c r="BR83" s="365"/>
      <c r="BS83" s="365"/>
      <c r="BT83" s="365"/>
      <c r="BU83" s="365"/>
      <c r="BV83" s="365"/>
    </row>
    <row r="84" customFormat="false" ht="10.2" hidden="false" customHeight="false" outlineLevel="0" collapsed="false">
      <c r="BG84" s="365"/>
      <c r="BH84" s="365"/>
      <c r="BI84" s="365"/>
      <c r="BJ84" s="365"/>
      <c r="BK84" s="365"/>
      <c r="BL84" s="365"/>
      <c r="BM84" s="365"/>
      <c r="BN84" s="365"/>
      <c r="BO84" s="365"/>
      <c r="BP84" s="365"/>
      <c r="BQ84" s="365"/>
      <c r="BR84" s="365"/>
      <c r="BS84" s="365"/>
      <c r="BT84" s="365"/>
      <c r="BU84" s="365"/>
      <c r="BV84" s="365"/>
    </row>
    <row r="85" customFormat="false" ht="10.2" hidden="false" customHeight="false" outlineLevel="0" collapsed="false">
      <c r="BG85" s="365"/>
      <c r="BH85" s="365"/>
      <c r="BI85" s="365"/>
      <c r="BJ85" s="365"/>
      <c r="BK85" s="365"/>
      <c r="BL85" s="365"/>
      <c r="BM85" s="365"/>
      <c r="BN85" s="365"/>
      <c r="BO85" s="365"/>
      <c r="BP85" s="365"/>
      <c r="BQ85" s="365"/>
      <c r="BR85" s="365"/>
      <c r="BS85" s="365"/>
      <c r="BT85" s="365"/>
      <c r="BU85" s="365"/>
      <c r="BV85" s="365"/>
    </row>
    <row r="86" customFormat="false" ht="10.2" hidden="false" customHeight="false" outlineLevel="0" collapsed="false">
      <c r="BG86" s="365"/>
      <c r="BH86" s="365"/>
      <c r="BI86" s="365"/>
      <c r="BJ86" s="365"/>
      <c r="BK86" s="365"/>
      <c r="BL86" s="365"/>
      <c r="BM86" s="365"/>
      <c r="BN86" s="365"/>
      <c r="BO86" s="365"/>
      <c r="BP86" s="365"/>
      <c r="BQ86" s="365"/>
      <c r="BR86" s="365"/>
      <c r="BS86" s="365"/>
      <c r="BT86" s="365"/>
      <c r="BU86" s="365"/>
      <c r="BV86" s="365"/>
    </row>
    <row r="87" customFormat="false" ht="10.2" hidden="false" customHeight="false" outlineLevel="0" collapsed="false">
      <c r="BG87" s="365"/>
      <c r="BH87" s="365"/>
      <c r="BI87" s="365"/>
      <c r="BJ87" s="365"/>
      <c r="BK87" s="365"/>
      <c r="BL87" s="365"/>
      <c r="BM87" s="365"/>
      <c r="BN87" s="365"/>
      <c r="BO87" s="365"/>
      <c r="BP87" s="365"/>
      <c r="BQ87" s="365"/>
      <c r="BR87" s="365"/>
      <c r="BS87" s="365"/>
      <c r="BT87" s="365"/>
      <c r="BU87" s="365"/>
      <c r="BV87" s="365"/>
    </row>
    <row r="88" customFormat="false" ht="10.2" hidden="false" customHeight="false" outlineLevel="0" collapsed="false">
      <c r="BG88" s="365"/>
      <c r="BH88" s="365"/>
      <c r="BI88" s="365"/>
      <c r="BJ88" s="365"/>
      <c r="BK88" s="365"/>
      <c r="BL88" s="365"/>
      <c r="BM88" s="365"/>
      <c r="BN88" s="365"/>
      <c r="BO88" s="365"/>
      <c r="BP88" s="365"/>
      <c r="BQ88" s="365"/>
      <c r="BR88" s="365"/>
      <c r="BS88" s="365"/>
      <c r="BT88" s="365"/>
      <c r="BU88" s="365"/>
      <c r="BV88" s="365"/>
    </row>
    <row r="89" customFormat="false" ht="10.2" hidden="false" customHeight="false" outlineLevel="0" collapsed="false">
      <c r="BG89" s="365"/>
      <c r="BH89" s="365"/>
      <c r="BI89" s="365"/>
      <c r="BJ89" s="365"/>
      <c r="BK89" s="365"/>
      <c r="BL89" s="365"/>
      <c r="BM89" s="365"/>
      <c r="BN89" s="365"/>
      <c r="BO89" s="365"/>
      <c r="BP89" s="365"/>
      <c r="BQ89" s="365"/>
      <c r="BR89" s="365"/>
      <c r="BS89" s="365"/>
      <c r="BT89" s="365"/>
      <c r="BU89" s="365"/>
      <c r="BV89" s="365"/>
    </row>
    <row r="90" customFormat="false" ht="10.2" hidden="false" customHeight="false" outlineLevel="0" collapsed="false">
      <c r="BG90" s="365"/>
      <c r="BH90" s="365"/>
      <c r="BI90" s="365"/>
      <c r="BJ90" s="365"/>
      <c r="BK90" s="365"/>
      <c r="BL90" s="365"/>
      <c r="BM90" s="365"/>
      <c r="BN90" s="365"/>
      <c r="BO90" s="365"/>
      <c r="BP90" s="365"/>
      <c r="BQ90" s="365"/>
      <c r="BR90" s="365"/>
      <c r="BS90" s="365"/>
      <c r="BT90" s="365"/>
      <c r="BU90" s="365"/>
      <c r="BV90" s="365"/>
    </row>
    <row r="91" customFormat="false" ht="10.2" hidden="false" customHeight="false" outlineLevel="0" collapsed="false">
      <c r="BG91" s="365"/>
      <c r="BH91" s="365"/>
      <c r="BI91" s="365"/>
      <c r="BJ91" s="365"/>
      <c r="BK91" s="365"/>
      <c r="BL91" s="365"/>
      <c r="BM91" s="365"/>
      <c r="BN91" s="365"/>
      <c r="BO91" s="365"/>
      <c r="BP91" s="365"/>
      <c r="BQ91" s="365"/>
      <c r="BR91" s="365"/>
      <c r="BS91" s="365"/>
      <c r="BT91" s="365"/>
      <c r="BU91" s="365"/>
      <c r="BV91" s="365"/>
    </row>
    <row r="92" customFormat="false" ht="10.2" hidden="false" customHeight="false" outlineLevel="0" collapsed="false">
      <c r="BG92" s="365"/>
      <c r="BH92" s="365"/>
      <c r="BI92" s="365"/>
      <c r="BJ92" s="365"/>
      <c r="BK92" s="365"/>
      <c r="BL92" s="365"/>
      <c r="BM92" s="365"/>
      <c r="BN92" s="365"/>
      <c r="BO92" s="365"/>
      <c r="BP92" s="365"/>
      <c r="BQ92" s="365"/>
      <c r="BR92" s="365"/>
      <c r="BS92" s="365"/>
      <c r="BT92" s="365"/>
      <c r="BU92" s="365"/>
      <c r="BV92" s="365"/>
    </row>
    <row r="93" customFormat="false" ht="10.2" hidden="false" customHeight="false" outlineLevel="0" collapsed="false">
      <c r="BG93" s="365"/>
      <c r="BH93" s="365"/>
      <c r="BI93" s="365"/>
      <c r="BJ93" s="365"/>
      <c r="BK93" s="365"/>
      <c r="BL93" s="365"/>
      <c r="BM93" s="365"/>
      <c r="BN93" s="365"/>
      <c r="BO93" s="365"/>
      <c r="BP93" s="365"/>
      <c r="BQ93" s="365"/>
      <c r="BR93" s="365"/>
      <c r="BS93" s="365"/>
      <c r="BT93" s="365"/>
      <c r="BU93" s="365"/>
      <c r="BV93" s="365"/>
    </row>
    <row r="94" customFormat="false" ht="10.2" hidden="false" customHeight="false" outlineLevel="0" collapsed="false">
      <c r="BG94" s="365"/>
      <c r="BH94" s="365"/>
      <c r="BI94" s="365"/>
      <c r="BJ94" s="365"/>
      <c r="BK94" s="365"/>
      <c r="BL94" s="365"/>
      <c r="BM94" s="365"/>
      <c r="BN94" s="365"/>
      <c r="BO94" s="365"/>
      <c r="BP94" s="365"/>
      <c r="BQ94" s="365"/>
      <c r="BR94" s="365"/>
      <c r="BS94" s="365"/>
      <c r="BT94" s="365"/>
      <c r="BU94" s="365"/>
      <c r="BV94" s="365"/>
    </row>
    <row r="95" customFormat="false" ht="10.2" hidden="false" customHeight="false" outlineLevel="0" collapsed="false">
      <c r="BG95" s="365"/>
      <c r="BH95" s="365"/>
      <c r="BI95" s="365"/>
      <c r="BJ95" s="365"/>
      <c r="BK95" s="365"/>
      <c r="BL95" s="365"/>
      <c r="BM95" s="365"/>
      <c r="BN95" s="365"/>
      <c r="BO95" s="365"/>
      <c r="BP95" s="365"/>
      <c r="BQ95" s="365"/>
      <c r="BR95" s="365"/>
      <c r="BS95" s="365"/>
      <c r="BT95" s="365"/>
      <c r="BU95" s="365"/>
      <c r="BV95" s="365"/>
    </row>
    <row r="96" customFormat="false" ht="10.2" hidden="false" customHeight="false" outlineLevel="0" collapsed="false">
      <c r="BG96" s="365"/>
      <c r="BH96" s="365"/>
      <c r="BI96" s="365"/>
      <c r="BJ96" s="365"/>
      <c r="BK96" s="365"/>
      <c r="BL96" s="365"/>
      <c r="BM96" s="365"/>
      <c r="BN96" s="365"/>
      <c r="BO96" s="365"/>
      <c r="BP96" s="365"/>
      <c r="BQ96" s="365"/>
      <c r="BR96" s="365"/>
      <c r="BS96" s="365"/>
      <c r="BT96" s="365"/>
      <c r="BU96" s="365"/>
      <c r="BV96" s="365"/>
    </row>
    <row r="97" customFormat="false" ht="10.2" hidden="false" customHeight="false" outlineLevel="0" collapsed="false">
      <c r="BG97" s="365"/>
      <c r="BH97" s="365"/>
      <c r="BI97" s="365"/>
      <c r="BJ97" s="365"/>
      <c r="BK97" s="365"/>
      <c r="BL97" s="365"/>
      <c r="BM97" s="365"/>
      <c r="BN97" s="365"/>
      <c r="BO97" s="365"/>
      <c r="BP97" s="365"/>
      <c r="BQ97" s="365"/>
      <c r="BR97" s="365"/>
      <c r="BS97" s="365"/>
      <c r="BT97" s="365"/>
      <c r="BU97" s="365"/>
      <c r="BV97" s="365"/>
    </row>
    <row r="98" customFormat="false" ht="10.2" hidden="false" customHeight="false" outlineLevel="0" collapsed="false">
      <c r="BG98" s="365"/>
      <c r="BH98" s="365"/>
      <c r="BI98" s="365"/>
      <c r="BJ98" s="365"/>
      <c r="BK98" s="365"/>
      <c r="BL98" s="365"/>
      <c r="BM98" s="365"/>
      <c r="BN98" s="365"/>
      <c r="BO98" s="365"/>
      <c r="BP98" s="365"/>
      <c r="BQ98" s="365"/>
      <c r="BR98" s="365"/>
      <c r="BS98" s="365"/>
      <c r="BT98" s="365"/>
      <c r="BU98" s="365"/>
      <c r="BV98" s="365"/>
    </row>
    <row r="99" customFormat="false" ht="10.2" hidden="false" customHeight="false" outlineLevel="0" collapsed="false">
      <c r="BG99" s="365"/>
      <c r="BH99" s="365"/>
      <c r="BI99" s="365"/>
      <c r="BJ99" s="365"/>
      <c r="BK99" s="365"/>
      <c r="BL99" s="365"/>
      <c r="BM99" s="365"/>
      <c r="BN99" s="365"/>
      <c r="BO99" s="365"/>
      <c r="BP99" s="365"/>
      <c r="BQ99" s="365"/>
      <c r="BR99" s="365"/>
      <c r="BS99" s="365"/>
      <c r="BT99" s="365"/>
      <c r="BU99" s="365"/>
      <c r="BV99" s="365"/>
    </row>
    <row r="100" customFormat="false" ht="10.2" hidden="false" customHeight="false" outlineLevel="0" collapsed="false">
      <c r="BG100" s="365"/>
      <c r="BH100" s="365"/>
      <c r="BI100" s="365"/>
      <c r="BJ100" s="365"/>
      <c r="BK100" s="365"/>
      <c r="BL100" s="365"/>
      <c r="BM100" s="365"/>
      <c r="BN100" s="365"/>
      <c r="BO100" s="365"/>
      <c r="BP100" s="365"/>
      <c r="BQ100" s="365"/>
      <c r="BR100" s="365"/>
      <c r="BS100" s="365"/>
      <c r="BT100" s="365"/>
      <c r="BU100" s="365"/>
      <c r="BV100" s="365"/>
    </row>
    <row r="101" customFormat="false" ht="10.2" hidden="false" customHeight="false" outlineLevel="0" collapsed="false">
      <c r="BG101" s="365"/>
      <c r="BH101" s="365"/>
      <c r="BI101" s="365"/>
      <c r="BJ101" s="365"/>
      <c r="BK101" s="365"/>
      <c r="BL101" s="365"/>
      <c r="BM101" s="365"/>
      <c r="BN101" s="365"/>
      <c r="BO101" s="365"/>
      <c r="BP101" s="365"/>
      <c r="BQ101" s="365"/>
      <c r="BR101" s="365"/>
      <c r="BS101" s="365"/>
      <c r="BT101" s="365"/>
      <c r="BU101" s="365"/>
      <c r="BV101" s="365"/>
    </row>
    <row r="102" customFormat="false" ht="10.2" hidden="false" customHeight="false" outlineLevel="0" collapsed="false">
      <c r="BG102" s="365"/>
      <c r="BH102" s="365"/>
      <c r="BI102" s="365"/>
      <c r="BJ102" s="365"/>
      <c r="BK102" s="365"/>
      <c r="BL102" s="365"/>
      <c r="BM102" s="365"/>
      <c r="BN102" s="365"/>
      <c r="BO102" s="365"/>
      <c r="BP102" s="365"/>
      <c r="BQ102" s="365"/>
      <c r="BR102" s="365"/>
      <c r="BS102" s="365"/>
      <c r="BT102" s="365"/>
      <c r="BU102" s="365"/>
      <c r="BV102" s="365"/>
    </row>
    <row r="103" customFormat="false" ht="10.2" hidden="false" customHeight="false" outlineLevel="0" collapsed="false">
      <c r="BG103" s="365"/>
      <c r="BH103" s="365"/>
      <c r="BI103" s="365"/>
      <c r="BJ103" s="365"/>
      <c r="BK103" s="365"/>
      <c r="BL103" s="365"/>
      <c r="BM103" s="365"/>
      <c r="BN103" s="365"/>
      <c r="BO103" s="365"/>
      <c r="BP103" s="365"/>
      <c r="BQ103" s="365"/>
      <c r="BR103" s="365"/>
      <c r="BS103" s="365"/>
      <c r="BT103" s="365"/>
      <c r="BU103" s="365"/>
      <c r="BV103" s="365"/>
    </row>
    <row r="104" customFormat="false" ht="10.2" hidden="false" customHeight="false" outlineLevel="0" collapsed="false">
      <c r="BG104" s="365"/>
      <c r="BH104" s="365"/>
      <c r="BI104" s="365"/>
      <c r="BJ104" s="365"/>
      <c r="BK104" s="365"/>
      <c r="BL104" s="365"/>
      <c r="BM104" s="365"/>
      <c r="BN104" s="365"/>
      <c r="BO104" s="365"/>
      <c r="BP104" s="365"/>
      <c r="BQ104" s="365"/>
      <c r="BR104" s="365"/>
      <c r="BS104" s="365"/>
      <c r="BT104" s="365"/>
      <c r="BU104" s="365"/>
      <c r="BV104" s="365"/>
    </row>
    <row r="105" customFormat="false" ht="10.2" hidden="false" customHeight="false" outlineLevel="0" collapsed="false">
      <c r="BG105" s="365"/>
      <c r="BH105" s="365"/>
      <c r="BI105" s="365"/>
      <c r="BJ105" s="365"/>
      <c r="BK105" s="365"/>
      <c r="BL105" s="365"/>
      <c r="BM105" s="365"/>
      <c r="BN105" s="365"/>
      <c r="BO105" s="365"/>
      <c r="BP105" s="365"/>
      <c r="BQ105" s="365"/>
      <c r="BR105" s="365"/>
      <c r="BS105" s="365"/>
      <c r="BT105" s="365"/>
      <c r="BU105" s="365"/>
      <c r="BV105" s="365"/>
    </row>
    <row r="106" customFormat="false" ht="10.2" hidden="false" customHeight="false" outlineLevel="0" collapsed="false">
      <c r="BG106" s="365"/>
      <c r="BH106" s="365"/>
      <c r="BI106" s="365"/>
      <c r="BJ106" s="365"/>
      <c r="BK106" s="365"/>
      <c r="BL106" s="365"/>
      <c r="BM106" s="365"/>
      <c r="BN106" s="365"/>
      <c r="BO106" s="365"/>
      <c r="BP106" s="365"/>
      <c r="BQ106" s="365"/>
      <c r="BR106" s="365"/>
      <c r="BS106" s="365"/>
      <c r="BT106" s="365"/>
      <c r="BU106" s="365"/>
      <c r="BV106" s="365"/>
    </row>
    <row r="107" customFormat="false" ht="10.2" hidden="false" customHeight="false" outlineLevel="0" collapsed="false">
      <c r="BG107" s="365"/>
      <c r="BH107" s="365"/>
      <c r="BI107" s="365"/>
      <c r="BJ107" s="365"/>
      <c r="BK107" s="365"/>
      <c r="BL107" s="365"/>
      <c r="BM107" s="365"/>
      <c r="BN107" s="365"/>
      <c r="BO107" s="365"/>
      <c r="BP107" s="365"/>
      <c r="BQ107" s="365"/>
      <c r="BR107" s="365"/>
      <c r="BS107" s="365"/>
      <c r="BT107" s="365"/>
      <c r="BU107" s="365"/>
      <c r="BV107" s="365"/>
    </row>
    <row r="108" customFormat="false" ht="10.2" hidden="false" customHeight="false" outlineLevel="0" collapsed="false">
      <c r="BG108" s="365"/>
      <c r="BH108" s="365"/>
      <c r="BI108" s="365"/>
      <c r="BJ108" s="365"/>
      <c r="BK108" s="365"/>
      <c r="BL108" s="365"/>
      <c r="BM108" s="365"/>
      <c r="BN108" s="365"/>
      <c r="BO108" s="365"/>
      <c r="BP108" s="365"/>
      <c r="BQ108" s="365"/>
      <c r="BR108" s="365"/>
      <c r="BS108" s="365"/>
      <c r="BT108" s="365"/>
      <c r="BU108" s="365"/>
      <c r="BV108" s="365"/>
    </row>
    <row r="109" customFormat="false" ht="10.2" hidden="false" customHeight="false" outlineLevel="0" collapsed="false">
      <c r="BG109" s="365"/>
      <c r="BH109" s="365"/>
      <c r="BI109" s="365"/>
      <c r="BJ109" s="365"/>
      <c r="BK109" s="365"/>
      <c r="BL109" s="365"/>
      <c r="BM109" s="365"/>
      <c r="BN109" s="365"/>
      <c r="BO109" s="365"/>
      <c r="BP109" s="365"/>
      <c r="BQ109" s="365"/>
      <c r="BR109" s="365"/>
      <c r="BS109" s="365"/>
      <c r="BT109" s="365"/>
      <c r="BU109" s="365"/>
      <c r="BV109" s="365"/>
    </row>
    <row r="110" customFormat="false" ht="10.2" hidden="false" customHeight="false" outlineLevel="0" collapsed="false">
      <c r="BG110" s="365"/>
      <c r="BH110" s="365"/>
      <c r="BI110" s="365"/>
      <c r="BJ110" s="365"/>
      <c r="BK110" s="365"/>
      <c r="BL110" s="365"/>
      <c r="BM110" s="365"/>
      <c r="BN110" s="365"/>
      <c r="BO110" s="365"/>
      <c r="BP110" s="365"/>
      <c r="BQ110" s="365"/>
      <c r="BR110" s="365"/>
      <c r="BS110" s="365"/>
      <c r="BT110" s="365"/>
      <c r="BU110" s="365"/>
      <c r="BV110" s="365"/>
    </row>
    <row r="111" customFormat="false" ht="10.2" hidden="false" customHeight="false" outlineLevel="0" collapsed="false">
      <c r="BG111" s="365"/>
      <c r="BH111" s="365"/>
      <c r="BI111" s="365"/>
      <c r="BJ111" s="365"/>
      <c r="BK111" s="365"/>
      <c r="BL111" s="365"/>
      <c r="BM111" s="365"/>
      <c r="BN111" s="365"/>
      <c r="BO111" s="365"/>
      <c r="BP111" s="365"/>
      <c r="BQ111" s="365"/>
      <c r="BR111" s="365"/>
      <c r="BS111" s="365"/>
      <c r="BT111" s="365"/>
      <c r="BU111" s="365"/>
      <c r="BV111" s="365"/>
    </row>
    <row r="112" customFormat="false" ht="10.2" hidden="false" customHeight="false" outlineLevel="0" collapsed="false">
      <c r="BG112" s="365"/>
      <c r="BH112" s="365"/>
      <c r="BI112" s="365"/>
      <c r="BJ112" s="365"/>
      <c r="BK112" s="365"/>
      <c r="BL112" s="365"/>
      <c r="BM112" s="365"/>
      <c r="BN112" s="365"/>
      <c r="BO112" s="365"/>
      <c r="BP112" s="365"/>
      <c r="BQ112" s="365"/>
      <c r="BR112" s="365"/>
      <c r="BS112" s="365"/>
      <c r="BT112" s="365"/>
      <c r="BU112" s="365"/>
      <c r="BV112" s="365"/>
    </row>
    <row r="113" customFormat="false" ht="10.2" hidden="false" customHeight="false" outlineLevel="0" collapsed="false">
      <c r="BG113" s="365"/>
      <c r="BH113" s="365"/>
      <c r="BI113" s="365"/>
      <c r="BJ113" s="365"/>
      <c r="BK113" s="365"/>
      <c r="BL113" s="365"/>
      <c r="BM113" s="365"/>
      <c r="BN113" s="365"/>
      <c r="BO113" s="365"/>
      <c r="BP113" s="365"/>
      <c r="BQ113" s="365"/>
      <c r="BR113" s="365"/>
      <c r="BS113" s="365"/>
      <c r="BT113" s="365"/>
      <c r="BU113" s="365"/>
      <c r="BV113" s="365"/>
    </row>
    <row r="114" customFormat="false" ht="10.2" hidden="false" customHeight="false" outlineLevel="0" collapsed="false">
      <c r="BG114" s="365"/>
      <c r="BH114" s="365"/>
      <c r="BI114" s="365"/>
      <c r="BJ114" s="365"/>
      <c r="BK114" s="365"/>
      <c r="BL114" s="365"/>
      <c r="BM114" s="365"/>
      <c r="BN114" s="365"/>
      <c r="BO114" s="365"/>
      <c r="BP114" s="365"/>
      <c r="BQ114" s="365"/>
      <c r="BR114" s="365"/>
      <c r="BS114" s="365"/>
      <c r="BT114" s="365"/>
      <c r="BU114" s="365"/>
      <c r="BV114" s="365"/>
    </row>
    <row r="115" customFormat="false" ht="10.2" hidden="false" customHeight="false" outlineLevel="0" collapsed="false">
      <c r="BG115" s="365"/>
      <c r="BH115" s="365"/>
      <c r="BI115" s="365"/>
      <c r="BJ115" s="365"/>
      <c r="BK115" s="365"/>
      <c r="BL115" s="365"/>
      <c r="BM115" s="365"/>
      <c r="BN115" s="365"/>
      <c r="BO115" s="365"/>
      <c r="BP115" s="365"/>
      <c r="BQ115" s="365"/>
      <c r="BR115" s="365"/>
      <c r="BS115" s="365"/>
      <c r="BT115" s="365"/>
      <c r="BU115" s="365"/>
      <c r="BV115" s="365"/>
    </row>
    <row r="116" customFormat="false" ht="10.2" hidden="false" customHeight="false" outlineLevel="0" collapsed="false">
      <c r="BG116" s="365"/>
      <c r="BH116" s="365"/>
      <c r="BI116" s="365"/>
      <c r="BJ116" s="365"/>
      <c r="BK116" s="365"/>
      <c r="BL116" s="365"/>
      <c r="BM116" s="365"/>
      <c r="BN116" s="365"/>
      <c r="BO116" s="365"/>
      <c r="BP116" s="365"/>
      <c r="BQ116" s="365"/>
      <c r="BR116" s="365"/>
      <c r="BS116" s="365"/>
      <c r="BT116" s="365"/>
      <c r="BU116" s="365"/>
      <c r="BV116" s="365"/>
    </row>
    <row r="117" customFormat="false" ht="10.2" hidden="false" customHeight="false" outlineLevel="0" collapsed="false">
      <c r="BG117" s="365"/>
      <c r="BH117" s="365"/>
      <c r="BI117" s="365"/>
      <c r="BJ117" s="365"/>
      <c r="BK117" s="365"/>
      <c r="BL117" s="365"/>
      <c r="BM117" s="365"/>
      <c r="BN117" s="365"/>
      <c r="BO117" s="365"/>
      <c r="BP117" s="365"/>
      <c r="BQ117" s="365"/>
      <c r="BR117" s="365"/>
      <c r="BS117" s="365"/>
      <c r="BT117" s="365"/>
      <c r="BU117" s="365"/>
      <c r="BV117" s="365"/>
    </row>
    <row r="118" customFormat="false" ht="10.2" hidden="false" customHeight="false" outlineLevel="0" collapsed="false">
      <c r="BG118" s="365"/>
      <c r="BH118" s="365"/>
      <c r="BI118" s="365"/>
      <c r="BJ118" s="365"/>
      <c r="BK118" s="365"/>
      <c r="BL118" s="365"/>
      <c r="BM118" s="365"/>
      <c r="BN118" s="365"/>
      <c r="BO118" s="365"/>
      <c r="BP118" s="365"/>
      <c r="BQ118" s="365"/>
      <c r="BR118" s="365"/>
      <c r="BS118" s="365"/>
      <c r="BT118" s="365"/>
      <c r="BU118" s="365"/>
      <c r="BV118" s="365"/>
    </row>
    <row r="119" customFormat="false" ht="10.2" hidden="false" customHeight="false" outlineLevel="0" collapsed="false">
      <c r="BG119" s="365"/>
      <c r="BH119" s="365"/>
      <c r="BI119" s="365"/>
      <c r="BJ119" s="365"/>
      <c r="BK119" s="365"/>
      <c r="BL119" s="365"/>
      <c r="BM119" s="365"/>
      <c r="BN119" s="365"/>
      <c r="BO119" s="365"/>
      <c r="BP119" s="365"/>
      <c r="BQ119" s="365"/>
      <c r="BR119" s="365"/>
      <c r="BS119" s="365"/>
      <c r="BT119" s="365"/>
      <c r="BU119" s="365"/>
      <c r="BV119" s="365"/>
    </row>
    <row r="120" customFormat="false" ht="10.2" hidden="false" customHeight="false" outlineLevel="0" collapsed="false">
      <c r="BG120" s="365"/>
      <c r="BH120" s="365"/>
      <c r="BI120" s="365"/>
      <c r="BJ120" s="365"/>
      <c r="BK120" s="365"/>
      <c r="BL120" s="365"/>
      <c r="BM120" s="365"/>
      <c r="BN120" s="365"/>
      <c r="BO120" s="365"/>
      <c r="BP120" s="365"/>
      <c r="BQ120" s="365"/>
      <c r="BR120" s="365"/>
      <c r="BS120" s="365"/>
      <c r="BT120" s="365"/>
      <c r="BU120" s="365"/>
      <c r="BV120" s="365"/>
    </row>
    <row r="121" customFormat="false" ht="10.2" hidden="false" customHeight="false" outlineLevel="0" collapsed="false">
      <c r="BG121" s="365"/>
      <c r="BH121" s="365"/>
      <c r="BI121" s="365"/>
      <c r="BJ121" s="365"/>
      <c r="BK121" s="365"/>
      <c r="BL121" s="365"/>
      <c r="BM121" s="365"/>
      <c r="BN121" s="365"/>
      <c r="BO121" s="365"/>
      <c r="BP121" s="365"/>
      <c r="BQ121" s="365"/>
      <c r="BR121" s="365"/>
      <c r="BS121" s="365"/>
      <c r="BT121" s="365"/>
      <c r="BU121" s="365"/>
      <c r="BV121" s="365"/>
    </row>
    <row r="122" customFormat="false" ht="10.2" hidden="false" customHeight="false" outlineLevel="0" collapsed="false">
      <c r="BG122" s="365"/>
      <c r="BH122" s="365"/>
      <c r="BI122" s="365"/>
      <c r="BJ122" s="365"/>
      <c r="BK122" s="365"/>
      <c r="BL122" s="365"/>
      <c r="BM122" s="365"/>
      <c r="BN122" s="365"/>
      <c r="BO122" s="365"/>
      <c r="BP122" s="365"/>
      <c r="BQ122" s="365"/>
      <c r="BR122" s="365"/>
      <c r="BS122" s="365"/>
      <c r="BT122" s="365"/>
      <c r="BU122" s="365"/>
      <c r="BV122" s="365"/>
    </row>
    <row r="123" customFormat="false" ht="10.2" hidden="false" customHeight="false" outlineLevel="0" collapsed="false">
      <c r="BG123" s="365"/>
      <c r="BH123" s="365"/>
      <c r="BI123" s="365"/>
      <c r="BJ123" s="365"/>
      <c r="BK123" s="365"/>
      <c r="BL123" s="365"/>
      <c r="BM123" s="365"/>
      <c r="BN123" s="365"/>
      <c r="BO123" s="365"/>
      <c r="BP123" s="365"/>
      <c r="BQ123" s="365"/>
      <c r="BR123" s="365"/>
      <c r="BS123" s="365"/>
      <c r="BT123" s="365"/>
      <c r="BU123" s="365"/>
      <c r="BV123" s="365"/>
    </row>
    <row r="124" customFormat="false" ht="10.2" hidden="false" customHeight="false" outlineLevel="0" collapsed="false">
      <c r="BG124" s="365"/>
      <c r="BH124" s="365"/>
      <c r="BI124" s="365"/>
      <c r="BJ124" s="365"/>
      <c r="BK124" s="365"/>
      <c r="BL124" s="365"/>
      <c r="BM124" s="365"/>
      <c r="BN124" s="365"/>
      <c r="BO124" s="365"/>
      <c r="BP124" s="365"/>
      <c r="BQ124" s="365"/>
      <c r="BR124" s="365"/>
      <c r="BS124" s="365"/>
      <c r="BT124" s="365"/>
      <c r="BU124" s="365"/>
      <c r="BV124" s="365"/>
    </row>
    <row r="125" customFormat="false" ht="10.2" hidden="false" customHeight="false" outlineLevel="0" collapsed="false">
      <c r="BG125" s="365"/>
      <c r="BH125" s="365"/>
      <c r="BI125" s="365"/>
      <c r="BJ125" s="365"/>
      <c r="BK125" s="365"/>
      <c r="BL125" s="365"/>
      <c r="BM125" s="365"/>
      <c r="BN125" s="365"/>
      <c r="BO125" s="365"/>
      <c r="BP125" s="365"/>
      <c r="BQ125" s="365"/>
      <c r="BR125" s="365"/>
      <c r="BS125" s="365"/>
      <c r="BT125" s="365"/>
      <c r="BU125" s="365"/>
      <c r="BV125" s="365"/>
    </row>
    <row r="126" customFormat="false" ht="10.2" hidden="false" customHeight="false" outlineLevel="0" collapsed="false">
      <c r="BG126" s="365"/>
      <c r="BH126" s="365"/>
      <c r="BI126" s="365"/>
      <c r="BJ126" s="365"/>
      <c r="BK126" s="365"/>
      <c r="BL126" s="365"/>
      <c r="BM126" s="365"/>
      <c r="BN126" s="365"/>
      <c r="BO126" s="365"/>
      <c r="BP126" s="365"/>
      <c r="BQ126" s="365"/>
      <c r="BR126" s="365"/>
      <c r="BS126" s="365"/>
      <c r="BT126" s="365"/>
      <c r="BU126" s="365"/>
      <c r="BV126" s="365"/>
    </row>
    <row r="127" customFormat="false" ht="10.2" hidden="false" customHeight="false" outlineLevel="0" collapsed="false">
      <c r="BG127" s="365"/>
      <c r="BH127" s="365"/>
      <c r="BI127" s="365"/>
      <c r="BJ127" s="365"/>
      <c r="BK127" s="365"/>
      <c r="BL127" s="365"/>
      <c r="BM127" s="365"/>
      <c r="BN127" s="365"/>
      <c r="BO127" s="365"/>
      <c r="BP127" s="365"/>
      <c r="BQ127" s="365"/>
      <c r="BR127" s="365"/>
      <c r="BS127" s="365"/>
      <c r="BT127" s="365"/>
      <c r="BU127" s="365"/>
      <c r="BV127" s="365"/>
    </row>
    <row r="128" customFormat="false" ht="10.2" hidden="false" customHeight="false" outlineLevel="0" collapsed="false">
      <c r="BG128" s="365"/>
      <c r="BH128" s="365"/>
      <c r="BI128" s="365"/>
      <c r="BJ128" s="365"/>
      <c r="BK128" s="365"/>
      <c r="BL128" s="365"/>
      <c r="BM128" s="365"/>
      <c r="BN128" s="365"/>
      <c r="BO128" s="365"/>
      <c r="BP128" s="365"/>
      <c r="BQ128" s="365"/>
      <c r="BR128" s="365"/>
      <c r="BS128" s="365"/>
      <c r="BT128" s="365"/>
      <c r="BU128" s="365"/>
      <c r="BV128" s="365"/>
    </row>
    <row r="129" customFormat="false" ht="10.2" hidden="false" customHeight="false" outlineLevel="0" collapsed="false">
      <c r="BG129" s="365"/>
      <c r="BH129" s="365"/>
      <c r="BI129" s="365"/>
      <c r="BJ129" s="365"/>
      <c r="BK129" s="365"/>
      <c r="BL129" s="365"/>
      <c r="BM129" s="365"/>
      <c r="BN129" s="365"/>
      <c r="BO129" s="365"/>
      <c r="BP129" s="365"/>
      <c r="BQ129" s="365"/>
      <c r="BR129" s="365"/>
      <c r="BS129" s="365"/>
      <c r="BT129" s="365"/>
      <c r="BU129" s="365"/>
      <c r="BV129" s="365"/>
    </row>
    <row r="130" customFormat="false" ht="10.2" hidden="false" customHeight="false" outlineLevel="0" collapsed="false">
      <c r="BG130" s="365"/>
      <c r="BH130" s="365"/>
      <c r="BI130" s="365"/>
      <c r="BJ130" s="365"/>
      <c r="BK130" s="365"/>
      <c r="BL130" s="365"/>
      <c r="BM130" s="365"/>
      <c r="BN130" s="365"/>
      <c r="BO130" s="365"/>
      <c r="BP130" s="365"/>
      <c r="BQ130" s="365"/>
      <c r="BR130" s="365"/>
      <c r="BS130" s="365"/>
      <c r="BT130" s="365"/>
      <c r="BU130" s="365"/>
      <c r="BV130" s="365"/>
    </row>
    <row r="131" customFormat="false" ht="10.2" hidden="false" customHeight="false" outlineLevel="0" collapsed="false">
      <c r="BG131" s="365"/>
      <c r="BH131" s="365"/>
      <c r="BI131" s="365"/>
      <c r="BJ131" s="365"/>
      <c r="BK131" s="365"/>
      <c r="BL131" s="365"/>
      <c r="BM131" s="365"/>
      <c r="BN131" s="365"/>
      <c r="BO131" s="365"/>
      <c r="BP131" s="365"/>
      <c r="BQ131" s="365"/>
      <c r="BR131" s="365"/>
      <c r="BS131" s="365"/>
      <c r="BT131" s="365"/>
      <c r="BU131" s="365"/>
      <c r="BV131" s="365"/>
    </row>
    <row r="132" customFormat="false" ht="10.2" hidden="false" customHeight="false" outlineLevel="0" collapsed="false">
      <c r="BG132" s="365"/>
      <c r="BH132" s="365"/>
      <c r="BI132" s="365"/>
      <c r="BJ132" s="365"/>
      <c r="BK132" s="365"/>
      <c r="BL132" s="365"/>
      <c r="BM132" s="365"/>
      <c r="BN132" s="365"/>
      <c r="BO132" s="365"/>
      <c r="BP132" s="365"/>
      <c r="BQ132" s="365"/>
      <c r="BR132" s="365"/>
      <c r="BS132" s="365"/>
      <c r="BT132" s="365"/>
      <c r="BU132" s="365"/>
      <c r="BV132" s="365"/>
    </row>
    <row r="133" customFormat="false" ht="10.2" hidden="false" customHeight="false" outlineLevel="0" collapsed="false">
      <c r="BG133" s="365"/>
      <c r="BH133" s="365"/>
      <c r="BI133" s="365"/>
      <c r="BJ133" s="365"/>
      <c r="BK133" s="365"/>
      <c r="BL133" s="365"/>
      <c r="BM133" s="365"/>
      <c r="BN133" s="365"/>
      <c r="BO133" s="365"/>
      <c r="BP133" s="365"/>
      <c r="BQ133" s="365"/>
      <c r="BR133" s="365"/>
      <c r="BS133" s="365"/>
      <c r="BT133" s="365"/>
      <c r="BU133" s="365"/>
      <c r="BV133" s="365"/>
    </row>
    <row r="134" customFormat="false" ht="10.2" hidden="false" customHeight="false" outlineLevel="0" collapsed="false">
      <c r="BG134" s="365"/>
      <c r="BH134" s="365"/>
      <c r="BI134" s="365"/>
      <c r="BJ134" s="365"/>
      <c r="BK134" s="365"/>
      <c r="BL134" s="365"/>
      <c r="BM134" s="365"/>
      <c r="BN134" s="365"/>
      <c r="BO134" s="365"/>
      <c r="BP134" s="365"/>
      <c r="BQ134" s="365"/>
      <c r="BR134" s="365"/>
      <c r="BS134" s="365"/>
      <c r="BT134" s="365"/>
      <c r="BU134" s="365"/>
      <c r="BV134" s="365"/>
    </row>
    <row r="135" customFormat="false" ht="10.2" hidden="false" customHeight="false" outlineLevel="0" collapsed="false">
      <c r="BG135" s="365"/>
      <c r="BH135" s="365"/>
      <c r="BI135" s="365"/>
      <c r="BJ135" s="365"/>
      <c r="BK135" s="365"/>
      <c r="BL135" s="365"/>
      <c r="BM135" s="365"/>
      <c r="BN135" s="365"/>
      <c r="BO135" s="365"/>
      <c r="BP135" s="365"/>
      <c r="BQ135" s="365"/>
      <c r="BR135" s="365"/>
      <c r="BS135" s="365"/>
      <c r="BT135" s="365"/>
      <c r="BU135" s="365"/>
      <c r="BV135" s="365"/>
    </row>
    <row r="136" customFormat="false" ht="10.2" hidden="false" customHeight="false" outlineLevel="0" collapsed="false">
      <c r="BG136" s="365"/>
      <c r="BH136" s="365"/>
      <c r="BI136" s="365"/>
      <c r="BJ136" s="365"/>
      <c r="BK136" s="365"/>
      <c r="BL136" s="365"/>
      <c r="BM136" s="365"/>
      <c r="BN136" s="365"/>
      <c r="BO136" s="365"/>
      <c r="BP136" s="365"/>
      <c r="BQ136" s="365"/>
      <c r="BR136" s="365"/>
      <c r="BS136" s="365"/>
      <c r="BT136" s="365"/>
      <c r="BU136" s="365"/>
      <c r="BV136" s="365"/>
    </row>
    <row r="137" customFormat="false" ht="10.2" hidden="false" customHeight="false" outlineLevel="0" collapsed="false">
      <c r="BG137" s="365"/>
      <c r="BH137" s="365"/>
      <c r="BI137" s="365"/>
      <c r="BJ137" s="365"/>
      <c r="BK137" s="365"/>
      <c r="BL137" s="365"/>
      <c r="BM137" s="365"/>
      <c r="BN137" s="365"/>
      <c r="BO137" s="365"/>
      <c r="BP137" s="365"/>
      <c r="BQ137" s="365"/>
      <c r="BR137" s="365"/>
      <c r="BS137" s="365"/>
      <c r="BT137" s="365"/>
      <c r="BU137" s="365"/>
      <c r="BV137" s="365"/>
    </row>
    <row r="138" customFormat="false" ht="10.2" hidden="false" customHeight="false" outlineLevel="0" collapsed="false">
      <c r="BG138" s="365"/>
      <c r="BH138" s="365"/>
      <c r="BI138" s="365"/>
      <c r="BJ138" s="365"/>
      <c r="BK138" s="365"/>
      <c r="BL138" s="365"/>
      <c r="BM138" s="365"/>
      <c r="BN138" s="365"/>
      <c r="BO138" s="365"/>
      <c r="BP138" s="365"/>
      <c r="BQ138" s="365"/>
      <c r="BR138" s="365"/>
      <c r="BS138" s="365"/>
      <c r="BT138" s="365"/>
      <c r="BU138" s="365"/>
      <c r="BV138" s="365"/>
    </row>
    <row r="139" customFormat="false" ht="10.2" hidden="false" customHeight="false" outlineLevel="0" collapsed="false">
      <c r="BG139" s="365"/>
      <c r="BH139" s="365"/>
      <c r="BI139" s="365"/>
      <c r="BJ139" s="365"/>
      <c r="BK139" s="365"/>
      <c r="BL139" s="365"/>
      <c r="BM139" s="365"/>
      <c r="BN139" s="365"/>
      <c r="BO139" s="365"/>
      <c r="BP139" s="365"/>
      <c r="BQ139" s="365"/>
      <c r="BR139" s="365"/>
      <c r="BS139" s="365"/>
      <c r="BT139" s="365"/>
      <c r="BU139" s="365"/>
      <c r="BV139" s="365"/>
    </row>
    <row r="140" customFormat="false" ht="10.2" hidden="false" customHeight="false" outlineLevel="0" collapsed="false">
      <c r="BG140" s="365"/>
      <c r="BH140" s="365"/>
      <c r="BI140" s="365"/>
      <c r="BJ140" s="365"/>
      <c r="BK140" s="365"/>
      <c r="BL140" s="365"/>
      <c r="BM140" s="365"/>
      <c r="BN140" s="365"/>
      <c r="BO140" s="365"/>
      <c r="BP140" s="365"/>
      <c r="BQ140" s="365"/>
      <c r="BR140" s="365"/>
      <c r="BS140" s="365"/>
      <c r="BT140" s="365"/>
      <c r="BU140" s="365"/>
      <c r="BV140" s="365"/>
    </row>
    <row r="141" customFormat="false" ht="10.2" hidden="false" customHeight="false" outlineLevel="0" collapsed="false">
      <c r="BG141" s="365"/>
      <c r="BH141" s="365"/>
      <c r="BI141" s="365"/>
      <c r="BJ141" s="365"/>
      <c r="BK141" s="365"/>
      <c r="BL141" s="365"/>
      <c r="BM141" s="365"/>
      <c r="BN141" s="365"/>
      <c r="BO141" s="365"/>
      <c r="BP141" s="365"/>
      <c r="BQ141" s="365"/>
      <c r="BR141" s="365"/>
      <c r="BS141" s="365"/>
      <c r="BT141" s="365"/>
      <c r="BU141" s="365"/>
      <c r="BV141" s="365"/>
    </row>
    <row r="142" customFormat="false" ht="10.2" hidden="false" customHeight="false" outlineLevel="0" collapsed="false">
      <c r="BG142" s="365"/>
      <c r="BH142" s="365"/>
      <c r="BI142" s="365"/>
      <c r="BJ142" s="365"/>
      <c r="BK142" s="365"/>
      <c r="BL142" s="365"/>
      <c r="BM142" s="365"/>
      <c r="BN142" s="365"/>
      <c r="BO142" s="365"/>
      <c r="BP142" s="365"/>
      <c r="BQ142" s="365"/>
      <c r="BR142" s="365"/>
      <c r="BS142" s="365"/>
      <c r="BT142" s="365"/>
      <c r="BU142" s="365"/>
      <c r="BV142" s="365"/>
    </row>
    <row r="143" customFormat="false" ht="10.2" hidden="false" customHeight="false" outlineLevel="0" collapsed="false">
      <c r="BG143" s="365"/>
      <c r="BH143" s="365"/>
      <c r="BI143" s="365"/>
      <c r="BJ143" s="365"/>
      <c r="BK143" s="365"/>
      <c r="BL143" s="365"/>
      <c r="BM143" s="365"/>
      <c r="BN143" s="365"/>
      <c r="BO143" s="365"/>
      <c r="BP143" s="365"/>
      <c r="BQ143" s="365"/>
      <c r="BR143" s="365"/>
      <c r="BS143" s="365"/>
      <c r="BT143" s="365"/>
      <c r="BU143" s="365"/>
      <c r="BV143" s="365"/>
    </row>
  </sheetData>
  <mergeCells count="16">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5" activePane="bottomRight" state="frozen"/>
      <selection pane="topLeft" activeCell="A1" activeCellId="0" sqref="A1"/>
      <selection pane="topRight" activeCell="AX1" activeCellId="0" sqref="AX1"/>
      <selection pane="bottomLeft" activeCell="A15" activeCellId="0" sqref="A15"/>
      <selection pane="bottomRight" activeCell="B2" activeCellId="0" sqref="B2:AL2"/>
    </sheetView>
  </sheetViews>
  <sheetFormatPr defaultColWidth="9.875" defaultRowHeight="10.2" zeroHeight="false" outlineLevelRow="0" outlineLevelCol="0"/>
  <cols>
    <col collapsed="false" customWidth="true" hidden="false" outlineLevel="0" max="1" min="1" style="366" width="12.55"/>
    <col collapsed="false" customWidth="true" hidden="false" outlineLevel="0" max="2" min="2" style="366" width="19.99"/>
    <col collapsed="false" customWidth="true" hidden="false" outlineLevel="0" max="74" min="3" style="366" width="6.66"/>
    <col collapsed="false" customWidth="false" hidden="false" outlineLevel="0" max="257" min="75" style="366" width="9.87"/>
  </cols>
  <sheetData>
    <row r="1" customFormat="false" ht="13.2" hidden="false" customHeight="true" outlineLevel="0" collapsed="false">
      <c r="A1" s="30" t="s">
        <v>32</v>
      </c>
      <c r="B1" s="367" t="s">
        <v>771</v>
      </c>
      <c r="C1" s="367"/>
      <c r="D1" s="367"/>
      <c r="E1" s="367"/>
      <c r="F1" s="367"/>
      <c r="G1" s="367"/>
      <c r="H1" s="367"/>
      <c r="I1" s="367"/>
      <c r="J1" s="367"/>
      <c r="K1" s="367"/>
      <c r="L1" s="367"/>
      <c r="M1" s="367"/>
      <c r="N1" s="367"/>
      <c r="O1" s="367"/>
      <c r="P1" s="367"/>
      <c r="Q1" s="367"/>
      <c r="R1" s="367"/>
      <c r="S1" s="367"/>
      <c r="T1" s="367"/>
      <c r="U1" s="367"/>
      <c r="V1" s="367"/>
      <c r="W1" s="367"/>
      <c r="X1" s="367"/>
      <c r="Y1" s="367"/>
      <c r="Z1" s="367"/>
      <c r="AA1" s="367"/>
      <c r="AB1" s="367"/>
      <c r="AC1" s="367"/>
      <c r="AD1" s="367"/>
      <c r="AE1" s="367"/>
      <c r="AF1" s="367"/>
      <c r="AG1" s="367"/>
      <c r="AH1" s="367"/>
      <c r="AI1" s="367"/>
      <c r="AJ1" s="367"/>
      <c r="AK1" s="367"/>
      <c r="AL1" s="367"/>
      <c r="AM1" s="368"/>
    </row>
    <row r="2" s="313" customFormat="tru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369"/>
      <c r="B5" s="370" t="s">
        <v>772</v>
      </c>
      <c r="C5" s="371"/>
      <c r="D5" s="371"/>
      <c r="E5" s="371"/>
      <c r="F5" s="371"/>
      <c r="G5" s="371"/>
      <c r="H5" s="371"/>
      <c r="I5" s="371"/>
      <c r="J5" s="371"/>
      <c r="K5" s="371"/>
      <c r="L5" s="371"/>
      <c r="M5" s="371"/>
      <c r="N5" s="371"/>
      <c r="O5" s="371"/>
      <c r="P5" s="371"/>
      <c r="Q5" s="371"/>
      <c r="R5" s="371"/>
      <c r="S5" s="371"/>
      <c r="T5" s="371"/>
      <c r="U5" s="371"/>
      <c r="V5" s="371"/>
      <c r="W5" s="371"/>
      <c r="X5" s="371"/>
      <c r="Y5" s="371"/>
      <c r="Z5" s="371"/>
      <c r="AA5" s="371"/>
      <c r="AB5" s="371"/>
      <c r="AC5" s="371"/>
      <c r="AD5" s="371"/>
      <c r="AE5" s="371"/>
      <c r="AF5" s="371"/>
      <c r="AG5" s="371"/>
      <c r="AH5" s="371"/>
      <c r="AI5" s="371"/>
      <c r="AJ5" s="371"/>
      <c r="AK5" s="371"/>
      <c r="AL5" s="371"/>
      <c r="AM5" s="371"/>
      <c r="AN5" s="371"/>
      <c r="AO5" s="371"/>
      <c r="AP5" s="371"/>
      <c r="AQ5" s="371"/>
      <c r="AR5" s="371"/>
      <c r="AS5" s="371"/>
      <c r="AT5" s="371"/>
      <c r="AU5" s="371"/>
      <c r="AV5" s="371"/>
      <c r="AW5" s="371"/>
      <c r="AX5" s="371"/>
      <c r="AY5" s="371"/>
      <c r="AZ5" s="371"/>
      <c r="BA5" s="371"/>
      <c r="BB5" s="371"/>
      <c r="BC5" s="371"/>
      <c r="BD5" s="371"/>
      <c r="BE5" s="371"/>
      <c r="BF5" s="371"/>
      <c r="BG5" s="372"/>
      <c r="BH5" s="372"/>
      <c r="BI5" s="372"/>
      <c r="BJ5" s="372"/>
      <c r="BK5" s="372"/>
      <c r="BL5" s="372"/>
      <c r="BM5" s="372"/>
      <c r="BN5" s="372"/>
      <c r="BO5" s="372"/>
      <c r="BP5" s="372"/>
      <c r="BQ5" s="372"/>
      <c r="BR5" s="372"/>
      <c r="BS5" s="372"/>
      <c r="BT5" s="372"/>
      <c r="BU5" s="372"/>
      <c r="BV5" s="372"/>
    </row>
    <row r="6" customFormat="false" ht="11.1" hidden="false" customHeight="true" outlineLevel="0" collapsed="false">
      <c r="A6" s="369" t="s">
        <v>76</v>
      </c>
      <c r="B6" s="373" t="s">
        <v>773</v>
      </c>
      <c r="C6" s="213" t="n">
        <v>5.80000019073486</v>
      </c>
      <c r="D6" s="213" t="n">
        <v>5.73000001907349</v>
      </c>
      <c r="E6" s="213" t="n">
        <v>5.94999980926514</v>
      </c>
      <c r="F6" s="213" t="n">
        <v>6.57000017166138</v>
      </c>
      <c r="G6" s="213" t="n">
        <v>6.25</v>
      </c>
      <c r="H6" s="213" t="n">
        <v>6.09000015258789</v>
      </c>
      <c r="I6" s="213" t="n">
        <v>6.71000003814697</v>
      </c>
      <c r="J6" s="213" t="n">
        <v>6.48000001907349</v>
      </c>
      <c r="K6" s="213" t="n">
        <v>8.94999980926514</v>
      </c>
      <c r="L6" s="213" t="n">
        <v>10.3299999237061</v>
      </c>
      <c r="M6" s="213" t="n">
        <v>9.89000034332275</v>
      </c>
      <c r="N6" s="213" t="n">
        <v>9.07999992370606</v>
      </c>
      <c r="O6" s="213" t="n">
        <v>8.01000022888184</v>
      </c>
      <c r="P6" s="213" t="n">
        <v>6.84999990463257</v>
      </c>
      <c r="Q6" s="213" t="n">
        <v>6.42999982833862</v>
      </c>
      <c r="R6" s="213" t="n">
        <v>6.36999988555908</v>
      </c>
      <c r="S6" s="213" t="n">
        <v>6.23000001907349</v>
      </c>
      <c r="T6" s="213" t="n">
        <v>5.76999998092651</v>
      </c>
      <c r="U6" s="213" t="n">
        <v>5.90999984741211</v>
      </c>
      <c r="V6" s="213" t="n">
        <v>6.55000019073486</v>
      </c>
      <c r="W6" s="213" t="n">
        <v>6.05999994277954</v>
      </c>
      <c r="X6" s="213" t="n">
        <v>5.09000015258789</v>
      </c>
      <c r="Y6" s="213" t="n">
        <v>6.71000003814697</v>
      </c>
      <c r="Z6" s="213" t="n">
        <v>6.76000022888184</v>
      </c>
      <c r="AA6" s="213" t="n">
        <v>5.82999992370606</v>
      </c>
      <c r="AB6" s="213" t="n">
        <v>6.90999984741211</v>
      </c>
      <c r="AC6" s="213" t="n">
        <v>6.78000020980835</v>
      </c>
      <c r="AD6" s="213" t="n">
        <v>6.36999988555908</v>
      </c>
      <c r="AE6" s="213" t="n">
        <v>6.84999990463257</v>
      </c>
      <c r="AF6" s="213" t="n">
        <v>6.71999979019165</v>
      </c>
      <c r="AG6" s="213" t="n">
        <v>6.32000017166138</v>
      </c>
      <c r="AH6" s="213" t="n">
        <v>5.86999988555908</v>
      </c>
      <c r="AI6" s="213" t="n">
        <v>5.42000007629395</v>
      </c>
      <c r="AJ6" s="213" t="n">
        <v>5.90000009536743</v>
      </c>
      <c r="AK6" s="213" t="n">
        <v>6.57999992370606</v>
      </c>
      <c r="AL6" s="213" t="n">
        <v>6.96999979019165</v>
      </c>
      <c r="AM6" s="213" t="n">
        <v>6.98999977111816</v>
      </c>
      <c r="AN6" s="213" t="n">
        <v>7.55000019073486</v>
      </c>
      <c r="AO6" s="213" t="n">
        <v>8.28999996185303</v>
      </c>
      <c r="AP6" s="213" t="n">
        <v>8.9399995803833</v>
      </c>
      <c r="AQ6" s="213" t="n">
        <v>9.8100004196167</v>
      </c>
      <c r="AR6" s="213" t="n">
        <v>10.8199996948242</v>
      </c>
      <c r="AS6" s="213" t="n">
        <v>10.6199998855591</v>
      </c>
      <c r="AT6" s="213" t="n">
        <v>8.31999969482422</v>
      </c>
      <c r="AU6" s="213" t="n">
        <v>7.26999998092651</v>
      </c>
      <c r="AV6" s="213" t="n">
        <v>6.3600001335144</v>
      </c>
      <c r="AW6" s="213" t="n">
        <v>5.96999979019165</v>
      </c>
      <c r="AX6" s="213" t="n">
        <v>5.86999988555908</v>
      </c>
      <c r="AY6" s="213" t="n">
        <v>5.15</v>
      </c>
      <c r="AZ6" s="213" t="n">
        <v>4.19</v>
      </c>
      <c r="BA6" s="213" t="n">
        <v>3.72</v>
      </c>
      <c r="BB6" s="213" t="n">
        <v>3.43</v>
      </c>
      <c r="BC6" s="213" t="n">
        <v>3.45</v>
      </c>
      <c r="BD6" s="213" t="n">
        <v>3.45</v>
      </c>
      <c r="BE6" s="213" t="n">
        <v>3.43</v>
      </c>
      <c r="BF6" s="213" t="n">
        <v>3.14</v>
      </c>
      <c r="BG6" s="213" t="n">
        <v>2.92</v>
      </c>
      <c r="BH6" s="213" t="n">
        <v>3.6</v>
      </c>
      <c r="BI6" s="214" t="n">
        <v>3.64</v>
      </c>
      <c r="BJ6" s="214" t="n">
        <v>3.898858</v>
      </c>
      <c r="BK6" s="214" t="n">
        <v>4.117687</v>
      </c>
      <c r="BL6" s="214" t="n">
        <v>4.249211</v>
      </c>
      <c r="BM6" s="214" t="n">
        <v>4.009297</v>
      </c>
      <c r="BN6" s="214" t="n">
        <v>4.071071</v>
      </c>
      <c r="BO6" s="214" t="n">
        <v>4.011624</v>
      </c>
      <c r="BP6" s="214" t="n">
        <v>3.850758</v>
      </c>
      <c r="BQ6" s="214" t="n">
        <v>3.738168</v>
      </c>
      <c r="BR6" s="214" t="n">
        <v>3.69152</v>
      </c>
      <c r="BS6" s="214" t="n">
        <v>3.801958</v>
      </c>
      <c r="BT6" s="214" t="n">
        <v>4.239901</v>
      </c>
      <c r="BU6" s="214" t="n">
        <v>4.77835</v>
      </c>
      <c r="BV6" s="214" t="n">
        <v>4.997722</v>
      </c>
    </row>
    <row r="7" customFormat="false" ht="11.1" hidden="false" customHeight="true" outlineLevel="0" collapsed="false">
      <c r="A7" s="369" t="s">
        <v>151</v>
      </c>
      <c r="B7" s="373" t="s">
        <v>774</v>
      </c>
      <c r="C7" s="213" t="n">
        <v>6.3345</v>
      </c>
      <c r="D7" s="213" t="n">
        <v>6.3220267</v>
      </c>
      <c r="E7" s="213" t="n">
        <v>7.1688</v>
      </c>
      <c r="F7" s="213" t="n">
        <v>7.3733271</v>
      </c>
      <c r="G7" s="213" t="n">
        <v>6.6665514</v>
      </c>
      <c r="H7" s="213" t="n">
        <v>7.3982016</v>
      </c>
      <c r="I7" s="213" t="n">
        <v>7.857355</v>
      </c>
      <c r="J7" s="213" t="n">
        <v>9.818578</v>
      </c>
      <c r="K7" s="213" t="n">
        <v>12.0976899</v>
      </c>
      <c r="L7" s="213" t="n">
        <v>13.8250205</v>
      </c>
      <c r="M7" s="213" t="n">
        <v>10.61312</v>
      </c>
      <c r="N7" s="213" t="n">
        <v>13.4405112</v>
      </c>
      <c r="O7" s="213" t="n">
        <v>8.94658</v>
      </c>
      <c r="P7" s="213" t="n">
        <v>7.7623993</v>
      </c>
      <c r="Q7" s="213" t="n">
        <v>7.0949078</v>
      </c>
      <c r="R7" s="213" t="n">
        <v>7.3785904</v>
      </c>
      <c r="S7" s="213" t="n">
        <v>6.43235</v>
      </c>
      <c r="T7" s="213" t="n">
        <v>6.3963</v>
      </c>
      <c r="U7" s="213" t="n">
        <v>6.3534726</v>
      </c>
      <c r="V7" s="213" t="n">
        <v>7.3492663</v>
      </c>
      <c r="W7" s="213" t="n">
        <v>5.04288</v>
      </c>
      <c r="X7" s="213" t="n">
        <v>6.0222143</v>
      </c>
      <c r="Y7" s="213" t="n">
        <v>7.626635</v>
      </c>
      <c r="Z7" s="213" t="n">
        <v>6.935505</v>
      </c>
      <c r="AA7" s="213" t="n">
        <v>6.748457</v>
      </c>
      <c r="AB7" s="213" t="n">
        <v>8.2416171</v>
      </c>
      <c r="AC7" s="213" t="n">
        <v>7.3209516</v>
      </c>
      <c r="AD7" s="213" t="n">
        <v>7.828515</v>
      </c>
      <c r="AE7" s="213" t="n">
        <v>7.8663881</v>
      </c>
      <c r="AF7" s="213" t="n">
        <v>7.5665757</v>
      </c>
      <c r="AG7" s="213" t="n">
        <v>6.4051271</v>
      </c>
      <c r="AH7" s="213" t="n">
        <v>6.4043546</v>
      </c>
      <c r="AI7" s="213" t="n">
        <v>6.2618541</v>
      </c>
      <c r="AJ7" s="213" t="n">
        <v>6.9453312</v>
      </c>
      <c r="AK7" s="213" t="n">
        <v>7.3154514</v>
      </c>
      <c r="AL7" s="213" t="n">
        <v>7.317635</v>
      </c>
      <c r="AM7" s="213" t="n">
        <v>8.2247869</v>
      </c>
      <c r="AN7" s="213" t="n">
        <v>8.80032</v>
      </c>
      <c r="AO7" s="213" t="n">
        <v>9.69539</v>
      </c>
      <c r="AP7" s="213" t="n">
        <v>10.4868008</v>
      </c>
      <c r="AQ7" s="213" t="n">
        <v>11.6071112</v>
      </c>
      <c r="AR7" s="213" t="n">
        <v>13.0657869</v>
      </c>
      <c r="AS7" s="213" t="n">
        <v>11.4212889</v>
      </c>
      <c r="AT7" s="213" t="n">
        <v>8.5043598</v>
      </c>
      <c r="AU7" s="213" t="n">
        <v>7.904014</v>
      </c>
      <c r="AV7" s="213" t="n">
        <v>6.9386156</v>
      </c>
      <c r="AW7" s="213" t="n">
        <v>6.8841904</v>
      </c>
      <c r="AX7" s="213" t="n">
        <v>5.9899135</v>
      </c>
      <c r="AY7" s="213" t="n">
        <v>5.397715</v>
      </c>
      <c r="AZ7" s="213" t="n">
        <v>4.6501719</v>
      </c>
      <c r="BA7" s="213" t="n">
        <v>4.0783262</v>
      </c>
      <c r="BB7" s="213" t="n">
        <v>3.5996028</v>
      </c>
      <c r="BC7" s="213" t="n">
        <v>3.947475</v>
      </c>
      <c r="BD7" s="213" t="n">
        <v>3.9144635</v>
      </c>
      <c r="BE7" s="213" t="n">
        <v>3.4851389</v>
      </c>
      <c r="BF7" s="213" t="n">
        <v>3.2342</v>
      </c>
      <c r="BG7" s="213" t="n">
        <v>3.062705</v>
      </c>
      <c r="BH7" s="213" t="n">
        <v>4.1229355</v>
      </c>
      <c r="BI7" s="214" t="n">
        <v>3.7698</v>
      </c>
      <c r="BJ7" s="214" t="n">
        <v>4.204554</v>
      </c>
      <c r="BK7" s="214" t="n">
        <v>4.513444</v>
      </c>
      <c r="BL7" s="214" t="n">
        <v>4.672085</v>
      </c>
      <c r="BM7" s="214" t="n">
        <v>4.563798</v>
      </c>
      <c r="BN7" s="214" t="n">
        <v>4.606678</v>
      </c>
      <c r="BO7" s="214" t="n">
        <v>4.486225</v>
      </c>
      <c r="BP7" s="214" t="n">
        <v>4.276084</v>
      </c>
      <c r="BQ7" s="214" t="n">
        <v>4.206829</v>
      </c>
      <c r="BR7" s="214" t="n">
        <v>4.212261</v>
      </c>
      <c r="BS7" s="214" t="n">
        <v>4.351589</v>
      </c>
      <c r="BT7" s="214" t="n">
        <v>4.82176</v>
      </c>
      <c r="BU7" s="214" t="n">
        <v>5.148387</v>
      </c>
      <c r="BV7" s="214" t="n">
        <v>5.622045</v>
      </c>
    </row>
    <row r="8" customFormat="false" ht="11.1" hidden="false" customHeight="true" outlineLevel="0" collapsed="false">
      <c r="A8" s="369"/>
      <c r="B8" s="374" t="s">
        <v>775</v>
      </c>
      <c r="C8" s="375"/>
      <c r="D8" s="375"/>
      <c r="E8" s="375"/>
      <c r="F8" s="375"/>
      <c r="G8" s="375"/>
      <c r="H8" s="375"/>
      <c r="I8" s="375"/>
      <c r="J8" s="375"/>
      <c r="K8" s="375"/>
      <c r="L8" s="375"/>
      <c r="M8" s="375"/>
      <c r="N8" s="375"/>
      <c r="O8" s="375"/>
      <c r="P8" s="375"/>
      <c r="Q8" s="375"/>
      <c r="R8" s="375"/>
      <c r="S8" s="375"/>
      <c r="T8" s="375"/>
      <c r="U8" s="375"/>
      <c r="V8" s="375"/>
      <c r="W8" s="375"/>
      <c r="X8" s="375"/>
      <c r="Y8" s="375"/>
      <c r="Z8" s="375"/>
      <c r="AA8" s="375"/>
      <c r="AB8" s="375"/>
      <c r="AC8" s="375"/>
      <c r="AD8" s="375"/>
      <c r="AE8" s="375"/>
      <c r="AF8" s="375"/>
      <c r="AG8" s="375"/>
      <c r="AH8" s="375"/>
      <c r="AI8" s="375"/>
      <c r="AJ8" s="375"/>
      <c r="AK8" s="375"/>
      <c r="AL8" s="375"/>
      <c r="AM8" s="375"/>
      <c r="AN8" s="375"/>
      <c r="AO8" s="375"/>
      <c r="AP8" s="375"/>
      <c r="AQ8" s="375"/>
      <c r="AR8" s="375"/>
      <c r="AS8" s="375"/>
      <c r="AT8" s="375"/>
      <c r="AU8" s="375"/>
      <c r="AV8" s="375"/>
      <c r="AW8" s="375"/>
      <c r="AX8" s="375"/>
      <c r="AY8" s="375"/>
      <c r="AZ8" s="375"/>
      <c r="BA8" s="375"/>
      <c r="BB8" s="375"/>
      <c r="BC8" s="375"/>
      <c r="BD8" s="375"/>
      <c r="BE8" s="375"/>
      <c r="BF8" s="375"/>
      <c r="BG8" s="375"/>
      <c r="BH8" s="375"/>
      <c r="BI8" s="376"/>
      <c r="BJ8" s="376"/>
      <c r="BK8" s="376"/>
      <c r="BL8" s="376"/>
      <c r="BM8" s="376"/>
      <c r="BN8" s="376"/>
      <c r="BO8" s="376"/>
      <c r="BP8" s="376"/>
      <c r="BQ8" s="376"/>
      <c r="BR8" s="376"/>
      <c r="BS8" s="376"/>
      <c r="BT8" s="376"/>
      <c r="BU8" s="376"/>
      <c r="BV8" s="376"/>
    </row>
    <row r="9" customFormat="false" ht="11.1" hidden="false" customHeight="true" outlineLevel="0" collapsed="false">
      <c r="A9" s="369" t="s">
        <v>776</v>
      </c>
      <c r="B9" s="377" t="s">
        <v>727</v>
      </c>
      <c r="C9" s="213" t="n">
        <v>14.2489850395312</v>
      </c>
      <c r="D9" s="213" t="n">
        <v>14.0989585267563</v>
      </c>
      <c r="E9" s="213" t="n">
        <v>13.0402023400538</v>
      </c>
      <c r="F9" s="213" t="n">
        <v>14.2835025566002</v>
      </c>
      <c r="G9" s="213" t="n">
        <v>15.1150524378421</v>
      </c>
      <c r="H9" s="213" t="n">
        <v>14.8527194885354</v>
      </c>
      <c r="I9" s="213" t="n">
        <v>16.9917329686974</v>
      </c>
      <c r="J9" s="213" t="n">
        <v>18.050876470146</v>
      </c>
      <c r="K9" s="213" t="n">
        <v>18.9524868389623</v>
      </c>
      <c r="L9" s="213" t="n">
        <v>19.7101086444887</v>
      </c>
      <c r="M9" s="213" t="n">
        <v>19.4589941997027</v>
      </c>
      <c r="N9" s="213" t="n">
        <v>18.676921223422</v>
      </c>
      <c r="O9" s="213" t="n">
        <v>18.8212224247506</v>
      </c>
      <c r="P9" s="213" t="n">
        <v>17.9936231140568</v>
      </c>
      <c r="Q9" s="213" t="n">
        <v>16.7136392197294</v>
      </c>
      <c r="R9" s="213" t="n">
        <v>17.0019115165778</v>
      </c>
      <c r="S9" s="213" t="n">
        <v>17.3585565146762</v>
      </c>
      <c r="T9" s="213" t="n">
        <v>17.7601442346268</v>
      </c>
      <c r="U9" s="213" t="n">
        <v>19.4493715712542</v>
      </c>
      <c r="V9" s="213" t="n">
        <v>19.9095552663809</v>
      </c>
      <c r="W9" s="213" t="n">
        <v>19.0529268297478</v>
      </c>
      <c r="X9" s="213" t="n">
        <v>16.5787972327279</v>
      </c>
      <c r="Y9" s="213" t="n">
        <v>16.3926471868475</v>
      </c>
      <c r="Z9" s="213" t="n">
        <v>16.5779003264017</v>
      </c>
      <c r="AA9" s="213" t="n">
        <v>16.1718125502762</v>
      </c>
      <c r="AB9" s="213" t="n">
        <v>15.5313384831382</v>
      </c>
      <c r="AC9" s="213" t="n">
        <v>16.3466827747759</v>
      </c>
      <c r="AD9" s="213" t="n">
        <v>16.7190545375505</v>
      </c>
      <c r="AE9" s="213" t="n">
        <v>17.0456449804992</v>
      </c>
      <c r="AF9" s="213" t="n">
        <v>17.3671053308168</v>
      </c>
      <c r="AG9" s="213" t="n">
        <v>19.1536204994994</v>
      </c>
      <c r="AH9" s="213" t="n">
        <v>19.3535484605598</v>
      </c>
      <c r="AI9" s="213" t="n">
        <v>18.7335391325211</v>
      </c>
      <c r="AJ9" s="213" t="n">
        <v>17.7112836861179</v>
      </c>
      <c r="AK9" s="213" t="n">
        <v>16.470418849834</v>
      </c>
      <c r="AL9" s="213" t="n">
        <v>16.1975793158946</v>
      </c>
      <c r="AM9" s="213" t="n">
        <v>15.9999358522132</v>
      </c>
      <c r="AN9" s="213" t="n">
        <v>16.1158637767179</v>
      </c>
      <c r="AO9" s="213" t="n">
        <v>16.4709272260778</v>
      </c>
      <c r="AP9" s="213" t="n">
        <v>17.0477545429141</v>
      </c>
      <c r="AQ9" s="213" t="n">
        <v>18.5253980196632</v>
      </c>
      <c r="AR9" s="213" t="n">
        <v>20.018152116357</v>
      </c>
      <c r="AS9" s="213" t="n">
        <v>21.7312510612177</v>
      </c>
      <c r="AT9" s="213" t="n">
        <v>21.9416053045347</v>
      </c>
      <c r="AU9" s="213" t="n">
        <v>21.210095609149</v>
      </c>
      <c r="AV9" s="213" t="n">
        <v>18.8712819795208</v>
      </c>
      <c r="AW9" s="213" t="n">
        <v>17.5031121758986</v>
      </c>
      <c r="AX9" s="213" t="n">
        <v>17.0615611722806</v>
      </c>
      <c r="AY9" s="213" t="n">
        <v>17.7518767534196</v>
      </c>
      <c r="AZ9" s="213" t="n">
        <v>17.1503765444287</v>
      </c>
      <c r="BA9" s="213" t="n">
        <v>16.8271873460743</v>
      </c>
      <c r="BB9" s="213" t="n">
        <v>17.4032135265159</v>
      </c>
      <c r="BC9" s="213" t="n">
        <v>17.0186934290172</v>
      </c>
      <c r="BD9" s="213" t="n">
        <v>17.3304293830403</v>
      </c>
      <c r="BE9" s="213" t="n">
        <v>17.6716233293696</v>
      </c>
      <c r="BF9" s="213" t="n">
        <v>17.8538340366072</v>
      </c>
      <c r="BG9" s="213" t="n">
        <v>17.3141632580473</v>
      </c>
      <c r="BH9" s="213" t="n">
        <v>15.99507</v>
      </c>
      <c r="BI9" s="214" t="n">
        <v>15.13567</v>
      </c>
      <c r="BJ9" s="214" t="n">
        <v>14.82649</v>
      </c>
      <c r="BK9" s="214" t="n">
        <v>15.01074</v>
      </c>
      <c r="BL9" s="214" t="n">
        <v>14.93857</v>
      </c>
      <c r="BM9" s="214" t="n">
        <v>15.10106</v>
      </c>
      <c r="BN9" s="214" t="n">
        <v>15.61019</v>
      </c>
      <c r="BO9" s="214" t="n">
        <v>15.95488</v>
      </c>
      <c r="BP9" s="214" t="n">
        <v>16.39945</v>
      </c>
      <c r="BQ9" s="214" t="n">
        <v>18.11174</v>
      </c>
      <c r="BR9" s="214" t="n">
        <v>18.74586</v>
      </c>
      <c r="BS9" s="214" t="n">
        <v>18.38716</v>
      </c>
      <c r="BT9" s="214" t="n">
        <v>16.68111</v>
      </c>
      <c r="BU9" s="214" t="n">
        <v>16.20519</v>
      </c>
      <c r="BV9" s="214" t="n">
        <v>16.09116</v>
      </c>
    </row>
    <row r="10" customFormat="false" ht="11.1" hidden="false" customHeight="true" outlineLevel="0" collapsed="false">
      <c r="A10" s="369" t="s">
        <v>777</v>
      </c>
      <c r="B10" s="353" t="s">
        <v>729</v>
      </c>
      <c r="C10" s="213" t="n">
        <v>11.8956510108732</v>
      </c>
      <c r="D10" s="213" t="n">
        <v>11.8627325313895</v>
      </c>
      <c r="E10" s="213" t="n">
        <v>11.7536387787616</v>
      </c>
      <c r="F10" s="213" t="n">
        <v>12.4956135758638</v>
      </c>
      <c r="G10" s="213" t="n">
        <v>13.4701801296841</v>
      </c>
      <c r="H10" s="213" t="n">
        <v>15.1672256841868</v>
      </c>
      <c r="I10" s="213" t="n">
        <v>16.3394819126042</v>
      </c>
      <c r="J10" s="213" t="n">
        <v>16.8076963225053</v>
      </c>
      <c r="K10" s="213" t="n">
        <v>18.1625870591439</v>
      </c>
      <c r="L10" s="213" t="n">
        <v>18.3319246477627</v>
      </c>
      <c r="M10" s="213" t="n">
        <v>16.6520174730719</v>
      </c>
      <c r="N10" s="213" t="n">
        <v>15.486876931417</v>
      </c>
      <c r="O10" s="213" t="n">
        <v>16.3829954876285</v>
      </c>
      <c r="P10" s="213" t="n">
        <v>15.5515913925476</v>
      </c>
      <c r="Q10" s="213" t="n">
        <v>14.8970817615796</v>
      </c>
      <c r="R10" s="213" t="n">
        <v>15.0928464368247</v>
      </c>
      <c r="S10" s="213" t="n">
        <v>16.6012624518344</v>
      </c>
      <c r="T10" s="213" t="n">
        <v>17.4190581557358</v>
      </c>
      <c r="U10" s="213" t="n">
        <v>18.4064271171786</v>
      </c>
      <c r="V10" s="213" t="n">
        <v>19.1231617466701</v>
      </c>
      <c r="W10" s="213" t="n">
        <v>18.2470286894628</v>
      </c>
      <c r="X10" s="213" t="n">
        <v>14.6173231820875</v>
      </c>
      <c r="Y10" s="213" t="n">
        <v>14.7768484330265</v>
      </c>
      <c r="Z10" s="213" t="n">
        <v>14.585544625859</v>
      </c>
      <c r="AA10" s="213" t="n">
        <v>14.0940047345033</v>
      </c>
      <c r="AB10" s="213" t="n">
        <v>14.0079091814473</v>
      </c>
      <c r="AC10" s="213" t="n">
        <v>14.6268773898958</v>
      </c>
      <c r="AD10" s="213" t="n">
        <v>14.7415133784802</v>
      </c>
      <c r="AE10" s="213" t="n">
        <v>16.3518248342178</v>
      </c>
      <c r="AF10" s="213" t="n">
        <v>18.4438414621173</v>
      </c>
      <c r="AG10" s="213" t="n">
        <v>18.9939488726029</v>
      </c>
      <c r="AH10" s="213" t="n">
        <v>18.711490025584</v>
      </c>
      <c r="AI10" s="213" t="n">
        <v>18.1247843441108</v>
      </c>
      <c r="AJ10" s="213" t="n">
        <v>17.4385173549584</v>
      </c>
      <c r="AK10" s="213" t="n">
        <v>15.1887171910461</v>
      </c>
      <c r="AL10" s="213" t="n">
        <v>14.5101621862253</v>
      </c>
      <c r="AM10" s="213" t="n">
        <v>14.5857968536633</v>
      </c>
      <c r="AN10" s="213" t="n">
        <v>14.551579416029</v>
      </c>
      <c r="AO10" s="213" t="n">
        <v>14.7514965847012</v>
      </c>
      <c r="AP10" s="213" t="n">
        <v>16.0601805642357</v>
      </c>
      <c r="AQ10" s="213" t="n">
        <v>18.2821898880865</v>
      </c>
      <c r="AR10" s="213" t="n">
        <v>20.8665921155786</v>
      </c>
      <c r="AS10" s="213" t="n">
        <v>22.4932302550287</v>
      </c>
      <c r="AT10" s="213" t="n">
        <v>22.3157209109</v>
      </c>
      <c r="AU10" s="213" t="n">
        <v>20.8989410829761</v>
      </c>
      <c r="AV10" s="213" t="n">
        <v>18.0879876880784</v>
      </c>
      <c r="AW10" s="213" t="n">
        <v>16.8973690915111</v>
      </c>
      <c r="AX10" s="213" t="n">
        <v>16.2509814106032</v>
      </c>
      <c r="AY10" s="213" t="n">
        <v>15.4713372760109</v>
      </c>
      <c r="AZ10" s="213" t="n">
        <v>15.1453018204501</v>
      </c>
      <c r="BA10" s="213" t="n">
        <v>14.6680139303031</v>
      </c>
      <c r="BB10" s="213" t="n">
        <v>14.5782369891328</v>
      </c>
      <c r="BC10" s="213" t="n">
        <v>15.2623820759105</v>
      </c>
      <c r="BD10" s="213" t="n">
        <v>17.1660684354977</v>
      </c>
      <c r="BE10" s="213" t="n">
        <v>18.4117820498697</v>
      </c>
      <c r="BF10" s="213" t="n">
        <v>18.3735642291162</v>
      </c>
      <c r="BG10" s="213" t="n">
        <v>17.6158755905563</v>
      </c>
      <c r="BH10" s="213" t="n">
        <v>15.98613</v>
      </c>
      <c r="BI10" s="214" t="n">
        <v>14.77626</v>
      </c>
      <c r="BJ10" s="214" t="n">
        <v>13.79187</v>
      </c>
      <c r="BK10" s="214" t="n">
        <v>13.67243</v>
      </c>
      <c r="BL10" s="214" t="n">
        <v>13.50769</v>
      </c>
      <c r="BM10" s="214" t="n">
        <v>13.50048</v>
      </c>
      <c r="BN10" s="214" t="n">
        <v>13.79608</v>
      </c>
      <c r="BO10" s="214" t="n">
        <v>15.07554</v>
      </c>
      <c r="BP10" s="214" t="n">
        <v>16.66859</v>
      </c>
      <c r="BQ10" s="214" t="n">
        <v>17.79823</v>
      </c>
      <c r="BR10" s="214" t="n">
        <v>18.15949</v>
      </c>
      <c r="BS10" s="214" t="n">
        <v>17.6931</v>
      </c>
      <c r="BT10" s="214" t="n">
        <v>16.15857</v>
      </c>
      <c r="BU10" s="214" t="n">
        <v>15.04574</v>
      </c>
      <c r="BV10" s="214" t="n">
        <v>14.49801</v>
      </c>
    </row>
    <row r="11" customFormat="false" ht="11.1" hidden="false" customHeight="true" outlineLevel="0" collapsed="false">
      <c r="A11" s="369" t="s">
        <v>778</v>
      </c>
      <c r="B11" s="377" t="s">
        <v>731</v>
      </c>
      <c r="C11" s="213" t="n">
        <v>9.87550830649901</v>
      </c>
      <c r="D11" s="213" t="n">
        <v>9.7112968926744</v>
      </c>
      <c r="E11" s="213" t="n">
        <v>9.9149693131145</v>
      </c>
      <c r="F11" s="213" t="n">
        <v>11.5488424290839</v>
      </c>
      <c r="G11" s="213" t="n">
        <v>12.0668662603312</v>
      </c>
      <c r="H11" s="213" t="n">
        <v>13.4325180772142</v>
      </c>
      <c r="I11" s="213" t="n">
        <v>14.3116867846923</v>
      </c>
      <c r="J11" s="213" t="n">
        <v>15.1559086724319</v>
      </c>
      <c r="K11" s="213" t="n">
        <v>16.2705036460561</v>
      </c>
      <c r="L11" s="213" t="n">
        <v>15.3358742214656</v>
      </c>
      <c r="M11" s="213" t="n">
        <v>14.212374045714</v>
      </c>
      <c r="N11" s="213" t="n">
        <v>13.6302011331419</v>
      </c>
      <c r="O11" s="213" t="n">
        <v>13.8809217251269</v>
      </c>
      <c r="P11" s="213" t="n">
        <v>12.8402663544026</v>
      </c>
      <c r="Q11" s="213" t="n">
        <v>12.117599306178</v>
      </c>
      <c r="R11" s="213" t="n">
        <v>12.0335916779572</v>
      </c>
      <c r="S11" s="213" t="n">
        <v>12.8088428334052</v>
      </c>
      <c r="T11" s="213" t="n">
        <v>13.84976232756</v>
      </c>
      <c r="U11" s="213" t="n">
        <v>14.2939536854646</v>
      </c>
      <c r="V11" s="213" t="n">
        <v>14.611025638206</v>
      </c>
      <c r="W11" s="213" t="n">
        <v>13.9603420006678</v>
      </c>
      <c r="X11" s="213" t="n">
        <v>10.8699447691893</v>
      </c>
      <c r="Y11" s="213" t="n">
        <v>10.7189836158169</v>
      </c>
      <c r="Z11" s="213" t="n">
        <v>11.1953624431901</v>
      </c>
      <c r="AA11" s="213" t="n">
        <v>10.9101317807309</v>
      </c>
      <c r="AB11" s="213" t="n">
        <v>10.7139236367385</v>
      </c>
      <c r="AC11" s="213" t="n">
        <v>11.4717815942346</v>
      </c>
      <c r="AD11" s="213" t="n">
        <v>11.8870268904478</v>
      </c>
      <c r="AE11" s="213" t="n">
        <v>13.4990668129451</v>
      </c>
      <c r="AF11" s="213" t="n">
        <v>15.4575041532643</v>
      </c>
      <c r="AG11" s="213" t="n">
        <v>15.8360978286661</v>
      </c>
      <c r="AH11" s="213" t="n">
        <v>15.5182834169674</v>
      </c>
      <c r="AI11" s="213" t="n">
        <v>14.5520451976197</v>
      </c>
      <c r="AJ11" s="213" t="n">
        <v>13.0055300931796</v>
      </c>
      <c r="AK11" s="213" t="n">
        <v>11.3797611676964</v>
      </c>
      <c r="AL11" s="213" t="n">
        <v>10.9771738856159</v>
      </c>
      <c r="AM11" s="213" t="n">
        <v>10.8021077501119</v>
      </c>
      <c r="AN11" s="213" t="n">
        <v>11.3103509216621</v>
      </c>
      <c r="AO11" s="213" t="n">
        <v>12.2093355307635</v>
      </c>
      <c r="AP11" s="213" t="n">
        <v>13.6671114932598</v>
      </c>
      <c r="AQ11" s="213" t="n">
        <v>15.4541995921214</v>
      </c>
      <c r="AR11" s="213" t="n">
        <v>18.4061031562674</v>
      </c>
      <c r="AS11" s="213" t="n">
        <v>20.403017381708</v>
      </c>
      <c r="AT11" s="213" t="n">
        <v>20.0644465016408</v>
      </c>
      <c r="AU11" s="213" t="n">
        <v>18.0521700075511</v>
      </c>
      <c r="AV11" s="213" t="n">
        <v>14.0661205462708</v>
      </c>
      <c r="AW11" s="213" t="n">
        <v>12.8261745246268</v>
      </c>
      <c r="AX11" s="213" t="n">
        <v>11.7913536957097</v>
      </c>
      <c r="AY11" s="213" t="n">
        <v>11.1143007451909</v>
      </c>
      <c r="AZ11" s="213" t="n">
        <v>10.9659281574533</v>
      </c>
      <c r="BA11" s="213" t="n">
        <v>10.6973693464417</v>
      </c>
      <c r="BB11" s="213" t="n">
        <v>9.85551261052403</v>
      </c>
      <c r="BC11" s="213" t="n">
        <v>11.3556425792399</v>
      </c>
      <c r="BD11" s="213" t="n">
        <v>13.3627812122131</v>
      </c>
      <c r="BE11" s="213" t="n">
        <v>14.9422238976678</v>
      </c>
      <c r="BF11" s="213" t="n">
        <v>14.8980783913216</v>
      </c>
      <c r="BG11" s="213" t="n">
        <v>13.8129483724765</v>
      </c>
      <c r="BH11" s="213" t="n">
        <v>11.87081</v>
      </c>
      <c r="BI11" s="214" t="n">
        <v>10.69652</v>
      </c>
      <c r="BJ11" s="214" t="n">
        <v>9.884227</v>
      </c>
      <c r="BK11" s="214" t="n">
        <v>10.04282</v>
      </c>
      <c r="BL11" s="214" t="n">
        <v>9.957827</v>
      </c>
      <c r="BM11" s="214" t="n">
        <v>10.05085</v>
      </c>
      <c r="BN11" s="214" t="n">
        <v>10.43389</v>
      </c>
      <c r="BO11" s="214" t="n">
        <v>11.5739</v>
      </c>
      <c r="BP11" s="214" t="n">
        <v>13.15368</v>
      </c>
      <c r="BQ11" s="214" t="n">
        <v>14.07662</v>
      </c>
      <c r="BR11" s="214" t="n">
        <v>14.24236</v>
      </c>
      <c r="BS11" s="214" t="n">
        <v>13.50665</v>
      </c>
      <c r="BT11" s="214" t="n">
        <v>11.66309</v>
      </c>
      <c r="BU11" s="214" t="n">
        <v>10.97996</v>
      </c>
      <c r="BV11" s="214" t="n">
        <v>10.71652</v>
      </c>
    </row>
    <row r="12" customFormat="false" ht="11.1" hidden="false" customHeight="true" outlineLevel="0" collapsed="false">
      <c r="A12" s="369" t="s">
        <v>779</v>
      </c>
      <c r="B12" s="377" t="s">
        <v>733</v>
      </c>
      <c r="C12" s="213" t="n">
        <v>9.96914727928697</v>
      </c>
      <c r="D12" s="213" t="n">
        <v>10.0641834017199</v>
      </c>
      <c r="E12" s="213" t="n">
        <v>10.1258158222001</v>
      </c>
      <c r="F12" s="213" t="n">
        <v>11.3125826456804</v>
      </c>
      <c r="G12" s="213" t="n">
        <v>12.0501197918458</v>
      </c>
      <c r="H12" s="213" t="n">
        <v>13.2339498238023</v>
      </c>
      <c r="I12" s="213" t="n">
        <v>15.6460675111191</v>
      </c>
      <c r="J12" s="213" t="n">
        <v>16.1965105259756</v>
      </c>
      <c r="K12" s="213" t="n">
        <v>18.3292484331139</v>
      </c>
      <c r="L12" s="213" t="n">
        <v>17.0611982154999</v>
      </c>
      <c r="M12" s="213" t="n">
        <v>14.7642676701251</v>
      </c>
      <c r="N12" s="213" t="n">
        <v>12.8916859309126</v>
      </c>
      <c r="O12" s="213" t="n">
        <v>13.4916863176343</v>
      </c>
      <c r="P12" s="213" t="n">
        <v>12.3540025532967</v>
      </c>
      <c r="Q12" s="213" t="n">
        <v>12.0576671955992</v>
      </c>
      <c r="R12" s="213" t="n">
        <v>12.3744455182932</v>
      </c>
      <c r="S12" s="213" t="n">
        <v>13.429027958926</v>
      </c>
      <c r="T12" s="213" t="n">
        <v>14.8927554299229</v>
      </c>
      <c r="U12" s="213" t="n">
        <v>15.3748967378861</v>
      </c>
      <c r="V12" s="213" t="n">
        <v>16.8300782318554</v>
      </c>
      <c r="W12" s="213" t="n">
        <v>15.5293774698232</v>
      </c>
      <c r="X12" s="213" t="n">
        <v>10.9619835240834</v>
      </c>
      <c r="Y12" s="213" t="n">
        <v>11.7354726366117</v>
      </c>
      <c r="Z12" s="213" t="n">
        <v>11.4099308743673</v>
      </c>
      <c r="AA12" s="213" t="n">
        <v>11.2516263401937</v>
      </c>
      <c r="AB12" s="213" t="n">
        <v>11.1969704093203</v>
      </c>
      <c r="AC12" s="213" t="n">
        <v>11.8540324009354</v>
      </c>
      <c r="AD12" s="213" t="n">
        <v>12.1675053039497</v>
      </c>
      <c r="AE12" s="213" t="n">
        <v>14.2273172505608</v>
      </c>
      <c r="AF12" s="213" t="n">
        <v>16.9395495727548</v>
      </c>
      <c r="AG12" s="213" t="n">
        <v>17.2298174826202</v>
      </c>
      <c r="AH12" s="213" t="n">
        <v>17.8053957326248</v>
      </c>
      <c r="AI12" s="213" t="n">
        <v>16.9861644857766</v>
      </c>
      <c r="AJ12" s="213" t="n">
        <v>14.4040867814041</v>
      </c>
      <c r="AK12" s="213" t="n">
        <v>11.6863738651415</v>
      </c>
      <c r="AL12" s="213" t="n">
        <v>10.6953737139248</v>
      </c>
      <c r="AM12" s="213" t="n">
        <v>10.7867296618527</v>
      </c>
      <c r="AN12" s="213" t="n">
        <v>11.1337608393736</v>
      </c>
      <c r="AO12" s="213" t="n">
        <v>11.8405492663888</v>
      </c>
      <c r="AP12" s="213" t="n">
        <v>12.9637647911845</v>
      </c>
      <c r="AQ12" s="213" t="n">
        <v>14.8462077059155</v>
      </c>
      <c r="AR12" s="213" t="n">
        <v>18.4512651770369</v>
      </c>
      <c r="AS12" s="213" t="n">
        <v>21.328033433326</v>
      </c>
      <c r="AT12" s="213" t="n">
        <v>20.9620887912023</v>
      </c>
      <c r="AU12" s="213" t="n">
        <v>18.4874969009233</v>
      </c>
      <c r="AV12" s="213" t="n">
        <v>14.2123265632756</v>
      </c>
      <c r="AW12" s="213" t="n">
        <v>11.6452377601637</v>
      </c>
      <c r="AX12" s="213" t="n">
        <v>10.159497648826</v>
      </c>
      <c r="AY12" s="213" t="n">
        <v>10.4038517498848</v>
      </c>
      <c r="AZ12" s="213" t="n">
        <v>10.1258300898073</v>
      </c>
      <c r="BA12" s="213" t="n">
        <v>9.97248404915697</v>
      </c>
      <c r="BB12" s="213" t="n">
        <v>10.094579220303</v>
      </c>
      <c r="BC12" s="213" t="n">
        <v>10.9991653775105</v>
      </c>
      <c r="BD12" s="213" t="n">
        <v>13.1730631192356</v>
      </c>
      <c r="BE12" s="213" t="n">
        <v>14.7519814028162</v>
      </c>
      <c r="BF12" s="213" t="n">
        <v>15.3132467431977</v>
      </c>
      <c r="BG12" s="213" t="n">
        <v>14.6597530984913</v>
      </c>
      <c r="BH12" s="213" t="n">
        <v>11.89659</v>
      </c>
      <c r="BI12" s="214" t="n">
        <v>10.89478</v>
      </c>
      <c r="BJ12" s="214" t="n">
        <v>9.417317</v>
      </c>
      <c r="BK12" s="214" t="n">
        <v>9.696164</v>
      </c>
      <c r="BL12" s="214" t="n">
        <v>9.86122</v>
      </c>
      <c r="BM12" s="214" t="n">
        <v>9.788489</v>
      </c>
      <c r="BN12" s="214" t="n">
        <v>10.31883</v>
      </c>
      <c r="BO12" s="214" t="n">
        <v>11.53294</v>
      </c>
      <c r="BP12" s="214" t="n">
        <v>13.23945</v>
      </c>
      <c r="BQ12" s="214" t="n">
        <v>14.42127</v>
      </c>
      <c r="BR12" s="214" t="n">
        <v>15.16907</v>
      </c>
      <c r="BS12" s="214" t="n">
        <v>14.79414</v>
      </c>
      <c r="BT12" s="214" t="n">
        <v>12.35259</v>
      </c>
      <c r="BU12" s="214" t="n">
        <v>11.37896</v>
      </c>
      <c r="BV12" s="214" t="n">
        <v>10.48237</v>
      </c>
    </row>
    <row r="13" customFormat="false" ht="11.1" hidden="false" customHeight="true" outlineLevel="0" collapsed="false">
      <c r="A13" s="369" t="s">
        <v>780</v>
      </c>
      <c r="B13" s="377" t="s">
        <v>735</v>
      </c>
      <c r="C13" s="213" t="n">
        <v>13.0271535149276</v>
      </c>
      <c r="D13" s="213" t="n">
        <v>12.874683549566</v>
      </c>
      <c r="E13" s="213" t="n">
        <v>12.6808856522614</v>
      </c>
      <c r="F13" s="213" t="n">
        <v>14.3552565310916</v>
      </c>
      <c r="G13" s="213" t="n">
        <v>16.2844977163895</v>
      </c>
      <c r="H13" s="213" t="n">
        <v>19.1876685603269</v>
      </c>
      <c r="I13" s="213" t="n">
        <v>20.2997525619219</v>
      </c>
      <c r="J13" s="213" t="n">
        <v>21.4440474902903</v>
      </c>
      <c r="K13" s="213" t="n">
        <v>22.5621060013508</v>
      </c>
      <c r="L13" s="213" t="n">
        <v>19.8212884378269</v>
      </c>
      <c r="M13" s="213" t="n">
        <v>19.4114687439701</v>
      </c>
      <c r="N13" s="213" t="n">
        <v>17.9938365788331</v>
      </c>
      <c r="O13" s="213" t="n">
        <v>17.9036915665439</v>
      </c>
      <c r="P13" s="213" t="n">
        <v>16.7315958949207</v>
      </c>
      <c r="Q13" s="213" t="n">
        <v>15.9746754684683</v>
      </c>
      <c r="R13" s="213" t="n">
        <v>17.2348343274149</v>
      </c>
      <c r="S13" s="213" t="n">
        <v>19.2520908289724</v>
      </c>
      <c r="T13" s="213" t="n">
        <v>21.0070899463914</v>
      </c>
      <c r="U13" s="213" t="n">
        <v>22.0881793074575</v>
      </c>
      <c r="V13" s="213" t="n">
        <v>22.4466003464205</v>
      </c>
      <c r="W13" s="213" t="n">
        <v>22.0377162764283</v>
      </c>
      <c r="X13" s="213" t="n">
        <v>16.9513947119688</v>
      </c>
      <c r="Y13" s="213" t="n">
        <v>15.3171408374427</v>
      </c>
      <c r="Z13" s="213" t="n">
        <v>15.4915251221037</v>
      </c>
      <c r="AA13" s="213" t="n">
        <v>14.9633506969631</v>
      </c>
      <c r="AB13" s="213" t="n">
        <v>14.5387629073426</v>
      </c>
      <c r="AC13" s="213" t="n">
        <v>15.4125245627304</v>
      </c>
      <c r="AD13" s="213" t="n">
        <v>16.5846953549464</v>
      </c>
      <c r="AE13" s="213" t="n">
        <v>19.9048064027971</v>
      </c>
      <c r="AF13" s="213" t="n">
        <v>22.4561791454948</v>
      </c>
      <c r="AG13" s="213" t="n">
        <v>24.7570006214101</v>
      </c>
      <c r="AH13" s="213" t="n">
        <v>24.4648349834047</v>
      </c>
      <c r="AI13" s="213" t="n">
        <v>23.6466833745994</v>
      </c>
      <c r="AJ13" s="213" t="n">
        <v>20.3900631263397</v>
      </c>
      <c r="AK13" s="213" t="n">
        <v>15.890454802999</v>
      </c>
      <c r="AL13" s="213" t="n">
        <v>15.4757552406256</v>
      </c>
      <c r="AM13" s="213" t="n">
        <v>14.89770778517</v>
      </c>
      <c r="AN13" s="213" t="n">
        <v>15.2806787115972</v>
      </c>
      <c r="AO13" s="213" t="n">
        <v>15.9667178051818</v>
      </c>
      <c r="AP13" s="213" t="n">
        <v>18.3670113566775</v>
      </c>
      <c r="AQ13" s="213" t="n">
        <v>21.7296247068534</v>
      </c>
      <c r="AR13" s="213" t="n">
        <v>25.8340699974763</v>
      </c>
      <c r="AS13" s="213" t="n">
        <v>27.9606458553662</v>
      </c>
      <c r="AT13" s="213" t="n">
        <v>27.3369075635403</v>
      </c>
      <c r="AU13" s="213" t="n">
        <v>25.7327734452715</v>
      </c>
      <c r="AV13" s="213" t="n">
        <v>19.1017582368186</v>
      </c>
      <c r="AW13" s="213" t="n">
        <v>15.8677150523119</v>
      </c>
      <c r="AX13" s="213" t="n">
        <v>15.8207928370937</v>
      </c>
      <c r="AY13" s="213" t="n">
        <v>14.6467217961574</v>
      </c>
      <c r="AZ13" s="213" t="n">
        <v>14.4245794183659</v>
      </c>
      <c r="BA13" s="213" t="n">
        <v>14.3163979503753</v>
      </c>
      <c r="BB13" s="213" t="n">
        <v>16.0693840629463</v>
      </c>
      <c r="BC13" s="213" t="n">
        <v>18.7228015070856</v>
      </c>
      <c r="BD13" s="213" t="n">
        <v>22.5095322234821</v>
      </c>
      <c r="BE13" s="213" t="n">
        <v>22.8409887080574</v>
      </c>
      <c r="BF13" s="213" t="n">
        <v>23.3245061005937</v>
      </c>
      <c r="BG13" s="213" t="n">
        <v>21.9076804473453</v>
      </c>
      <c r="BH13" s="213" t="n">
        <v>17.3874</v>
      </c>
      <c r="BI13" s="214" t="n">
        <v>15.10197</v>
      </c>
      <c r="BJ13" s="214" t="n">
        <v>14.11235</v>
      </c>
      <c r="BK13" s="214" t="n">
        <v>14.09097</v>
      </c>
      <c r="BL13" s="214" t="n">
        <v>14.25282</v>
      </c>
      <c r="BM13" s="214" t="n">
        <v>14.64252</v>
      </c>
      <c r="BN13" s="214" t="n">
        <v>16.1147</v>
      </c>
      <c r="BO13" s="214" t="n">
        <v>18.79025</v>
      </c>
      <c r="BP13" s="214" t="n">
        <v>21.79188</v>
      </c>
      <c r="BQ13" s="214" t="n">
        <v>23.61367</v>
      </c>
      <c r="BR13" s="214" t="n">
        <v>24.30099</v>
      </c>
      <c r="BS13" s="214" t="n">
        <v>23.8657</v>
      </c>
      <c r="BT13" s="214" t="n">
        <v>19.81123</v>
      </c>
      <c r="BU13" s="214" t="n">
        <v>17.142</v>
      </c>
      <c r="BV13" s="214" t="n">
        <v>16.64745</v>
      </c>
    </row>
    <row r="14" customFormat="false" ht="11.1" hidden="false" customHeight="true" outlineLevel="0" collapsed="false">
      <c r="A14" s="369" t="s">
        <v>781</v>
      </c>
      <c r="B14" s="377" t="s">
        <v>737</v>
      </c>
      <c r="C14" s="213" t="n">
        <v>11.7782272499936</v>
      </c>
      <c r="D14" s="213" t="n">
        <v>11.7189417078912</v>
      </c>
      <c r="E14" s="213" t="n">
        <v>11.4849209030444</v>
      </c>
      <c r="F14" s="213" t="n">
        <v>12.8762700709085</v>
      </c>
      <c r="G14" s="213" t="n">
        <v>13.6723206001593</v>
      </c>
      <c r="H14" s="213" t="n">
        <v>15.3214424953743</v>
      </c>
      <c r="I14" s="213" t="n">
        <v>16.3094968655765</v>
      </c>
      <c r="J14" s="213" t="n">
        <v>16.943527797155</v>
      </c>
      <c r="K14" s="213" t="n">
        <v>18.3620218132674</v>
      </c>
      <c r="L14" s="213" t="n">
        <v>18.8092007804619</v>
      </c>
      <c r="M14" s="213" t="n">
        <v>18.1318992796492</v>
      </c>
      <c r="N14" s="213" t="n">
        <v>16.7773815709519</v>
      </c>
      <c r="O14" s="213" t="n">
        <v>16.6896182054156</v>
      </c>
      <c r="P14" s="213" t="n">
        <v>15.5666065811095</v>
      </c>
      <c r="Q14" s="213" t="n">
        <v>15.1670567775518</v>
      </c>
      <c r="R14" s="213" t="n">
        <v>15.6070421376844</v>
      </c>
      <c r="S14" s="213" t="n">
        <v>17.6846523424597</v>
      </c>
      <c r="T14" s="213" t="n">
        <v>17.4180627272997</v>
      </c>
      <c r="U14" s="213" t="n">
        <v>18.4335795288405</v>
      </c>
      <c r="V14" s="213" t="n">
        <v>18.9838021713591</v>
      </c>
      <c r="W14" s="213" t="n">
        <v>18.3341926361569</v>
      </c>
      <c r="X14" s="213" t="n">
        <v>15.223011104132</v>
      </c>
      <c r="Y14" s="213" t="n">
        <v>13.3044702824395</v>
      </c>
      <c r="Z14" s="213" t="n">
        <v>13.6467886892016</v>
      </c>
      <c r="AA14" s="213" t="n">
        <v>13.2202233174204</v>
      </c>
      <c r="AB14" s="213" t="n">
        <v>12.8227210841294</v>
      </c>
      <c r="AC14" s="213" t="n">
        <v>13.6027185344686</v>
      </c>
      <c r="AD14" s="213" t="n">
        <v>14.3718268290153</v>
      </c>
      <c r="AE14" s="213" t="n">
        <v>15.8170783170733</v>
      </c>
      <c r="AF14" s="213" t="n">
        <v>19.6821228918055</v>
      </c>
      <c r="AG14" s="213" t="n">
        <v>17.6082340013842</v>
      </c>
      <c r="AH14" s="213" t="n">
        <v>19.0754957420663</v>
      </c>
      <c r="AI14" s="213" t="n">
        <v>18.8127460336033</v>
      </c>
      <c r="AJ14" s="213" t="n">
        <v>17.5646000204487</v>
      </c>
      <c r="AK14" s="213" t="n">
        <v>14.0623950934096</v>
      </c>
      <c r="AL14" s="213" t="n">
        <v>13.7056796544669</v>
      </c>
      <c r="AM14" s="213" t="n">
        <v>13.306307010797</v>
      </c>
      <c r="AN14" s="213" t="n">
        <v>13.2083329487581</v>
      </c>
      <c r="AO14" s="213" t="n">
        <v>13.8048073026106</v>
      </c>
      <c r="AP14" s="213" t="n">
        <v>15.6208204420759</v>
      </c>
      <c r="AQ14" s="213" t="n">
        <v>18.612866888446</v>
      </c>
      <c r="AR14" s="213" t="n">
        <v>21.881654518047</v>
      </c>
      <c r="AS14" s="213" t="n">
        <v>22.8079527330148</v>
      </c>
      <c r="AT14" s="213" t="n">
        <v>23.7871849906037</v>
      </c>
      <c r="AU14" s="213" t="n">
        <v>22.6492359989489</v>
      </c>
      <c r="AV14" s="213" t="n">
        <v>19.9575395668663</v>
      </c>
      <c r="AW14" s="213" t="n">
        <v>15.2981260875573</v>
      </c>
      <c r="AX14" s="213" t="n">
        <v>14.1067973816887</v>
      </c>
      <c r="AY14" s="213" t="n">
        <v>13.5726881919793</v>
      </c>
      <c r="AZ14" s="213" t="n">
        <v>13.4394323474783</v>
      </c>
      <c r="BA14" s="213" t="n">
        <v>13.1644601802585</v>
      </c>
      <c r="BB14" s="213" t="n">
        <v>13.8771703392848</v>
      </c>
      <c r="BC14" s="213" t="n">
        <v>14.8909810127807</v>
      </c>
      <c r="BD14" s="213" t="n">
        <v>17.2668603016311</v>
      </c>
      <c r="BE14" s="213" t="n">
        <v>17.2988419974536</v>
      </c>
      <c r="BF14" s="213" t="n">
        <v>17.4751552289962</v>
      </c>
      <c r="BG14" s="213" t="n">
        <v>17.1071727886853</v>
      </c>
      <c r="BH14" s="213" t="n">
        <v>15.66894</v>
      </c>
      <c r="BI14" s="214" t="n">
        <v>13.28639</v>
      </c>
      <c r="BJ14" s="214" t="n">
        <v>12.19802</v>
      </c>
      <c r="BK14" s="214" t="n">
        <v>12.14074</v>
      </c>
      <c r="BL14" s="214" t="n">
        <v>11.8929</v>
      </c>
      <c r="BM14" s="214" t="n">
        <v>11.88098</v>
      </c>
      <c r="BN14" s="214" t="n">
        <v>13.05172</v>
      </c>
      <c r="BO14" s="214" t="n">
        <v>14.98311</v>
      </c>
      <c r="BP14" s="214" t="n">
        <v>16.86951</v>
      </c>
      <c r="BQ14" s="214" t="n">
        <v>17.72152</v>
      </c>
      <c r="BR14" s="214" t="n">
        <v>18.59661</v>
      </c>
      <c r="BS14" s="214" t="n">
        <v>18.61765</v>
      </c>
      <c r="BT14" s="214" t="n">
        <v>17.48837</v>
      </c>
      <c r="BU14" s="214" t="n">
        <v>15.23584</v>
      </c>
      <c r="BV14" s="214" t="n">
        <v>14.12769</v>
      </c>
    </row>
    <row r="15" customFormat="false" ht="11.1" hidden="false" customHeight="true" outlineLevel="0" collapsed="false">
      <c r="A15" s="369" t="s">
        <v>782</v>
      </c>
      <c r="B15" s="377" t="s">
        <v>739</v>
      </c>
      <c r="C15" s="213" t="n">
        <v>10.1130222770609</v>
      </c>
      <c r="D15" s="213" t="n">
        <v>9.73051875672805</v>
      </c>
      <c r="E15" s="213" t="n">
        <v>10.3244997329771</v>
      </c>
      <c r="F15" s="213" t="n">
        <v>11.8029023633619</v>
      </c>
      <c r="G15" s="213" t="n">
        <v>13.5867535248462</v>
      </c>
      <c r="H15" s="213" t="n">
        <v>14.948197008711</v>
      </c>
      <c r="I15" s="213" t="n">
        <v>15.7839822767243</v>
      </c>
      <c r="J15" s="213" t="n">
        <v>16.9206990626556</v>
      </c>
      <c r="K15" s="213" t="n">
        <v>18.4103714155247</v>
      </c>
      <c r="L15" s="213" t="n">
        <v>19.6733117137296</v>
      </c>
      <c r="M15" s="213" t="n">
        <v>17.5295823670042</v>
      </c>
      <c r="N15" s="213" t="n">
        <v>14.6555765078459</v>
      </c>
      <c r="O15" s="213" t="n">
        <v>13.920764514814</v>
      </c>
      <c r="P15" s="213" t="n">
        <v>13.0933315389244</v>
      </c>
      <c r="Q15" s="213" t="n">
        <v>11.4156324349463</v>
      </c>
      <c r="R15" s="213" t="n">
        <v>12.4708198970478</v>
      </c>
      <c r="S15" s="213" t="n">
        <v>15.69929154181</v>
      </c>
      <c r="T15" s="213" t="n">
        <v>16.4105775702084</v>
      </c>
      <c r="U15" s="213" t="n">
        <v>17.2228998660401</v>
      </c>
      <c r="V15" s="213" t="n">
        <v>18.0883817927596</v>
      </c>
      <c r="W15" s="213" t="n">
        <v>17.511970068865</v>
      </c>
      <c r="X15" s="213" t="n">
        <v>15.7936301042315</v>
      </c>
      <c r="Y15" s="213" t="n">
        <v>13.0903719868715</v>
      </c>
      <c r="Z15" s="213" t="n">
        <v>11.6225197166897</v>
      </c>
      <c r="AA15" s="213" t="n">
        <v>10.5059641000442</v>
      </c>
      <c r="AB15" s="213" t="n">
        <v>10.2226293932514</v>
      </c>
      <c r="AC15" s="213" t="n">
        <v>11.814939598512</v>
      </c>
      <c r="AD15" s="213" t="n">
        <v>13.5677274392106</v>
      </c>
      <c r="AE15" s="213" t="n">
        <v>14.6042264303847</v>
      </c>
      <c r="AF15" s="213" t="n">
        <v>16.0385699335732</v>
      </c>
      <c r="AG15" s="213" t="n">
        <v>15.6981305292537</v>
      </c>
      <c r="AH15" s="213" t="n">
        <v>17.4149250293819</v>
      </c>
      <c r="AI15" s="213" t="n">
        <v>17.4060392323962</v>
      </c>
      <c r="AJ15" s="213" t="n">
        <v>17.0971524122852</v>
      </c>
      <c r="AK15" s="213" t="n">
        <v>14.7933118902417</v>
      </c>
      <c r="AL15" s="213" t="n">
        <v>11.9389142225371</v>
      </c>
      <c r="AM15" s="213" t="n">
        <v>11.1789595218611</v>
      </c>
      <c r="AN15" s="213" t="n">
        <v>12.3774402457272</v>
      </c>
      <c r="AO15" s="213" t="n">
        <v>12.5601517450095</v>
      </c>
      <c r="AP15" s="213" t="n">
        <v>16.1600684967939</v>
      </c>
      <c r="AQ15" s="213" t="n">
        <v>17.9777890763391</v>
      </c>
      <c r="AR15" s="213" t="n">
        <v>21.7873136346816</v>
      </c>
      <c r="AS15" s="213" t="n">
        <v>23.564326487207</v>
      </c>
      <c r="AT15" s="213" t="n">
        <v>20.43809528574</v>
      </c>
      <c r="AU15" s="213" t="n">
        <v>20.1455897544672</v>
      </c>
      <c r="AV15" s="213" t="n">
        <v>17.126830094478</v>
      </c>
      <c r="AW15" s="213" t="n">
        <v>12.9608285747762</v>
      </c>
      <c r="AX15" s="213" t="n">
        <v>11.6991214182353</v>
      </c>
      <c r="AY15" s="213" t="n">
        <v>11.270023988621</v>
      </c>
      <c r="AZ15" s="213" t="n">
        <v>11.2677810115335</v>
      </c>
      <c r="BA15" s="213" t="n">
        <v>11.6424723479863</v>
      </c>
      <c r="BB15" s="213" t="n">
        <v>11.7437955536674</v>
      </c>
      <c r="BC15" s="213" t="n">
        <v>14.181131693303</v>
      </c>
      <c r="BD15" s="213" t="n">
        <v>15.1469993129547</v>
      </c>
      <c r="BE15" s="213" t="n">
        <v>16.7749515069858</v>
      </c>
      <c r="BF15" s="213" t="n">
        <v>17.0167374728517</v>
      </c>
      <c r="BG15" s="213" t="n">
        <v>16.3656603612465</v>
      </c>
      <c r="BH15" s="213" t="n">
        <v>15.10024</v>
      </c>
      <c r="BI15" s="214" t="n">
        <v>12.09319</v>
      </c>
      <c r="BJ15" s="214" t="n">
        <v>9.963725</v>
      </c>
      <c r="BK15" s="214" t="n">
        <v>9.842952</v>
      </c>
      <c r="BL15" s="214" t="n">
        <v>10.05531</v>
      </c>
      <c r="BM15" s="214" t="n">
        <v>10.1396</v>
      </c>
      <c r="BN15" s="214" t="n">
        <v>11.91118</v>
      </c>
      <c r="BO15" s="214" t="n">
        <v>13.78762</v>
      </c>
      <c r="BP15" s="214" t="n">
        <v>15.30548</v>
      </c>
      <c r="BQ15" s="214" t="n">
        <v>16.00343</v>
      </c>
      <c r="BR15" s="214" t="n">
        <v>16.79593</v>
      </c>
      <c r="BS15" s="214" t="n">
        <v>16.8063</v>
      </c>
      <c r="BT15" s="214" t="n">
        <v>15.97749</v>
      </c>
      <c r="BU15" s="214" t="n">
        <v>13.65455</v>
      </c>
      <c r="BV15" s="214" t="n">
        <v>11.7133</v>
      </c>
    </row>
    <row r="16" customFormat="false" ht="11.1" hidden="false" customHeight="true" outlineLevel="0" collapsed="false">
      <c r="A16" s="369" t="s">
        <v>783</v>
      </c>
      <c r="B16" s="377" t="s">
        <v>741</v>
      </c>
      <c r="C16" s="213" t="n">
        <v>9.55614667980361</v>
      </c>
      <c r="D16" s="213" t="n">
        <v>9.54669526873161</v>
      </c>
      <c r="E16" s="213" t="n">
        <v>9.51823121081107</v>
      </c>
      <c r="F16" s="213" t="n">
        <v>9.71172697887511</v>
      </c>
      <c r="G16" s="213" t="n">
        <v>10.8139892117907</v>
      </c>
      <c r="H16" s="213" t="n">
        <v>12.0535994200711</v>
      </c>
      <c r="I16" s="213" t="n">
        <v>13.1557447690762</v>
      </c>
      <c r="J16" s="213" t="n">
        <v>14.0325329739306</v>
      </c>
      <c r="K16" s="213" t="n">
        <v>13.719674482779</v>
      </c>
      <c r="L16" s="213" t="n">
        <v>12.8694550585063</v>
      </c>
      <c r="M16" s="213" t="n">
        <v>13.0452505426095</v>
      </c>
      <c r="N16" s="213" t="n">
        <v>11.9989802904698</v>
      </c>
      <c r="O16" s="213" t="n">
        <v>12.7328070158322</v>
      </c>
      <c r="P16" s="213" t="n">
        <v>11.9576797873983</v>
      </c>
      <c r="Q16" s="213" t="n">
        <v>11.5342947616027</v>
      </c>
      <c r="R16" s="213" t="n">
        <v>11.956887408101</v>
      </c>
      <c r="S16" s="213" t="n">
        <v>12.9912347042242</v>
      </c>
      <c r="T16" s="213" t="n">
        <v>14.2876331521978</v>
      </c>
      <c r="U16" s="213" t="n">
        <v>15.0180217970834</v>
      </c>
      <c r="V16" s="213" t="n">
        <v>15.2779178240596</v>
      </c>
      <c r="W16" s="213" t="n">
        <v>14.5265986084972</v>
      </c>
      <c r="X16" s="213" t="n">
        <v>10.5222330033185</v>
      </c>
      <c r="Y16" s="213" t="n">
        <v>10.7354222692522</v>
      </c>
      <c r="Z16" s="213" t="n">
        <v>10.8937962724342</v>
      </c>
      <c r="AA16" s="213" t="n">
        <v>10.2379701773471</v>
      </c>
      <c r="AB16" s="213" t="n">
        <v>10.699947200674</v>
      </c>
      <c r="AC16" s="213" t="n">
        <v>11.1790682245494</v>
      </c>
      <c r="AD16" s="213" t="n">
        <v>10.8983466907973</v>
      </c>
      <c r="AE16" s="213" t="n">
        <v>12.075126100738</v>
      </c>
      <c r="AF16" s="213" t="n">
        <v>13.2090906839351</v>
      </c>
      <c r="AG16" s="213" t="n">
        <v>14.0081164515729</v>
      </c>
      <c r="AH16" s="213" t="n">
        <v>15.2702164421174</v>
      </c>
      <c r="AI16" s="213" t="n">
        <v>14.1369144863963</v>
      </c>
      <c r="AJ16" s="213" t="n">
        <v>10.9668457163061</v>
      </c>
      <c r="AK16" s="213" t="n">
        <v>10.0990288989184</v>
      </c>
      <c r="AL16" s="213" t="n">
        <v>9.90994437685378</v>
      </c>
      <c r="AM16" s="213" t="n">
        <v>10.1458462525011</v>
      </c>
      <c r="AN16" s="213" t="n">
        <v>10.4554381195997</v>
      </c>
      <c r="AO16" s="213" t="n">
        <v>10.831825821936</v>
      </c>
      <c r="AP16" s="213" t="n">
        <v>11.329120605354</v>
      </c>
      <c r="AQ16" s="213" t="n">
        <v>12.6070834061472</v>
      </c>
      <c r="AR16" s="213" t="n">
        <v>14.5963514854314</v>
      </c>
      <c r="AS16" s="213" t="n">
        <v>15.9376334430793</v>
      </c>
      <c r="AT16" s="213" t="n">
        <v>16.815654414408</v>
      </c>
      <c r="AU16" s="213" t="n">
        <v>14.2190769921002</v>
      </c>
      <c r="AV16" s="213" t="n">
        <v>12.2388958835729</v>
      </c>
      <c r="AW16" s="213" t="n">
        <v>10.914228893312</v>
      </c>
      <c r="AX16" s="213" t="n">
        <v>10.341148887349</v>
      </c>
      <c r="AY16" s="213" t="n">
        <v>10.5490346051158</v>
      </c>
      <c r="AZ16" s="213" t="n">
        <v>10.6473260620931</v>
      </c>
      <c r="BA16" s="213" t="n">
        <v>10.4703866310105</v>
      </c>
      <c r="BB16" s="213" t="n">
        <v>9.56326766643767</v>
      </c>
      <c r="BC16" s="213" t="n">
        <v>10.6857153378402</v>
      </c>
      <c r="BD16" s="213" t="n">
        <v>12.9163770833584</v>
      </c>
      <c r="BE16" s="213" t="n">
        <v>13.3328344794696</v>
      </c>
      <c r="BF16" s="213" t="n">
        <v>13.8320694029565</v>
      </c>
      <c r="BG16" s="213" t="n">
        <v>12.94623736889</v>
      </c>
      <c r="BH16" s="213" t="n">
        <v>10.68547</v>
      </c>
      <c r="BI16" s="214" t="n">
        <v>10.04436</v>
      </c>
      <c r="BJ16" s="214" t="n">
        <v>9.216084</v>
      </c>
      <c r="BK16" s="214" t="n">
        <v>9.528503</v>
      </c>
      <c r="BL16" s="214" t="n">
        <v>9.589603</v>
      </c>
      <c r="BM16" s="214" t="n">
        <v>9.633549</v>
      </c>
      <c r="BN16" s="214" t="n">
        <v>9.685146</v>
      </c>
      <c r="BO16" s="214" t="n">
        <v>10.56054</v>
      </c>
      <c r="BP16" s="214" t="n">
        <v>11.93009</v>
      </c>
      <c r="BQ16" s="214" t="n">
        <v>12.69885</v>
      </c>
      <c r="BR16" s="214" t="n">
        <v>13.34515</v>
      </c>
      <c r="BS16" s="214" t="n">
        <v>12.63892</v>
      </c>
      <c r="BT16" s="214" t="n">
        <v>10.48407</v>
      </c>
      <c r="BU16" s="214" t="n">
        <v>10.0612</v>
      </c>
      <c r="BV16" s="214" t="n">
        <v>9.658086</v>
      </c>
    </row>
    <row r="17" customFormat="false" ht="11.1" hidden="false" customHeight="true" outlineLevel="0" collapsed="false">
      <c r="A17" s="369" t="s">
        <v>784</v>
      </c>
      <c r="B17" s="377" t="s">
        <v>743</v>
      </c>
      <c r="C17" s="213" t="n">
        <v>10.8704118865869</v>
      </c>
      <c r="D17" s="213" t="n">
        <v>10.716146962763</v>
      </c>
      <c r="E17" s="213" t="n">
        <v>10.1638007748651</v>
      </c>
      <c r="F17" s="213" t="n">
        <v>10.5241044113428</v>
      </c>
      <c r="G17" s="213" t="n">
        <v>11.2253168763803</v>
      </c>
      <c r="H17" s="213" t="n">
        <v>11.0065459076275</v>
      </c>
      <c r="I17" s="213" t="n">
        <v>11.6249945768801</v>
      </c>
      <c r="J17" s="213" t="n">
        <v>11.6637369577493</v>
      </c>
      <c r="K17" s="213" t="n">
        <v>12.7090562988211</v>
      </c>
      <c r="L17" s="213" t="n">
        <v>14.1405941293228</v>
      </c>
      <c r="M17" s="213" t="n">
        <v>14.4767120622776</v>
      </c>
      <c r="N17" s="213" t="n">
        <v>13.5626649790267</v>
      </c>
      <c r="O17" s="213" t="n">
        <v>13.7389597739888</v>
      </c>
      <c r="P17" s="213" t="n">
        <v>13.079152735031</v>
      </c>
      <c r="Q17" s="213" t="n">
        <v>11.8312635853555</v>
      </c>
      <c r="R17" s="213" t="n">
        <v>11.2686074397701</v>
      </c>
      <c r="S17" s="213" t="n">
        <v>12.0889318294192</v>
      </c>
      <c r="T17" s="213" t="n">
        <v>11.3211328640805</v>
      </c>
      <c r="U17" s="213" t="n">
        <v>11.2555592670772</v>
      </c>
      <c r="V17" s="213" t="n">
        <v>11.6011670711983</v>
      </c>
      <c r="W17" s="213" t="n">
        <v>11.966806357094</v>
      </c>
      <c r="X17" s="213" t="n">
        <v>10.5923741082249</v>
      </c>
      <c r="Y17" s="213" t="n">
        <v>11.3017745852083</v>
      </c>
      <c r="Z17" s="213" t="n">
        <v>11.6693685811745</v>
      </c>
      <c r="AA17" s="213" t="n">
        <v>11.4640331361526</v>
      </c>
      <c r="AB17" s="213" t="n">
        <v>12.0777293579168</v>
      </c>
      <c r="AC17" s="213" t="n">
        <v>11.7183527106564</v>
      </c>
      <c r="AD17" s="213" t="n">
        <v>12.0583861325251</v>
      </c>
      <c r="AE17" s="213" t="n">
        <v>12.772204887357</v>
      </c>
      <c r="AF17" s="213" t="n">
        <v>13.3664642910962</v>
      </c>
      <c r="AG17" s="213" t="n">
        <v>13.3342897276944</v>
      </c>
      <c r="AH17" s="213" t="n">
        <v>12.429815244353</v>
      </c>
      <c r="AI17" s="213" t="n">
        <v>11.8604332175282</v>
      </c>
      <c r="AJ17" s="213" t="n">
        <v>12.0834308065165</v>
      </c>
      <c r="AK17" s="213" t="n">
        <v>11.7647734078842</v>
      </c>
      <c r="AL17" s="213" t="n">
        <v>11.3922708969992</v>
      </c>
      <c r="AM17" s="213" t="n">
        <v>11.9145826534323</v>
      </c>
      <c r="AN17" s="213" t="n">
        <v>12.2169953938951</v>
      </c>
      <c r="AO17" s="213" t="n">
        <v>12.3098053535403</v>
      </c>
      <c r="AP17" s="213" t="n">
        <v>13.4145054520386</v>
      </c>
      <c r="AQ17" s="213" t="n">
        <v>14.7565278414547</v>
      </c>
      <c r="AR17" s="213" t="n">
        <v>15.5012371016956</v>
      </c>
      <c r="AS17" s="213" t="n">
        <v>17.19083535026</v>
      </c>
      <c r="AT17" s="213" t="n">
        <v>15.6863851620642</v>
      </c>
      <c r="AU17" s="213" t="n">
        <v>13.6487343241916</v>
      </c>
      <c r="AV17" s="213" t="n">
        <v>12.5312652844444</v>
      </c>
      <c r="AW17" s="213" t="n">
        <v>11.0062296417327</v>
      </c>
      <c r="AX17" s="213" t="n">
        <v>10.8718496729796</v>
      </c>
      <c r="AY17" s="213" t="n">
        <v>11.4216786500089</v>
      </c>
      <c r="AZ17" s="213" t="n">
        <v>10.7500835087201</v>
      </c>
      <c r="BA17" s="213" t="n">
        <v>9.78047777516651</v>
      </c>
      <c r="BB17" s="213" t="n">
        <v>10.0627734858129</v>
      </c>
      <c r="BC17" s="213" t="n">
        <v>10.1666046128992</v>
      </c>
      <c r="BD17" s="213" t="n">
        <v>9.99559692260916</v>
      </c>
      <c r="BE17" s="213" t="n">
        <v>10.4573823467826</v>
      </c>
      <c r="BF17" s="213" t="n">
        <v>10.8279919168801</v>
      </c>
      <c r="BG17" s="213" t="n">
        <v>10.2723046525851</v>
      </c>
      <c r="BH17" s="213" t="n">
        <v>10.25044</v>
      </c>
      <c r="BI17" s="214" t="n">
        <v>9.526852</v>
      </c>
      <c r="BJ17" s="214" t="n">
        <v>9.236718</v>
      </c>
      <c r="BK17" s="214" t="n">
        <v>10.19836</v>
      </c>
      <c r="BL17" s="214" t="n">
        <v>10.30001</v>
      </c>
      <c r="BM17" s="214" t="n">
        <v>9.61926</v>
      </c>
      <c r="BN17" s="214" t="n">
        <v>9.90297</v>
      </c>
      <c r="BO17" s="214" t="n">
        <v>10.44401</v>
      </c>
      <c r="BP17" s="214" t="n">
        <v>10.40869</v>
      </c>
      <c r="BQ17" s="214" t="n">
        <v>10.40822</v>
      </c>
      <c r="BR17" s="214" t="n">
        <v>10.55745</v>
      </c>
      <c r="BS17" s="214" t="n">
        <v>10.36711</v>
      </c>
      <c r="BT17" s="214" t="n">
        <v>10.12178</v>
      </c>
      <c r="BU17" s="214" t="n">
        <v>10.11852</v>
      </c>
      <c r="BV17" s="214" t="n">
        <v>10.02152</v>
      </c>
    </row>
    <row r="18" customFormat="false" ht="11.1" hidden="false" customHeight="true" outlineLevel="0" collapsed="false">
      <c r="A18" s="369" t="s">
        <v>158</v>
      </c>
      <c r="B18" s="377" t="s">
        <v>785</v>
      </c>
      <c r="C18" s="213" t="n">
        <v>10.9</v>
      </c>
      <c r="D18" s="213" t="n">
        <v>10.87</v>
      </c>
      <c r="E18" s="213" t="n">
        <v>10.84</v>
      </c>
      <c r="F18" s="213" t="n">
        <v>11.88</v>
      </c>
      <c r="G18" s="213" t="n">
        <v>12.74</v>
      </c>
      <c r="H18" s="213" t="n">
        <v>13.79</v>
      </c>
      <c r="I18" s="213" t="n">
        <v>14.86</v>
      </c>
      <c r="J18" s="213" t="n">
        <v>15.51</v>
      </c>
      <c r="K18" s="213" t="n">
        <v>16.56</v>
      </c>
      <c r="L18" s="213" t="n">
        <v>16.44</v>
      </c>
      <c r="M18" s="213" t="n">
        <v>15.64</v>
      </c>
      <c r="N18" s="213" t="n">
        <v>14.6</v>
      </c>
      <c r="O18" s="213" t="n">
        <v>14.92</v>
      </c>
      <c r="P18" s="213" t="n">
        <v>13.98</v>
      </c>
      <c r="Q18" s="213" t="n">
        <v>13.17</v>
      </c>
      <c r="R18" s="213" t="n">
        <v>13.27</v>
      </c>
      <c r="S18" s="213" t="n">
        <v>14.41</v>
      </c>
      <c r="T18" s="213" t="n">
        <v>15.07</v>
      </c>
      <c r="U18" s="213" t="n">
        <v>15.72</v>
      </c>
      <c r="V18" s="213" t="n">
        <v>16.18</v>
      </c>
      <c r="W18" s="213" t="n">
        <v>15.71</v>
      </c>
      <c r="X18" s="213" t="n">
        <v>12.51</v>
      </c>
      <c r="Y18" s="213" t="n">
        <v>12.45</v>
      </c>
      <c r="Z18" s="213" t="n">
        <v>12.53</v>
      </c>
      <c r="AA18" s="213" t="n">
        <v>12.09</v>
      </c>
      <c r="AB18" s="213" t="n">
        <v>12.11</v>
      </c>
      <c r="AC18" s="213" t="n">
        <v>12.86</v>
      </c>
      <c r="AD18" s="213" t="n">
        <v>13.28</v>
      </c>
      <c r="AE18" s="213" t="n">
        <v>14.63</v>
      </c>
      <c r="AF18" s="213" t="n">
        <v>16.23</v>
      </c>
      <c r="AG18" s="213" t="n">
        <v>16.67</v>
      </c>
      <c r="AH18" s="213" t="n">
        <v>16.68</v>
      </c>
      <c r="AI18" s="213" t="n">
        <v>16</v>
      </c>
      <c r="AJ18" s="213" t="n">
        <v>14.55</v>
      </c>
      <c r="AK18" s="213" t="n">
        <v>13</v>
      </c>
      <c r="AL18" s="213" t="n">
        <v>12.17</v>
      </c>
      <c r="AM18" s="213" t="n">
        <v>12.07</v>
      </c>
      <c r="AN18" s="213" t="n">
        <v>12.42</v>
      </c>
      <c r="AO18" s="213" t="n">
        <v>12.95</v>
      </c>
      <c r="AP18" s="213" t="n">
        <v>14.29</v>
      </c>
      <c r="AQ18" s="213" t="n">
        <v>16.03</v>
      </c>
      <c r="AR18" s="213" t="n">
        <v>18.39</v>
      </c>
      <c r="AS18" s="213" t="n">
        <v>20.24</v>
      </c>
      <c r="AT18" s="213" t="n">
        <v>19.6</v>
      </c>
      <c r="AU18" s="213" t="n">
        <v>17.91</v>
      </c>
      <c r="AV18" s="213" t="n">
        <v>15.19</v>
      </c>
      <c r="AW18" s="213" t="n">
        <v>13.62</v>
      </c>
      <c r="AX18" s="213" t="n">
        <v>12.64</v>
      </c>
      <c r="AY18" s="213" t="n">
        <v>12.41</v>
      </c>
      <c r="AZ18" s="213" t="n">
        <v>12.18</v>
      </c>
      <c r="BA18" s="213" t="n">
        <v>11.87</v>
      </c>
      <c r="BB18" s="213" t="n">
        <v>11.58</v>
      </c>
      <c r="BC18" s="213" t="n">
        <v>12.5</v>
      </c>
      <c r="BD18" s="213" t="n">
        <v>13.8</v>
      </c>
      <c r="BE18" s="213" t="n">
        <v>14.83</v>
      </c>
      <c r="BF18" s="213" t="n">
        <v>15.13</v>
      </c>
      <c r="BG18" s="213" t="n">
        <v>14.36</v>
      </c>
      <c r="BH18" s="213" t="n">
        <v>12.86046</v>
      </c>
      <c r="BI18" s="214" t="n">
        <v>11.82256</v>
      </c>
      <c r="BJ18" s="214" t="n">
        <v>10.8816</v>
      </c>
      <c r="BK18" s="214" t="n">
        <v>11.13345</v>
      </c>
      <c r="BL18" s="214" t="n">
        <v>11.15213</v>
      </c>
      <c r="BM18" s="214" t="n">
        <v>11.12704</v>
      </c>
      <c r="BN18" s="214" t="n">
        <v>11.62262</v>
      </c>
      <c r="BO18" s="214" t="n">
        <v>12.55818</v>
      </c>
      <c r="BP18" s="214" t="n">
        <v>13.68428</v>
      </c>
      <c r="BQ18" s="214" t="n">
        <v>14.50205</v>
      </c>
      <c r="BR18" s="214" t="n">
        <v>14.93136</v>
      </c>
      <c r="BS18" s="214" t="n">
        <v>14.55042</v>
      </c>
      <c r="BT18" s="214" t="n">
        <v>13.12294</v>
      </c>
      <c r="BU18" s="214" t="n">
        <v>12.42939</v>
      </c>
      <c r="BV18" s="214" t="n">
        <v>11.92689</v>
      </c>
    </row>
    <row r="19" customFormat="false" ht="11.1" hidden="false" customHeight="true" outlineLevel="0" collapsed="false">
      <c r="A19" s="369"/>
      <c r="B19" s="374" t="s">
        <v>786</v>
      </c>
      <c r="C19" s="378"/>
      <c r="D19" s="378"/>
      <c r="E19" s="378"/>
      <c r="F19" s="378"/>
      <c r="G19" s="378"/>
      <c r="H19" s="378"/>
      <c r="I19" s="378"/>
      <c r="J19" s="378"/>
      <c r="K19" s="378"/>
      <c r="L19" s="378"/>
      <c r="M19" s="378"/>
      <c r="N19" s="378"/>
      <c r="O19" s="378"/>
      <c r="P19" s="378"/>
      <c r="Q19" s="378"/>
      <c r="R19" s="378"/>
      <c r="S19" s="378"/>
      <c r="T19" s="378"/>
      <c r="U19" s="378"/>
      <c r="V19" s="378"/>
      <c r="W19" s="378"/>
      <c r="X19" s="378"/>
      <c r="Y19" s="378"/>
      <c r="Z19" s="378"/>
      <c r="AA19" s="378"/>
      <c r="AB19" s="378"/>
      <c r="AC19" s="378"/>
      <c r="AD19" s="378"/>
      <c r="AE19" s="378"/>
      <c r="AF19" s="378"/>
      <c r="AG19" s="378"/>
      <c r="AH19" s="378"/>
      <c r="AI19" s="378"/>
      <c r="AJ19" s="378"/>
      <c r="AK19" s="378"/>
      <c r="AL19" s="378"/>
      <c r="AM19" s="378"/>
      <c r="AN19" s="378"/>
      <c r="AO19" s="378"/>
      <c r="AP19" s="378"/>
      <c r="AQ19" s="378"/>
      <c r="AR19" s="378"/>
      <c r="AS19" s="378"/>
      <c r="AT19" s="378"/>
      <c r="AU19" s="378"/>
      <c r="AV19" s="378"/>
      <c r="AW19" s="378"/>
      <c r="AX19" s="378"/>
      <c r="AY19" s="378"/>
      <c r="AZ19" s="378"/>
      <c r="BA19" s="378"/>
      <c r="BB19" s="378"/>
      <c r="BC19" s="378"/>
      <c r="BD19" s="378"/>
      <c r="BE19" s="378"/>
      <c r="BF19" s="378"/>
      <c r="BG19" s="378"/>
      <c r="BH19" s="378"/>
      <c r="BI19" s="379"/>
      <c r="BJ19" s="379"/>
      <c r="BK19" s="379"/>
      <c r="BL19" s="379"/>
      <c r="BM19" s="379"/>
      <c r="BN19" s="379"/>
      <c r="BO19" s="379"/>
      <c r="BP19" s="379"/>
      <c r="BQ19" s="379"/>
      <c r="BR19" s="379"/>
      <c r="BS19" s="379"/>
      <c r="BT19" s="379"/>
      <c r="BU19" s="379"/>
      <c r="BV19" s="379"/>
    </row>
    <row r="20" customFormat="false" ht="11.1" hidden="false" customHeight="true" outlineLevel="0" collapsed="false">
      <c r="A20" s="369" t="s">
        <v>787</v>
      </c>
      <c r="B20" s="377" t="s">
        <v>727</v>
      </c>
      <c r="C20" s="213" t="n">
        <v>12.5422239029047</v>
      </c>
      <c r="D20" s="213" t="n">
        <v>12.5329789699045</v>
      </c>
      <c r="E20" s="213" t="n">
        <v>12.4442648831304</v>
      </c>
      <c r="F20" s="213" t="n">
        <v>12.9120126064971</v>
      </c>
      <c r="G20" s="213" t="n">
        <v>12.6368772827156</v>
      </c>
      <c r="H20" s="213" t="n">
        <v>11.9128468732355</v>
      </c>
      <c r="I20" s="213" t="n">
        <v>12.1619542273097</v>
      </c>
      <c r="J20" s="213" t="n">
        <v>13.0933800592523</v>
      </c>
      <c r="K20" s="213" t="n">
        <v>14.5035037493341</v>
      </c>
      <c r="L20" s="213" t="n">
        <v>16.409613962334</v>
      </c>
      <c r="M20" s="213" t="n">
        <v>17.2108071725064</v>
      </c>
      <c r="N20" s="213" t="n">
        <v>16.7369165623194</v>
      </c>
      <c r="O20" s="213" t="n">
        <v>16.8072003308798</v>
      </c>
      <c r="P20" s="213" t="n">
        <v>16.0381217820339</v>
      </c>
      <c r="Q20" s="213" t="n">
        <v>14.7617760886</v>
      </c>
      <c r="R20" s="213" t="n">
        <v>14.5334188877769</v>
      </c>
      <c r="S20" s="213" t="n">
        <v>14.3567103393824</v>
      </c>
      <c r="T20" s="213" t="n">
        <v>13.8221945178741</v>
      </c>
      <c r="U20" s="213" t="n">
        <v>13.8773039716862</v>
      </c>
      <c r="V20" s="213" t="n">
        <v>13.6399619117843</v>
      </c>
      <c r="W20" s="213" t="n">
        <v>14.4507357522674</v>
      </c>
      <c r="X20" s="213" t="n">
        <v>12.3907100572747</v>
      </c>
      <c r="Y20" s="213" t="n">
        <v>13.8329323759624</v>
      </c>
      <c r="Z20" s="213" t="n">
        <v>14.6823516888647</v>
      </c>
      <c r="AA20" s="213" t="n">
        <v>14.1079686116349</v>
      </c>
      <c r="AB20" s="213" t="n">
        <v>13.8406157997078</v>
      </c>
      <c r="AC20" s="213" t="n">
        <v>14.4317290572934</v>
      </c>
      <c r="AD20" s="213" t="n">
        <v>14.6407773163231</v>
      </c>
      <c r="AE20" s="213" t="n">
        <v>13.9512464278658</v>
      </c>
      <c r="AF20" s="213" t="n">
        <v>13.3149300783943</v>
      </c>
      <c r="AG20" s="213" t="n">
        <v>13.8614334203528</v>
      </c>
      <c r="AH20" s="213" t="n">
        <v>13.2148530451735</v>
      </c>
      <c r="AI20" s="213" t="n">
        <v>13.2697364067619</v>
      </c>
      <c r="AJ20" s="213" t="n">
        <v>13.1474069307236</v>
      </c>
      <c r="AK20" s="213" t="n">
        <v>13.476892519718</v>
      </c>
      <c r="AL20" s="213" t="n">
        <v>13.9556449735725</v>
      </c>
      <c r="AM20" s="213" t="n">
        <v>14.1950164584769</v>
      </c>
      <c r="AN20" s="213" t="n">
        <v>14.1524502853435</v>
      </c>
      <c r="AO20" s="213" t="n">
        <v>14.308716717554</v>
      </c>
      <c r="AP20" s="213" t="n">
        <v>14.8125661648464</v>
      </c>
      <c r="AQ20" s="213" t="n">
        <v>15.2656093504311</v>
      </c>
      <c r="AR20" s="213" t="n">
        <v>16.5798092385386</v>
      </c>
      <c r="AS20" s="213" t="n">
        <v>17.8556787539695</v>
      </c>
      <c r="AT20" s="213" t="n">
        <v>17.6151235625879</v>
      </c>
      <c r="AU20" s="213" t="n">
        <v>16.4908818116379</v>
      </c>
      <c r="AV20" s="213" t="n">
        <v>14.9239925307951</v>
      </c>
      <c r="AW20" s="213" t="n">
        <v>14.6066474795397</v>
      </c>
      <c r="AX20" s="213" t="n">
        <v>14.811507490364</v>
      </c>
      <c r="AY20" s="213" t="n">
        <v>14.5876541625227</v>
      </c>
      <c r="AZ20" s="213" t="n">
        <v>14.2963784551815</v>
      </c>
      <c r="BA20" s="213" t="n">
        <v>13.6811814243623</v>
      </c>
      <c r="BB20" s="213" t="n">
        <v>13.4407565515549</v>
      </c>
      <c r="BC20" s="213" t="n">
        <v>12.0557756558624</v>
      </c>
      <c r="BD20" s="213" t="n">
        <v>12.0049832271206</v>
      </c>
      <c r="BE20" s="213" t="n">
        <v>12.0651125723118</v>
      </c>
      <c r="BF20" s="213" t="n">
        <v>11.1290923685629</v>
      </c>
      <c r="BG20" s="213" t="n">
        <v>11.0541124293426</v>
      </c>
      <c r="BH20" s="213" t="n">
        <v>11.15039</v>
      </c>
      <c r="BI20" s="214" t="n">
        <v>11.60383</v>
      </c>
      <c r="BJ20" s="214" t="n">
        <v>12.08158</v>
      </c>
      <c r="BK20" s="214" t="n">
        <v>12.6533</v>
      </c>
      <c r="BL20" s="214" t="n">
        <v>12.63172</v>
      </c>
      <c r="BM20" s="214" t="n">
        <v>12.3217</v>
      </c>
      <c r="BN20" s="214" t="n">
        <v>12.10989</v>
      </c>
      <c r="BO20" s="214" t="n">
        <v>11.44569</v>
      </c>
      <c r="BP20" s="214" t="n">
        <v>11.15012</v>
      </c>
      <c r="BQ20" s="214" t="n">
        <v>11.20702</v>
      </c>
      <c r="BR20" s="214" t="n">
        <v>11.54521</v>
      </c>
      <c r="BS20" s="214" t="n">
        <v>11.72292</v>
      </c>
      <c r="BT20" s="214" t="n">
        <v>11.72945</v>
      </c>
      <c r="BU20" s="214" t="n">
        <v>12.53933</v>
      </c>
      <c r="BV20" s="214" t="n">
        <v>12.86949</v>
      </c>
    </row>
    <row r="21" customFormat="false" ht="11.1" hidden="false" customHeight="true" outlineLevel="0" collapsed="false">
      <c r="A21" s="369" t="s">
        <v>788</v>
      </c>
      <c r="B21" s="353" t="s">
        <v>729</v>
      </c>
      <c r="C21" s="213" t="n">
        <v>10.8315005309951</v>
      </c>
      <c r="D21" s="213" t="n">
        <v>10.6777877943511</v>
      </c>
      <c r="E21" s="213" t="n">
        <v>10.7770200847121</v>
      </c>
      <c r="F21" s="213" t="n">
        <v>10.7004873012405</v>
      </c>
      <c r="G21" s="213" t="n">
        <v>10.6002970681585</v>
      </c>
      <c r="H21" s="213" t="n">
        <v>10.4709480808803</v>
      </c>
      <c r="I21" s="213" t="n">
        <v>10.2641458993413</v>
      </c>
      <c r="J21" s="213" t="n">
        <v>10.7574125783983</v>
      </c>
      <c r="K21" s="213" t="n">
        <v>12.6995866244013</v>
      </c>
      <c r="L21" s="213" t="n">
        <v>15.4074808525175</v>
      </c>
      <c r="M21" s="213" t="n">
        <v>16.1447725602669</v>
      </c>
      <c r="N21" s="213" t="n">
        <v>15.309547766865</v>
      </c>
      <c r="O21" s="213" t="n">
        <v>15.7960929919009</v>
      </c>
      <c r="P21" s="213" t="n">
        <v>13.9365945062664</v>
      </c>
      <c r="Q21" s="213" t="n">
        <v>13.087147055962</v>
      </c>
      <c r="R21" s="213" t="n">
        <v>12.0955153530127</v>
      </c>
      <c r="S21" s="213" t="n">
        <v>11.9924575364651</v>
      </c>
      <c r="T21" s="213" t="n">
        <v>10.9059733905875</v>
      </c>
      <c r="U21" s="213" t="n">
        <v>10.428143288479</v>
      </c>
      <c r="V21" s="213" t="n">
        <v>10.9151437547967</v>
      </c>
      <c r="W21" s="213" t="n">
        <v>10.7986692347511</v>
      </c>
      <c r="X21" s="213" t="n">
        <v>10.4024660981847</v>
      </c>
      <c r="Y21" s="213" t="n">
        <v>11.722540911702</v>
      </c>
      <c r="Z21" s="213" t="n">
        <v>12.8946460890261</v>
      </c>
      <c r="AA21" s="213" t="n">
        <v>11.979898691314</v>
      </c>
      <c r="AB21" s="213" t="n">
        <v>12.2534370831224</v>
      </c>
      <c r="AC21" s="213" t="n">
        <v>13.1613899583653</v>
      </c>
      <c r="AD21" s="213" t="n">
        <v>12.2776755688282</v>
      </c>
      <c r="AE21" s="213" t="n">
        <v>11.7555009007376</v>
      </c>
      <c r="AF21" s="213" t="n">
        <v>12.071996135617</v>
      </c>
      <c r="AG21" s="213" t="n">
        <v>11.3888810894692</v>
      </c>
      <c r="AH21" s="213" t="n">
        <v>10.7874968559065</v>
      </c>
      <c r="AI21" s="213" t="n">
        <v>10.5477071580067</v>
      </c>
      <c r="AJ21" s="213" t="n">
        <v>11.3813815132757</v>
      </c>
      <c r="AK21" s="213" t="n">
        <v>12.4072404977152</v>
      </c>
      <c r="AL21" s="213" t="n">
        <v>12.5030439557029</v>
      </c>
      <c r="AM21" s="213" t="n">
        <v>12.5668360267048</v>
      </c>
      <c r="AN21" s="213" t="n">
        <v>12.9675919817106</v>
      </c>
      <c r="AO21" s="213" t="n">
        <v>13.4717977682566</v>
      </c>
      <c r="AP21" s="213" t="n">
        <v>13.6052470225136</v>
      </c>
      <c r="AQ21" s="213" t="n">
        <v>14.6821507497012</v>
      </c>
      <c r="AR21" s="213" t="n">
        <v>15.8001922379402</v>
      </c>
      <c r="AS21" s="213" t="n">
        <v>16.8055837433775</v>
      </c>
      <c r="AT21" s="213" t="n">
        <v>14.2843282464753</v>
      </c>
      <c r="AU21" s="213" t="n">
        <v>13.0967167388716</v>
      </c>
      <c r="AV21" s="213" t="n">
        <v>13.1298010306069</v>
      </c>
      <c r="AW21" s="213" t="n">
        <v>12.9193450300592</v>
      </c>
      <c r="AX21" s="213" t="n">
        <v>13.1534520056197</v>
      </c>
      <c r="AY21" s="213" t="n">
        <v>12.7875368838709</v>
      </c>
      <c r="AZ21" s="213" t="n">
        <v>12.2425010115586</v>
      </c>
      <c r="BA21" s="213" t="n">
        <v>11.4221931101294</v>
      </c>
      <c r="BB21" s="213" t="n">
        <v>10.697241942835</v>
      </c>
      <c r="BC21" s="213" t="n">
        <v>9.88607786491532</v>
      </c>
      <c r="BD21" s="213" t="n">
        <v>9.6440726449959</v>
      </c>
      <c r="BE21" s="213" t="n">
        <v>10.0562974055744</v>
      </c>
      <c r="BF21" s="213" t="n">
        <v>9.25898754803639</v>
      </c>
      <c r="BG21" s="213" t="n">
        <v>9.3239021099137</v>
      </c>
      <c r="BH21" s="213" t="n">
        <v>9.806263</v>
      </c>
      <c r="BI21" s="214" t="n">
        <v>10.37929</v>
      </c>
      <c r="BJ21" s="214" t="n">
        <v>10.79216</v>
      </c>
      <c r="BK21" s="214" t="n">
        <v>11.11695</v>
      </c>
      <c r="BL21" s="214" t="n">
        <v>10.78551</v>
      </c>
      <c r="BM21" s="214" t="n">
        <v>10.32721</v>
      </c>
      <c r="BN21" s="214" t="n">
        <v>9.906767</v>
      </c>
      <c r="BO21" s="214" t="n">
        <v>9.544922</v>
      </c>
      <c r="BP21" s="214" t="n">
        <v>9.110484</v>
      </c>
      <c r="BQ21" s="214" t="n">
        <v>8.904279</v>
      </c>
      <c r="BR21" s="214" t="n">
        <v>8.910602</v>
      </c>
      <c r="BS21" s="214" t="n">
        <v>9.187792</v>
      </c>
      <c r="BT21" s="214" t="n">
        <v>9.938134</v>
      </c>
      <c r="BU21" s="214" t="n">
        <v>10.80395</v>
      </c>
      <c r="BV21" s="214" t="n">
        <v>11.533</v>
      </c>
    </row>
    <row r="22" customFormat="false" ht="11.1" hidden="false" customHeight="true" outlineLevel="0" collapsed="false">
      <c r="A22" s="369" t="s">
        <v>789</v>
      </c>
      <c r="B22" s="377" t="s">
        <v>731</v>
      </c>
      <c r="C22" s="213" t="n">
        <v>9.14142418787687</v>
      </c>
      <c r="D22" s="213" t="n">
        <v>8.96952059456352</v>
      </c>
      <c r="E22" s="213" t="n">
        <v>9.03368564272215</v>
      </c>
      <c r="F22" s="213" t="n">
        <v>10.0231607622192</v>
      </c>
      <c r="G22" s="213" t="n">
        <v>10.1211466755605</v>
      </c>
      <c r="H22" s="213" t="n">
        <v>10.04932906224</v>
      </c>
      <c r="I22" s="213" t="n">
        <v>10.6475914707369</v>
      </c>
      <c r="J22" s="213" t="n">
        <v>11.1792756268287</v>
      </c>
      <c r="K22" s="213" t="n">
        <v>12.6302930807094</v>
      </c>
      <c r="L22" s="213" t="n">
        <v>13.8787094672309</v>
      </c>
      <c r="M22" s="213" t="n">
        <v>13.5097099662977</v>
      </c>
      <c r="N22" s="213" t="n">
        <v>13.1232213740073</v>
      </c>
      <c r="O22" s="213" t="n">
        <v>13.3773629525956</v>
      </c>
      <c r="P22" s="213" t="n">
        <v>12.1513814494097</v>
      </c>
      <c r="Q22" s="213" t="n">
        <v>11.4898815670919</v>
      </c>
      <c r="R22" s="213" t="n">
        <v>11.2577399020252</v>
      </c>
      <c r="S22" s="213" t="n">
        <v>11.2171636977404</v>
      </c>
      <c r="T22" s="213" t="n">
        <v>10.8387165175879</v>
      </c>
      <c r="U22" s="213" t="n">
        <v>10.7363070499193</v>
      </c>
      <c r="V22" s="213" t="n">
        <v>10.887574538668</v>
      </c>
      <c r="W22" s="213" t="n">
        <v>10.4908441540335</v>
      </c>
      <c r="X22" s="213" t="n">
        <v>9.17031117343641</v>
      </c>
      <c r="Y22" s="213" t="n">
        <v>10.2774513085894</v>
      </c>
      <c r="Z22" s="213" t="n">
        <v>10.929502912952</v>
      </c>
      <c r="AA22" s="213" t="n">
        <v>10.60520167381</v>
      </c>
      <c r="AB22" s="213" t="n">
        <v>10.520100208304</v>
      </c>
      <c r="AC22" s="213" t="n">
        <v>10.9638085289909</v>
      </c>
      <c r="AD22" s="213" t="n">
        <v>10.790918119943</v>
      </c>
      <c r="AE22" s="213" t="n">
        <v>11.2582984516542</v>
      </c>
      <c r="AF22" s="213" t="n">
        <v>12.0764338095776</v>
      </c>
      <c r="AG22" s="213" t="n">
        <v>11.2445093758927</v>
      </c>
      <c r="AH22" s="213" t="n">
        <v>10.8770032656103</v>
      </c>
      <c r="AI22" s="213" t="n">
        <v>10.4800565361448</v>
      </c>
      <c r="AJ22" s="213" t="n">
        <v>9.97781969542072</v>
      </c>
      <c r="AK22" s="213" t="n">
        <v>10.2525077454967</v>
      </c>
      <c r="AL22" s="213" t="n">
        <v>10.1266859013638</v>
      </c>
      <c r="AM22" s="213" t="n">
        <v>9.9398149266731</v>
      </c>
      <c r="AN22" s="213" t="n">
        <v>10.3441649760247</v>
      </c>
      <c r="AO22" s="213" t="n">
        <v>11.3745347510867</v>
      </c>
      <c r="AP22" s="213" t="n">
        <v>12.4263075116823</v>
      </c>
      <c r="AQ22" s="213" t="n">
        <v>13.5417592320551</v>
      </c>
      <c r="AR22" s="213" t="n">
        <v>15.2840414346668</v>
      </c>
      <c r="AS22" s="213" t="n">
        <v>16.0327369347986</v>
      </c>
      <c r="AT22" s="213" t="n">
        <v>15.1795893740065</v>
      </c>
      <c r="AU22" s="213" t="n">
        <v>13.7323865361531</v>
      </c>
      <c r="AV22" s="213" t="n">
        <v>11.426552137285</v>
      </c>
      <c r="AW22" s="213" t="n">
        <v>11.3534398660837</v>
      </c>
      <c r="AX22" s="213" t="n">
        <v>10.8851766724529</v>
      </c>
      <c r="AY22" s="213" t="n">
        <v>10.0315045971594</v>
      </c>
      <c r="AZ22" s="213" t="n">
        <v>9.7513203487321</v>
      </c>
      <c r="BA22" s="213" t="n">
        <v>9.02842652664812</v>
      </c>
      <c r="BB22" s="213" t="n">
        <v>7.87686354025556</v>
      </c>
      <c r="BC22" s="213" t="n">
        <v>8.1573118843852</v>
      </c>
      <c r="BD22" s="213" t="n">
        <v>8.382449816918</v>
      </c>
      <c r="BE22" s="213" t="n">
        <v>8.06484966488064</v>
      </c>
      <c r="BF22" s="213" t="n">
        <v>7.88012981314481</v>
      </c>
      <c r="BG22" s="213" t="n">
        <v>7.5965781892621</v>
      </c>
      <c r="BH22" s="213" t="n">
        <v>7.83455</v>
      </c>
      <c r="BI22" s="214" t="n">
        <v>7.823649</v>
      </c>
      <c r="BJ22" s="214" t="n">
        <v>8.420974</v>
      </c>
      <c r="BK22" s="214" t="n">
        <v>8.884824</v>
      </c>
      <c r="BL22" s="214" t="n">
        <v>8.905675</v>
      </c>
      <c r="BM22" s="214" t="n">
        <v>8.74139</v>
      </c>
      <c r="BN22" s="214" t="n">
        <v>8.748651</v>
      </c>
      <c r="BO22" s="214" t="n">
        <v>8.870658</v>
      </c>
      <c r="BP22" s="214" t="n">
        <v>9.118876</v>
      </c>
      <c r="BQ22" s="214" t="n">
        <v>9.086035</v>
      </c>
      <c r="BR22" s="214" t="n">
        <v>9.125373</v>
      </c>
      <c r="BS22" s="214" t="n">
        <v>8.975919</v>
      </c>
      <c r="BT22" s="214" t="n">
        <v>8.745863</v>
      </c>
      <c r="BU22" s="214" t="n">
        <v>9.115307</v>
      </c>
      <c r="BV22" s="214" t="n">
        <v>9.444487</v>
      </c>
    </row>
    <row r="23" customFormat="false" ht="11.1" hidden="false" customHeight="true" outlineLevel="0" collapsed="false">
      <c r="A23" s="369" t="s">
        <v>790</v>
      </c>
      <c r="B23" s="377" t="s">
        <v>733</v>
      </c>
      <c r="C23" s="213" t="n">
        <v>9.38022264485816</v>
      </c>
      <c r="D23" s="213" t="n">
        <v>9.31102831709101</v>
      </c>
      <c r="E23" s="213" t="n">
        <v>9.15387969546947</v>
      </c>
      <c r="F23" s="213" t="n">
        <v>9.88202914776557</v>
      </c>
      <c r="G23" s="213" t="n">
        <v>10.118332062525</v>
      </c>
      <c r="H23" s="213" t="n">
        <v>9.64797970867422</v>
      </c>
      <c r="I23" s="213" t="n">
        <v>10.8066991974971</v>
      </c>
      <c r="J23" s="213" t="n">
        <v>10.9469283346742</v>
      </c>
      <c r="K23" s="213" t="n">
        <v>12.9047614027087</v>
      </c>
      <c r="L23" s="213" t="n">
        <v>13.5742319540126</v>
      </c>
      <c r="M23" s="213" t="n">
        <v>13.5351051377767</v>
      </c>
      <c r="N23" s="213" t="n">
        <v>12.3493090158015</v>
      </c>
      <c r="O23" s="213" t="n">
        <v>12.6186934743521</v>
      </c>
      <c r="P23" s="213" t="n">
        <v>11.4735361998745</v>
      </c>
      <c r="Q23" s="213" t="n">
        <v>11.1290831816229</v>
      </c>
      <c r="R23" s="213" t="n">
        <v>10.2320781517732</v>
      </c>
      <c r="S23" s="213" t="n">
        <v>10.9897490847748</v>
      </c>
      <c r="T23" s="213" t="n">
        <v>10.276262492335</v>
      </c>
      <c r="U23" s="213" t="n">
        <v>9.94441854598798</v>
      </c>
      <c r="V23" s="213" t="n">
        <v>10.7070257318473</v>
      </c>
      <c r="W23" s="213" t="n">
        <v>10.8056941520262</v>
      </c>
      <c r="X23" s="213" t="n">
        <v>8.32316638835436</v>
      </c>
      <c r="Y23" s="213" t="n">
        <v>10.2490425904639</v>
      </c>
      <c r="Z23" s="213" t="n">
        <v>10.6014154027677</v>
      </c>
      <c r="AA23" s="213" t="n">
        <v>10.474254322269</v>
      </c>
      <c r="AB23" s="213" t="n">
        <v>10.5684717414363</v>
      </c>
      <c r="AC23" s="213" t="n">
        <v>10.8885860112583</v>
      </c>
      <c r="AD23" s="213" t="n">
        <v>10.5145929159521</v>
      </c>
      <c r="AE23" s="213" t="n">
        <v>11.0497586577431</v>
      </c>
      <c r="AF23" s="213" t="n">
        <v>11.4427812994157</v>
      </c>
      <c r="AG23" s="213" t="n">
        <v>11.1535314802598</v>
      </c>
      <c r="AH23" s="213" t="n">
        <v>10.4541228809347</v>
      </c>
      <c r="AI23" s="213" t="n">
        <v>10.3089101794953</v>
      </c>
      <c r="AJ23" s="213" t="n">
        <v>9.42858145496448</v>
      </c>
      <c r="AK23" s="213" t="n">
        <v>9.88413210045446</v>
      </c>
      <c r="AL23" s="213" t="n">
        <v>10.0810711425893</v>
      </c>
      <c r="AM23" s="213" t="n">
        <v>10.1661275440849</v>
      </c>
      <c r="AN23" s="213" t="n">
        <v>10.5859766184423</v>
      </c>
      <c r="AO23" s="213" t="n">
        <v>11.1355514148334</v>
      </c>
      <c r="AP23" s="213" t="n">
        <v>11.5469217574797</v>
      </c>
      <c r="AQ23" s="213" t="n">
        <v>12.5191137004451</v>
      </c>
      <c r="AR23" s="213" t="n">
        <v>13.8586258761616</v>
      </c>
      <c r="AS23" s="213" t="n">
        <v>14.8388923112766</v>
      </c>
      <c r="AT23" s="213" t="n">
        <v>13.8746024245342</v>
      </c>
      <c r="AU23" s="213" t="n">
        <v>12.3722579269165</v>
      </c>
      <c r="AV23" s="213" t="n">
        <v>9.83092528960979</v>
      </c>
      <c r="AW23" s="213" t="n">
        <v>9.51676677721453</v>
      </c>
      <c r="AX23" s="213" t="n">
        <v>9.58764256684447</v>
      </c>
      <c r="AY23" s="213" t="n">
        <v>9.86734913545325</v>
      </c>
      <c r="AZ23" s="213" t="n">
        <v>9.3178149263033</v>
      </c>
      <c r="BA23" s="213" t="n">
        <v>8.95785292182689</v>
      </c>
      <c r="BB23" s="213" t="n">
        <v>8.44558154402438</v>
      </c>
      <c r="BC23" s="213" t="n">
        <v>7.59564865658704</v>
      </c>
      <c r="BD23" s="213" t="n">
        <v>7.7367403965562</v>
      </c>
      <c r="BE23" s="213" t="n">
        <v>8.38383448555819</v>
      </c>
      <c r="BF23" s="213" t="n">
        <v>8.48584898956562</v>
      </c>
      <c r="BG23" s="213" t="n">
        <v>7.86491758565979</v>
      </c>
      <c r="BH23" s="213" t="n">
        <v>7.520785</v>
      </c>
      <c r="BI23" s="214" t="n">
        <v>7.677387</v>
      </c>
      <c r="BJ23" s="214" t="n">
        <v>7.742136</v>
      </c>
      <c r="BK23" s="214" t="n">
        <v>8.164168</v>
      </c>
      <c r="BL23" s="214" t="n">
        <v>8.289112</v>
      </c>
      <c r="BM23" s="214" t="n">
        <v>8.074476</v>
      </c>
      <c r="BN23" s="214" t="n">
        <v>8.052518</v>
      </c>
      <c r="BO23" s="214" t="n">
        <v>8.305912</v>
      </c>
      <c r="BP23" s="214" t="n">
        <v>8.255345</v>
      </c>
      <c r="BQ23" s="214" t="n">
        <v>8.156523</v>
      </c>
      <c r="BR23" s="214" t="n">
        <v>8.245959</v>
      </c>
      <c r="BS23" s="214" t="n">
        <v>8.383452</v>
      </c>
      <c r="BT23" s="214" t="n">
        <v>8.066263</v>
      </c>
      <c r="BU23" s="214" t="n">
        <v>8.539199</v>
      </c>
      <c r="BV23" s="214" t="n">
        <v>8.794329</v>
      </c>
    </row>
    <row r="24" customFormat="false" ht="11.1" hidden="false" customHeight="true" outlineLevel="0" collapsed="false">
      <c r="A24" s="369" t="s">
        <v>791</v>
      </c>
      <c r="B24" s="377" t="s">
        <v>735</v>
      </c>
      <c r="C24" s="213" t="n">
        <v>11.2684310098106</v>
      </c>
      <c r="D24" s="213" t="n">
        <v>10.8583193049023</v>
      </c>
      <c r="E24" s="213" t="n">
        <v>10.8096063375603</v>
      </c>
      <c r="F24" s="213" t="n">
        <v>11.3379315452979</v>
      </c>
      <c r="G24" s="213" t="n">
        <v>11.6189132721004</v>
      </c>
      <c r="H24" s="213" t="n">
        <v>11.5838939616994</v>
      </c>
      <c r="I24" s="213" t="n">
        <v>11.9493338679556</v>
      </c>
      <c r="J24" s="213" t="n">
        <v>12.5878018863905</v>
      </c>
      <c r="K24" s="213" t="n">
        <v>14.5633830604023</v>
      </c>
      <c r="L24" s="213" t="n">
        <v>16.3065350847513</v>
      </c>
      <c r="M24" s="213" t="n">
        <v>17.3242215841563</v>
      </c>
      <c r="N24" s="213" t="n">
        <v>16.0349901939479</v>
      </c>
      <c r="O24" s="213" t="n">
        <v>16.1600964733924</v>
      </c>
      <c r="P24" s="213" t="n">
        <v>14.6563391921516</v>
      </c>
      <c r="Q24" s="213" t="n">
        <v>13.604028423466</v>
      </c>
      <c r="R24" s="213" t="n">
        <v>13.285465591736</v>
      </c>
      <c r="S24" s="213" t="n">
        <v>13.3064811917825</v>
      </c>
      <c r="T24" s="213" t="n">
        <v>12.8945320734895</v>
      </c>
      <c r="U24" s="213" t="n">
        <v>12.5842435337543</v>
      </c>
      <c r="V24" s="213" t="n">
        <v>12.8736316366073</v>
      </c>
      <c r="W24" s="213" t="n">
        <v>12.8606624664832</v>
      </c>
      <c r="X24" s="213" t="n">
        <v>11.9272954245568</v>
      </c>
      <c r="Y24" s="213" t="n">
        <v>12.6841001403255</v>
      </c>
      <c r="Z24" s="213" t="n">
        <v>13.1200248505701</v>
      </c>
      <c r="AA24" s="213" t="n">
        <v>12.853000975212</v>
      </c>
      <c r="AB24" s="213" t="n">
        <v>12.3798918192565</v>
      </c>
      <c r="AC24" s="213" t="n">
        <v>12.9939763396206</v>
      </c>
      <c r="AD24" s="213" t="n">
        <v>12.7735117572066</v>
      </c>
      <c r="AE24" s="213" t="n">
        <v>12.8671685634322</v>
      </c>
      <c r="AF24" s="213" t="n">
        <v>12.8513375502465</v>
      </c>
      <c r="AG24" s="213" t="n">
        <v>12.9938826589737</v>
      </c>
      <c r="AH24" s="213" t="n">
        <v>12.7506153024563</v>
      </c>
      <c r="AI24" s="213" t="n">
        <v>12.3084534430588</v>
      </c>
      <c r="AJ24" s="213" t="n">
        <v>12.6814270848466</v>
      </c>
      <c r="AK24" s="213" t="n">
        <v>12.5776558751557</v>
      </c>
      <c r="AL24" s="213" t="n">
        <v>12.9509167927284</v>
      </c>
      <c r="AM24" s="213" t="n">
        <v>12.8621999919834</v>
      </c>
      <c r="AN24" s="213" t="n">
        <v>13.005531646154</v>
      </c>
      <c r="AO24" s="213" t="n">
        <v>13.2101652429875</v>
      </c>
      <c r="AP24" s="213" t="n">
        <v>13.8877499992657</v>
      </c>
      <c r="AQ24" s="213" t="n">
        <v>14.5683369552145</v>
      </c>
      <c r="AR24" s="213" t="n">
        <v>15.9179742796315</v>
      </c>
      <c r="AS24" s="213" t="n">
        <v>16.9307384852096</v>
      </c>
      <c r="AT24" s="213" t="n">
        <v>15.7798794619844</v>
      </c>
      <c r="AU24" s="213" t="n">
        <v>14.8671398438077</v>
      </c>
      <c r="AV24" s="213" t="n">
        <v>13.1203958142771</v>
      </c>
      <c r="AW24" s="213" t="n">
        <v>13.2179761150072</v>
      </c>
      <c r="AX24" s="213" t="n">
        <v>13.5859931620534</v>
      </c>
      <c r="AY24" s="213" t="n">
        <v>12.6096480920733</v>
      </c>
      <c r="AZ24" s="213" t="n">
        <v>12.1176214777479</v>
      </c>
      <c r="BA24" s="213" t="n">
        <v>11.761790758485</v>
      </c>
      <c r="BB24" s="213" t="n">
        <v>11.5091056678114</v>
      </c>
      <c r="BC24" s="213" t="n">
        <v>11.1923378339241</v>
      </c>
      <c r="BD24" s="213" t="n">
        <v>11.0727610371538</v>
      </c>
      <c r="BE24" s="213" t="n">
        <v>11.4999777666051</v>
      </c>
      <c r="BF24" s="213" t="n">
        <v>11.108266090407</v>
      </c>
      <c r="BG24" s="213" t="n">
        <v>10.7446605310555</v>
      </c>
      <c r="BH24" s="213" t="n">
        <v>10.69954</v>
      </c>
      <c r="BI24" s="214" t="n">
        <v>10.98646</v>
      </c>
      <c r="BJ24" s="214" t="n">
        <v>10.94936</v>
      </c>
      <c r="BK24" s="214" t="n">
        <v>11.1642</v>
      </c>
      <c r="BL24" s="214" t="n">
        <v>11.14214</v>
      </c>
      <c r="BM24" s="214" t="n">
        <v>10.90845</v>
      </c>
      <c r="BN24" s="214" t="n">
        <v>10.77279</v>
      </c>
      <c r="BO24" s="214" t="n">
        <v>10.65126</v>
      </c>
      <c r="BP24" s="214" t="n">
        <v>10.52072</v>
      </c>
      <c r="BQ24" s="214" t="n">
        <v>10.66505</v>
      </c>
      <c r="BR24" s="214" t="n">
        <v>10.93888</v>
      </c>
      <c r="BS24" s="214" t="n">
        <v>11.07362</v>
      </c>
      <c r="BT24" s="214" t="n">
        <v>11.25909</v>
      </c>
      <c r="BU24" s="214" t="n">
        <v>11.74417</v>
      </c>
      <c r="BV24" s="214" t="n">
        <v>12.11797</v>
      </c>
    </row>
    <row r="25" customFormat="false" ht="11.1" hidden="false" customHeight="true" outlineLevel="0" collapsed="false">
      <c r="A25" s="369" t="s">
        <v>792</v>
      </c>
      <c r="B25" s="377" t="s">
        <v>737</v>
      </c>
      <c r="C25" s="213" t="n">
        <v>11.2750143763779</v>
      </c>
      <c r="D25" s="213" t="n">
        <v>10.7911543283913</v>
      </c>
      <c r="E25" s="213" t="n">
        <v>10.5855963305428</v>
      </c>
      <c r="F25" s="213" t="n">
        <v>11.0700597256904</v>
      </c>
      <c r="G25" s="213" t="n">
        <v>11.1461715602587</v>
      </c>
      <c r="H25" s="213" t="n">
        <v>10.941301117504</v>
      </c>
      <c r="I25" s="213" t="n">
        <v>11.0573718673811</v>
      </c>
      <c r="J25" s="213" t="n">
        <v>11.4275028573635</v>
      </c>
      <c r="K25" s="213" t="n">
        <v>13.5341265061126</v>
      </c>
      <c r="L25" s="213" t="n">
        <v>15.6360215407803</v>
      </c>
      <c r="M25" s="213" t="n">
        <v>17.0600810515358</v>
      </c>
      <c r="N25" s="213" t="n">
        <v>16.2252549974604</v>
      </c>
      <c r="O25" s="213" t="n">
        <v>15.91058400711</v>
      </c>
      <c r="P25" s="213" t="n">
        <v>14.4889258658829</v>
      </c>
      <c r="Q25" s="213" t="n">
        <v>13.5771024486413</v>
      </c>
      <c r="R25" s="213" t="n">
        <v>14.1543122419959</v>
      </c>
      <c r="S25" s="213" t="n">
        <v>12.5792065384201</v>
      </c>
      <c r="T25" s="213" t="n">
        <v>12.2061072797371</v>
      </c>
      <c r="U25" s="213" t="n">
        <v>11.818921783677</v>
      </c>
      <c r="V25" s="213" t="n">
        <v>12.2309912845773</v>
      </c>
      <c r="W25" s="213" t="n">
        <v>12.2322534012679</v>
      </c>
      <c r="X25" s="213" t="n">
        <v>11.8963085900887</v>
      </c>
      <c r="Y25" s="213" t="n">
        <v>11.9457683681023</v>
      </c>
      <c r="Z25" s="213" t="n">
        <v>12.5037814690124</v>
      </c>
      <c r="AA25" s="213" t="n">
        <v>11.8040218484301</v>
      </c>
      <c r="AB25" s="213" t="n">
        <v>11.9338948209583</v>
      </c>
      <c r="AC25" s="213" t="n">
        <v>12.3683010770858</v>
      </c>
      <c r="AD25" s="213" t="n">
        <v>12.2268699445458</v>
      </c>
      <c r="AE25" s="213" t="n">
        <v>12.6389077090586</v>
      </c>
      <c r="AF25" s="213" t="n">
        <v>12.8959208060651</v>
      </c>
      <c r="AG25" s="213" t="n">
        <v>12.93178254602</v>
      </c>
      <c r="AH25" s="213" t="n">
        <v>12.9834395438475</v>
      </c>
      <c r="AI25" s="213" t="n">
        <v>12.7349789069489</v>
      </c>
      <c r="AJ25" s="213" t="n">
        <v>12.8134636064292</v>
      </c>
      <c r="AK25" s="213" t="n">
        <v>12.2028318762651</v>
      </c>
      <c r="AL25" s="213" t="n">
        <v>12.7660867343166</v>
      </c>
      <c r="AM25" s="213" t="n">
        <v>12.3957100545767</v>
      </c>
      <c r="AN25" s="213" t="n">
        <v>12.2897822935032</v>
      </c>
      <c r="AO25" s="213" t="n">
        <v>12.5641215097352</v>
      </c>
      <c r="AP25" s="213" t="n">
        <v>13.5644879469804</v>
      </c>
      <c r="AQ25" s="213" t="n">
        <v>14.8967177606233</v>
      </c>
      <c r="AR25" s="213" t="n">
        <v>16.4880186382426</v>
      </c>
      <c r="AS25" s="213" t="n">
        <v>16.8693248944034</v>
      </c>
      <c r="AT25" s="213" t="n">
        <v>16.7248314010271</v>
      </c>
      <c r="AU25" s="213" t="n">
        <v>15.9491756939092</v>
      </c>
      <c r="AV25" s="213" t="n">
        <v>14.9820784854214</v>
      </c>
      <c r="AW25" s="213" t="n">
        <v>13.8788234375392</v>
      </c>
      <c r="AX25" s="213" t="n">
        <v>13.1127493410638</v>
      </c>
      <c r="AY25" s="213" t="n">
        <v>12.6797243357449</v>
      </c>
      <c r="AZ25" s="213" t="n">
        <v>12.3811705777555</v>
      </c>
      <c r="BA25" s="213" t="n">
        <v>11.6873633281845</v>
      </c>
      <c r="BB25" s="213" t="n">
        <v>11.2346813010916</v>
      </c>
      <c r="BC25" s="213" t="n">
        <v>10.761156264876</v>
      </c>
      <c r="BD25" s="213" t="n">
        <v>10.9649544282673</v>
      </c>
      <c r="BE25" s="213" t="n">
        <v>10.6443162153309</v>
      </c>
      <c r="BF25" s="213" t="n">
        <v>10.4035509434537</v>
      </c>
      <c r="BG25" s="213" t="n">
        <v>10.194141404766</v>
      </c>
      <c r="BH25" s="213" t="n">
        <v>10.58035</v>
      </c>
      <c r="BI25" s="214" t="n">
        <v>10.29406</v>
      </c>
      <c r="BJ25" s="214" t="n">
        <v>10.53202</v>
      </c>
      <c r="BK25" s="214" t="n">
        <v>10.75987</v>
      </c>
      <c r="BL25" s="214" t="n">
        <v>10.55836</v>
      </c>
      <c r="BM25" s="214" t="n">
        <v>10.29409</v>
      </c>
      <c r="BN25" s="214" t="n">
        <v>10.35998</v>
      </c>
      <c r="BO25" s="214" t="n">
        <v>10.15723</v>
      </c>
      <c r="BP25" s="214" t="n">
        <v>10.03532</v>
      </c>
      <c r="BQ25" s="214" t="n">
        <v>10.0586</v>
      </c>
      <c r="BR25" s="214" t="n">
        <v>10.55241</v>
      </c>
      <c r="BS25" s="214" t="n">
        <v>10.85227</v>
      </c>
      <c r="BT25" s="214" t="n">
        <v>11.26325</v>
      </c>
      <c r="BU25" s="214" t="n">
        <v>11.50296</v>
      </c>
      <c r="BV25" s="214" t="n">
        <v>11.72016</v>
      </c>
    </row>
    <row r="26" customFormat="false" ht="11.1" hidden="false" customHeight="true" outlineLevel="0" collapsed="false">
      <c r="A26" s="369" t="s">
        <v>793</v>
      </c>
      <c r="B26" s="377" t="s">
        <v>739</v>
      </c>
      <c r="C26" s="213" t="n">
        <v>9.16996387928162</v>
      </c>
      <c r="D26" s="213" t="n">
        <v>8.32339205492886</v>
      </c>
      <c r="E26" s="213" t="n">
        <v>9.2537611313438</v>
      </c>
      <c r="F26" s="213" t="n">
        <v>9.24044020989656</v>
      </c>
      <c r="G26" s="213" t="n">
        <v>9.52952148216364</v>
      </c>
      <c r="H26" s="213" t="n">
        <v>9.65540812822594</v>
      </c>
      <c r="I26" s="213" t="n">
        <v>9.99960062112875</v>
      </c>
      <c r="J26" s="213" t="n">
        <v>10.4907115122531</v>
      </c>
      <c r="K26" s="213" t="n">
        <v>12.4719485339267</v>
      </c>
      <c r="L26" s="213" t="n">
        <v>14.3574858267154</v>
      </c>
      <c r="M26" s="213" t="n">
        <v>14.6623892711894</v>
      </c>
      <c r="N26" s="213" t="n">
        <v>14.0849131446682</v>
      </c>
      <c r="O26" s="213" t="n">
        <v>12.1896861604457</v>
      </c>
      <c r="P26" s="213" t="n">
        <v>12.2592590312827</v>
      </c>
      <c r="Q26" s="213" t="n">
        <v>9.77814380429431</v>
      </c>
      <c r="R26" s="213" t="n">
        <v>9.69757364934737</v>
      </c>
      <c r="S26" s="213" t="n">
        <v>10.1939502630021</v>
      </c>
      <c r="T26" s="213" t="n">
        <v>10.1140849050725</v>
      </c>
      <c r="U26" s="213" t="n">
        <v>10.6498105254688</v>
      </c>
      <c r="V26" s="213" t="n">
        <v>10.5186722835509</v>
      </c>
      <c r="W26" s="213" t="n">
        <v>10.168339552781</v>
      </c>
      <c r="X26" s="213" t="n">
        <v>9.87616479795929</v>
      </c>
      <c r="Y26" s="213" t="n">
        <v>10.418697369765</v>
      </c>
      <c r="Z26" s="213" t="n">
        <v>10.1377214194992</v>
      </c>
      <c r="AA26" s="213" t="n">
        <v>9.72779216409685</v>
      </c>
      <c r="AB26" s="213" t="n">
        <v>9.28538122642315</v>
      </c>
      <c r="AC26" s="213" t="n">
        <v>10.1198562447997</v>
      </c>
      <c r="AD26" s="213" t="n">
        <v>10.5292985674759</v>
      </c>
      <c r="AE26" s="213" t="n">
        <v>10.39814728349</v>
      </c>
      <c r="AF26" s="213" t="n">
        <v>10.9521960528882</v>
      </c>
      <c r="AG26" s="213" t="n">
        <v>10.7771242137114</v>
      </c>
      <c r="AH26" s="213" t="n">
        <v>10.4621717252555</v>
      </c>
      <c r="AI26" s="213" t="n">
        <v>10.2807152011415</v>
      </c>
      <c r="AJ26" s="213" t="n">
        <v>10.7879786076438</v>
      </c>
      <c r="AK26" s="213" t="n">
        <v>11.1636792719831</v>
      </c>
      <c r="AL26" s="213" t="n">
        <v>10.4901485989744</v>
      </c>
      <c r="AM26" s="213" t="n">
        <v>10.1484197435382</v>
      </c>
      <c r="AN26" s="213" t="n">
        <v>10.9020857200437</v>
      </c>
      <c r="AO26" s="213" t="n">
        <v>10.8991637691388</v>
      </c>
      <c r="AP26" s="213" t="n">
        <v>12.357251988679</v>
      </c>
      <c r="AQ26" s="213" t="n">
        <v>12.8159958452684</v>
      </c>
      <c r="AR26" s="213" t="n">
        <v>14.4980734078118</v>
      </c>
      <c r="AS26" s="213" t="n">
        <v>15.3209507541663</v>
      </c>
      <c r="AT26" s="213" t="n">
        <v>12.5260175495164</v>
      </c>
      <c r="AU26" s="213" t="n">
        <v>12.4921222479028</v>
      </c>
      <c r="AV26" s="213" t="n">
        <v>11.4496378735797</v>
      </c>
      <c r="AW26" s="213" t="n">
        <v>10.3235155621345</v>
      </c>
      <c r="AX26" s="213" t="n">
        <v>10.3389345746694</v>
      </c>
      <c r="AY26" s="213" t="n">
        <v>9.97177474536737</v>
      </c>
      <c r="AZ26" s="213" t="n">
        <v>9.63457299106886</v>
      </c>
      <c r="BA26" s="213" t="n">
        <v>9.04745340240938</v>
      </c>
      <c r="BB26" s="213" t="n">
        <v>8.54006862509129</v>
      </c>
      <c r="BC26" s="213" t="n">
        <v>8.8079444394594</v>
      </c>
      <c r="BD26" s="213" t="n">
        <v>8.75937731345889</v>
      </c>
      <c r="BE26" s="213" t="n">
        <v>9.0745216171451</v>
      </c>
      <c r="BF26" s="213" t="n">
        <v>8.99670569146006</v>
      </c>
      <c r="BG26" s="213" t="n">
        <v>8.77053049467309</v>
      </c>
      <c r="BH26" s="213" t="n">
        <v>8.733413</v>
      </c>
      <c r="BI26" s="214" t="n">
        <v>8.802861</v>
      </c>
      <c r="BJ26" s="214" t="n">
        <v>8.719965</v>
      </c>
      <c r="BK26" s="214" t="n">
        <v>8.318901</v>
      </c>
      <c r="BL26" s="214" t="n">
        <v>8.299282</v>
      </c>
      <c r="BM26" s="214" t="n">
        <v>7.92198</v>
      </c>
      <c r="BN26" s="214" t="n">
        <v>7.836269</v>
      </c>
      <c r="BO26" s="214" t="n">
        <v>7.855545</v>
      </c>
      <c r="BP26" s="214" t="n">
        <v>8.069389</v>
      </c>
      <c r="BQ26" s="214" t="n">
        <v>8.305832</v>
      </c>
      <c r="BR26" s="214" t="n">
        <v>8.497883</v>
      </c>
      <c r="BS26" s="214" t="n">
        <v>8.722049</v>
      </c>
      <c r="BT26" s="214" t="n">
        <v>9.041722</v>
      </c>
      <c r="BU26" s="214" t="n">
        <v>9.46813</v>
      </c>
      <c r="BV26" s="214" t="n">
        <v>9.657591</v>
      </c>
    </row>
    <row r="27" customFormat="false" ht="11.1" hidden="false" customHeight="true" outlineLevel="0" collapsed="false">
      <c r="A27" s="369" t="s">
        <v>794</v>
      </c>
      <c r="B27" s="377" t="s">
        <v>741</v>
      </c>
      <c r="C27" s="213" t="n">
        <v>8.62179057073293</v>
      </c>
      <c r="D27" s="213" t="n">
        <v>8.5975173221648</v>
      </c>
      <c r="E27" s="213" t="n">
        <v>8.45866594758356</v>
      </c>
      <c r="F27" s="213" t="n">
        <v>8.4032177227452</v>
      </c>
      <c r="G27" s="213" t="n">
        <v>8.94133650320191</v>
      </c>
      <c r="H27" s="213" t="n">
        <v>8.99108621532078</v>
      </c>
      <c r="I27" s="213" t="n">
        <v>9.45221690600736</v>
      </c>
      <c r="J27" s="213" t="n">
        <v>9.82334374156911</v>
      </c>
      <c r="K27" s="213" t="n">
        <v>10.0123655992515</v>
      </c>
      <c r="L27" s="213" t="n">
        <v>10.7185662833645</v>
      </c>
      <c r="M27" s="213" t="n">
        <v>11.5678500577864</v>
      </c>
      <c r="N27" s="213" t="n">
        <v>11.07668996369</v>
      </c>
      <c r="O27" s="213" t="n">
        <v>11.6716569122683</v>
      </c>
      <c r="P27" s="213" t="n">
        <v>11.003645494692</v>
      </c>
      <c r="Q27" s="213" t="n">
        <v>10.5103614248144</v>
      </c>
      <c r="R27" s="213" t="n">
        <v>10.4287709741248</v>
      </c>
      <c r="S27" s="213" t="n">
        <v>10.6032279630797</v>
      </c>
      <c r="T27" s="213" t="n">
        <v>10.8466434115557</v>
      </c>
      <c r="U27" s="213" t="n">
        <v>11.1055398519061</v>
      </c>
      <c r="V27" s="213" t="n">
        <v>11.0491774300745</v>
      </c>
      <c r="W27" s="213" t="n">
        <v>11.3459179113649</v>
      </c>
      <c r="X27" s="213" t="n">
        <v>9.26652553790744</v>
      </c>
      <c r="Y27" s="213" t="n">
        <v>9.81364969164238</v>
      </c>
      <c r="Z27" s="213" t="n">
        <v>10.0069650051348</v>
      </c>
      <c r="AA27" s="213" t="n">
        <v>9.45380939681431</v>
      </c>
      <c r="AB27" s="213" t="n">
        <v>9.72905319147491</v>
      </c>
      <c r="AC27" s="213" t="n">
        <v>9.95479136585474</v>
      </c>
      <c r="AD27" s="213" t="n">
        <v>9.71560606374687</v>
      </c>
      <c r="AE27" s="213" t="n">
        <v>10.1880018890839</v>
      </c>
      <c r="AF27" s="213" t="n">
        <v>10.4074142133698</v>
      </c>
      <c r="AG27" s="213" t="n">
        <v>10.6123954248545</v>
      </c>
      <c r="AH27" s="213" t="n">
        <v>10.8728601114115</v>
      </c>
      <c r="AI27" s="213" t="n">
        <v>10.467735010991</v>
      </c>
      <c r="AJ27" s="213" t="n">
        <v>9.40862889351789</v>
      </c>
      <c r="AK27" s="213" t="n">
        <v>9.23304148825801</v>
      </c>
      <c r="AL27" s="213" t="n">
        <v>9.19696396745657</v>
      </c>
      <c r="AM27" s="213" t="n">
        <v>9.31136822561746</v>
      </c>
      <c r="AN27" s="213" t="n">
        <v>9.49617949522231</v>
      </c>
      <c r="AO27" s="213" t="n">
        <v>9.68098786787532</v>
      </c>
      <c r="AP27" s="213" t="n">
        <v>10.0590659939637</v>
      </c>
      <c r="AQ27" s="213" t="n">
        <v>10.6375654184791</v>
      </c>
      <c r="AR27" s="213" t="n">
        <v>11.2767011192463</v>
      </c>
      <c r="AS27" s="213" t="n">
        <v>11.8106818197454</v>
      </c>
      <c r="AT27" s="213" t="n">
        <v>12.0502551599664</v>
      </c>
      <c r="AU27" s="213" t="n">
        <v>11.104067163219</v>
      </c>
      <c r="AV27" s="213" t="n">
        <v>10.5436754663821</v>
      </c>
      <c r="AW27" s="213" t="n">
        <v>9.74539770580769</v>
      </c>
      <c r="AX27" s="213" t="n">
        <v>9.53079003980498</v>
      </c>
      <c r="AY27" s="213" t="n">
        <v>9.57837305022315</v>
      </c>
      <c r="AZ27" s="213" t="n">
        <v>9.32491204654869</v>
      </c>
      <c r="BA27" s="213" t="n">
        <v>8.92368228898626</v>
      </c>
      <c r="BB27" s="213" t="n">
        <v>8.38248765937716</v>
      </c>
      <c r="BC27" s="213" t="n">
        <v>8.94101174076782</v>
      </c>
      <c r="BD27" s="213" t="n">
        <v>9.3688545826061</v>
      </c>
      <c r="BE27" s="213" t="n">
        <v>9.47154878987013</v>
      </c>
      <c r="BF27" s="213" t="n">
        <v>9.74813733190462</v>
      </c>
      <c r="BG27" s="213" t="n">
        <v>9.05182083143909</v>
      </c>
      <c r="BH27" s="213" t="n">
        <v>8.816969</v>
      </c>
      <c r="BI27" s="214" t="n">
        <v>8.529457</v>
      </c>
      <c r="BJ27" s="214" t="n">
        <v>8.276416</v>
      </c>
      <c r="BK27" s="214" t="n">
        <v>8.371614</v>
      </c>
      <c r="BL27" s="214" t="n">
        <v>8.421491</v>
      </c>
      <c r="BM27" s="214" t="n">
        <v>8.242195</v>
      </c>
      <c r="BN27" s="214" t="n">
        <v>7.934258</v>
      </c>
      <c r="BO27" s="214" t="n">
        <v>8.037936</v>
      </c>
      <c r="BP27" s="214" t="n">
        <v>8.117323</v>
      </c>
      <c r="BQ27" s="214" t="n">
        <v>8.302354</v>
      </c>
      <c r="BR27" s="214" t="n">
        <v>8.471117</v>
      </c>
      <c r="BS27" s="214" t="n">
        <v>8.531245</v>
      </c>
      <c r="BT27" s="214" t="n">
        <v>8.308653</v>
      </c>
      <c r="BU27" s="214" t="n">
        <v>8.407063</v>
      </c>
      <c r="BV27" s="214" t="n">
        <v>8.54817</v>
      </c>
    </row>
    <row r="28" customFormat="false" ht="11.1" hidden="false" customHeight="true" outlineLevel="0" collapsed="false">
      <c r="A28" s="369" t="s">
        <v>795</v>
      </c>
      <c r="B28" s="377" t="s">
        <v>743</v>
      </c>
      <c r="C28" s="213" t="n">
        <v>9.93178839149832</v>
      </c>
      <c r="D28" s="213" t="n">
        <v>9.74948917229285</v>
      </c>
      <c r="E28" s="213" t="n">
        <v>9.53436551205743</v>
      </c>
      <c r="F28" s="213" t="n">
        <v>9.45140508175714</v>
      </c>
      <c r="G28" s="213" t="n">
        <v>9.53485687470744</v>
      </c>
      <c r="H28" s="213" t="n">
        <v>9.26644157822664</v>
      </c>
      <c r="I28" s="213" t="n">
        <v>9.71727005406006</v>
      </c>
      <c r="J28" s="213" t="n">
        <v>9.71556928018173</v>
      </c>
      <c r="K28" s="213" t="n">
        <v>10.7237170169146</v>
      </c>
      <c r="L28" s="213" t="n">
        <v>12.3712657727989</v>
      </c>
      <c r="M28" s="213" t="n">
        <v>13.0843701019369</v>
      </c>
      <c r="N28" s="213" t="n">
        <v>12.5670771621274</v>
      </c>
      <c r="O28" s="213" t="n">
        <v>12.8531526184292</v>
      </c>
      <c r="P28" s="213" t="n">
        <v>12.0939448500754</v>
      </c>
      <c r="Q28" s="213" t="n">
        <v>11.2224643407488</v>
      </c>
      <c r="R28" s="213" t="n">
        <v>10.4557625128647</v>
      </c>
      <c r="S28" s="213" t="n">
        <v>10.485720371595</v>
      </c>
      <c r="T28" s="213" t="n">
        <v>9.86217505553939</v>
      </c>
      <c r="U28" s="213" t="n">
        <v>9.88726552585835</v>
      </c>
      <c r="V28" s="213" t="n">
        <v>9.94592772186647</v>
      </c>
      <c r="W28" s="213" t="n">
        <v>10.141263394094</v>
      </c>
      <c r="X28" s="213" t="n">
        <v>9.34400044290405</v>
      </c>
      <c r="Y28" s="213" t="n">
        <v>10.3479946469623</v>
      </c>
      <c r="Z28" s="213" t="n">
        <v>11.0973970554345</v>
      </c>
      <c r="AA28" s="213" t="n">
        <v>10.8372074536538</v>
      </c>
      <c r="AB28" s="213" t="n">
        <v>11.2487964066729</v>
      </c>
      <c r="AC28" s="213" t="n">
        <v>11.1413093364864</v>
      </c>
      <c r="AD28" s="213" t="n">
        <v>11.0321075457954</v>
      </c>
      <c r="AE28" s="213" t="n">
        <v>10.7607607000919</v>
      </c>
      <c r="AF28" s="213" t="n">
        <v>11.3890796636962</v>
      </c>
      <c r="AG28" s="213" t="n">
        <v>11.3855027597282</v>
      </c>
      <c r="AH28" s="213" t="n">
        <v>10.542682735137</v>
      </c>
      <c r="AI28" s="213" t="n">
        <v>10.2288140124815</v>
      </c>
      <c r="AJ28" s="213" t="n">
        <v>10.4688721418839</v>
      </c>
      <c r="AK28" s="213" t="n">
        <v>10.5958644936043</v>
      </c>
      <c r="AL28" s="213" t="n">
        <v>10.5604217402173</v>
      </c>
      <c r="AM28" s="213" t="n">
        <v>11.2311262541489</v>
      </c>
      <c r="AN28" s="213" t="n">
        <v>11.1507880775383</v>
      </c>
      <c r="AO28" s="213" t="n">
        <v>11.3348934043528</v>
      </c>
      <c r="AP28" s="213" t="n">
        <v>11.9044459869312</v>
      </c>
      <c r="AQ28" s="213" t="n">
        <v>12.6754077525178</v>
      </c>
      <c r="AR28" s="213" t="n">
        <v>12.970412918017</v>
      </c>
      <c r="AS28" s="213" t="n">
        <v>14.764106519834</v>
      </c>
      <c r="AT28" s="213" t="n">
        <v>13.1237444450587</v>
      </c>
      <c r="AU28" s="213" t="n">
        <v>11.4933714374338</v>
      </c>
      <c r="AV28" s="213" t="n">
        <v>10.8469980744657</v>
      </c>
      <c r="AW28" s="213" t="n">
        <v>10.2987784016183</v>
      </c>
      <c r="AX28" s="213" t="n">
        <v>10.6150572284357</v>
      </c>
      <c r="AY28" s="213" t="n">
        <v>10.87853456407</v>
      </c>
      <c r="AZ28" s="213" t="n">
        <v>10.1150060860923</v>
      </c>
      <c r="BA28" s="213" t="n">
        <v>9.71307578680691</v>
      </c>
      <c r="BB28" s="213" t="n">
        <v>9.45000883159817</v>
      </c>
      <c r="BC28" s="213" t="n">
        <v>8.43610584090844</v>
      </c>
      <c r="BD28" s="213" t="n">
        <v>8.71585395115512</v>
      </c>
      <c r="BE28" s="213" t="n">
        <v>8.94264687726421</v>
      </c>
      <c r="BF28" s="213" t="n">
        <v>9.12095114834588</v>
      </c>
      <c r="BG28" s="213" t="n">
        <v>8.75875211214631</v>
      </c>
      <c r="BH28" s="213" t="n">
        <v>8.262043</v>
      </c>
      <c r="BI28" s="214" t="n">
        <v>8.454833</v>
      </c>
      <c r="BJ28" s="214" t="n">
        <v>8.589903</v>
      </c>
      <c r="BK28" s="214" t="n">
        <v>9.287058</v>
      </c>
      <c r="BL28" s="214" t="n">
        <v>9.222161</v>
      </c>
      <c r="BM28" s="214" t="n">
        <v>8.788063</v>
      </c>
      <c r="BN28" s="214" t="n">
        <v>8.273465</v>
      </c>
      <c r="BO28" s="214" t="n">
        <v>8.014263</v>
      </c>
      <c r="BP28" s="214" t="n">
        <v>8.013535</v>
      </c>
      <c r="BQ28" s="214" t="n">
        <v>8.079423</v>
      </c>
      <c r="BR28" s="214" t="n">
        <v>8.129915</v>
      </c>
      <c r="BS28" s="214" t="n">
        <v>7.994949</v>
      </c>
      <c r="BT28" s="214" t="n">
        <v>8.19623</v>
      </c>
      <c r="BU28" s="214" t="n">
        <v>8.733801</v>
      </c>
      <c r="BV28" s="214" t="n">
        <v>9.161341</v>
      </c>
    </row>
    <row r="29" customFormat="false" ht="11.1" hidden="false" customHeight="true" outlineLevel="0" collapsed="false">
      <c r="A29" s="369" t="s">
        <v>156</v>
      </c>
      <c r="B29" s="377" t="s">
        <v>785</v>
      </c>
      <c r="C29" s="213" t="n">
        <v>10.02</v>
      </c>
      <c r="D29" s="213" t="n">
        <v>9.83</v>
      </c>
      <c r="E29" s="213" t="n">
        <v>9.91</v>
      </c>
      <c r="F29" s="213" t="n">
        <v>10.25</v>
      </c>
      <c r="G29" s="213" t="n">
        <v>10.35</v>
      </c>
      <c r="H29" s="213" t="n">
        <v>10.22</v>
      </c>
      <c r="I29" s="213" t="n">
        <v>10.58</v>
      </c>
      <c r="J29" s="213" t="n">
        <v>11.01</v>
      </c>
      <c r="K29" s="213" t="n">
        <v>12.59</v>
      </c>
      <c r="L29" s="213" t="n">
        <v>14.29</v>
      </c>
      <c r="M29" s="213" t="n">
        <v>14.76</v>
      </c>
      <c r="N29" s="213" t="n">
        <v>14.01</v>
      </c>
      <c r="O29" s="213" t="n">
        <v>14.16</v>
      </c>
      <c r="P29" s="213" t="n">
        <v>12.95</v>
      </c>
      <c r="Q29" s="213" t="n">
        <v>12.07</v>
      </c>
      <c r="R29" s="213" t="n">
        <v>11.57</v>
      </c>
      <c r="S29" s="213" t="n">
        <v>11.61</v>
      </c>
      <c r="T29" s="213" t="n">
        <v>11.09</v>
      </c>
      <c r="U29" s="213" t="n">
        <v>10.98</v>
      </c>
      <c r="V29" s="213" t="n">
        <v>11.2</v>
      </c>
      <c r="W29" s="213" t="n">
        <v>11.16</v>
      </c>
      <c r="X29" s="213" t="n">
        <v>10.05</v>
      </c>
      <c r="Y29" s="213" t="n">
        <v>11.05</v>
      </c>
      <c r="Z29" s="213" t="n">
        <v>11.61</v>
      </c>
      <c r="AA29" s="213" t="n">
        <v>11.15</v>
      </c>
      <c r="AB29" s="213" t="n">
        <v>11.21</v>
      </c>
      <c r="AC29" s="213" t="n">
        <v>11.79</v>
      </c>
      <c r="AD29" s="213" t="n">
        <v>11.49</v>
      </c>
      <c r="AE29" s="213" t="n">
        <v>11.48</v>
      </c>
      <c r="AF29" s="213" t="n">
        <v>11.86</v>
      </c>
      <c r="AG29" s="213" t="n">
        <v>11.61</v>
      </c>
      <c r="AH29" s="213" t="n">
        <v>11.16</v>
      </c>
      <c r="AI29" s="213" t="n">
        <v>10.9</v>
      </c>
      <c r="AJ29" s="213" t="n">
        <v>10.9</v>
      </c>
      <c r="AK29" s="213" t="n">
        <v>11.19</v>
      </c>
      <c r="AL29" s="213" t="n">
        <v>11.02</v>
      </c>
      <c r="AM29" s="213" t="n">
        <v>11.01</v>
      </c>
      <c r="AN29" s="213" t="n">
        <v>11.32</v>
      </c>
      <c r="AO29" s="213" t="n">
        <v>11.81</v>
      </c>
      <c r="AP29" s="213" t="n">
        <v>12.44</v>
      </c>
      <c r="AQ29" s="213" t="n">
        <v>13.24</v>
      </c>
      <c r="AR29" s="213" t="n">
        <v>14.39</v>
      </c>
      <c r="AS29" s="213" t="n">
        <v>15.45</v>
      </c>
      <c r="AT29" s="213" t="n">
        <v>14.04</v>
      </c>
      <c r="AU29" s="213" t="n">
        <v>13.02</v>
      </c>
      <c r="AV29" s="213" t="n">
        <v>11.83</v>
      </c>
      <c r="AW29" s="213" t="n">
        <v>11.45</v>
      </c>
      <c r="AX29" s="213" t="n">
        <v>11.32</v>
      </c>
      <c r="AY29" s="213" t="n">
        <v>11.04</v>
      </c>
      <c r="AZ29" s="213" t="n">
        <v>10.65</v>
      </c>
      <c r="BA29" s="213" t="n">
        <v>10.08</v>
      </c>
      <c r="BB29" s="213" t="n">
        <v>9.41</v>
      </c>
      <c r="BC29" s="213" t="n">
        <v>9.11</v>
      </c>
      <c r="BD29" s="213" t="n">
        <v>9.23</v>
      </c>
      <c r="BE29" s="213" t="n">
        <v>9.46</v>
      </c>
      <c r="BF29" s="213" t="n">
        <v>9.3</v>
      </c>
      <c r="BG29" s="213" t="n">
        <v>8.98</v>
      </c>
      <c r="BH29" s="213" t="n">
        <v>8.948405</v>
      </c>
      <c r="BI29" s="214" t="n">
        <v>9.124344</v>
      </c>
      <c r="BJ29" s="214" t="n">
        <v>9.295458</v>
      </c>
      <c r="BK29" s="214" t="n">
        <v>9.570447</v>
      </c>
      <c r="BL29" s="214" t="n">
        <v>9.550837</v>
      </c>
      <c r="BM29" s="214" t="n">
        <v>9.294871</v>
      </c>
      <c r="BN29" s="214" t="n">
        <v>9.066665</v>
      </c>
      <c r="BO29" s="214" t="n">
        <v>8.934495</v>
      </c>
      <c r="BP29" s="214" t="n">
        <v>8.879475</v>
      </c>
      <c r="BQ29" s="214" t="n">
        <v>8.936619</v>
      </c>
      <c r="BR29" s="214" t="n">
        <v>9.067614</v>
      </c>
      <c r="BS29" s="214" t="n">
        <v>9.175698</v>
      </c>
      <c r="BT29" s="214" t="n">
        <v>9.279433</v>
      </c>
      <c r="BU29" s="214" t="n">
        <v>9.733304</v>
      </c>
      <c r="BV29" s="214" t="n">
        <v>10.08302</v>
      </c>
    </row>
    <row r="30" customFormat="false" ht="11.1" hidden="false" customHeight="true" outlineLevel="0" collapsed="false">
      <c r="A30" s="369"/>
      <c r="B30" s="374" t="s">
        <v>796</v>
      </c>
      <c r="C30" s="378"/>
      <c r="D30" s="378"/>
      <c r="E30" s="378"/>
      <c r="F30" s="378"/>
      <c r="G30" s="378"/>
      <c r="H30" s="378"/>
      <c r="I30" s="378"/>
      <c r="J30" s="378"/>
      <c r="K30" s="378"/>
      <c r="L30" s="378"/>
      <c r="M30" s="378"/>
      <c r="N30" s="378"/>
      <c r="O30" s="378"/>
      <c r="P30" s="378"/>
      <c r="Q30" s="378"/>
      <c r="R30" s="378"/>
      <c r="S30" s="378"/>
      <c r="T30" s="378"/>
      <c r="U30" s="378"/>
      <c r="V30" s="378"/>
      <c r="W30" s="378"/>
      <c r="X30" s="378"/>
      <c r="Y30" s="378"/>
      <c r="Z30" s="378"/>
      <c r="AA30" s="378"/>
      <c r="AB30" s="378"/>
      <c r="AC30" s="378"/>
      <c r="AD30" s="378"/>
      <c r="AE30" s="378"/>
      <c r="AF30" s="378"/>
      <c r="AG30" s="378"/>
      <c r="AH30" s="378"/>
      <c r="AI30" s="378"/>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9"/>
      <c r="BJ30" s="379"/>
      <c r="BK30" s="379"/>
      <c r="BL30" s="379"/>
      <c r="BM30" s="379"/>
      <c r="BN30" s="379"/>
      <c r="BO30" s="379"/>
      <c r="BP30" s="379"/>
      <c r="BQ30" s="379"/>
      <c r="BR30" s="379"/>
      <c r="BS30" s="379"/>
      <c r="BT30" s="379"/>
      <c r="BU30" s="379"/>
      <c r="BV30" s="379"/>
    </row>
    <row r="31" customFormat="false" ht="11.1" hidden="false" customHeight="true" outlineLevel="0" collapsed="false">
      <c r="A31" s="369" t="s">
        <v>797</v>
      </c>
      <c r="B31" s="377" t="s">
        <v>727</v>
      </c>
      <c r="C31" s="356" t="n">
        <v>11.6799005853842</v>
      </c>
      <c r="D31" s="356" t="n">
        <v>11.3803611888826</v>
      </c>
      <c r="E31" s="356" t="n">
        <v>11.4058854839095</v>
      </c>
      <c r="F31" s="356" t="n">
        <v>11.8768283518051</v>
      </c>
      <c r="G31" s="356" t="n">
        <v>10.9414709715221</v>
      </c>
      <c r="H31" s="356" t="n">
        <v>9.71091544050341</v>
      </c>
      <c r="I31" s="356" t="n">
        <v>10.0777923644274</v>
      </c>
      <c r="J31" s="356" t="n">
        <v>11.0300872520728</v>
      </c>
      <c r="K31" s="356" t="n">
        <v>12.8369942615963</v>
      </c>
      <c r="L31" s="356" t="n">
        <v>15.6777269787644</v>
      </c>
      <c r="M31" s="356" t="n">
        <v>16.7041203957603</v>
      </c>
      <c r="N31" s="356" t="n">
        <v>16.1882150576153</v>
      </c>
      <c r="O31" s="356" t="n">
        <v>16.3071970049922</v>
      </c>
      <c r="P31" s="356" t="n">
        <v>14.9108061101222</v>
      </c>
      <c r="Q31" s="356" t="n">
        <v>13.5435799284239</v>
      </c>
      <c r="R31" s="356" t="n">
        <v>13.5825810893167</v>
      </c>
      <c r="S31" s="356" t="n">
        <v>12.0533499941142</v>
      </c>
      <c r="T31" s="356" t="n">
        <v>10.8532114310265</v>
      </c>
      <c r="U31" s="356" t="n">
        <v>10.5652301184822</v>
      </c>
      <c r="V31" s="356" t="n">
        <v>10.7190523864719</v>
      </c>
      <c r="W31" s="356" t="n">
        <v>11.0401717173863</v>
      </c>
      <c r="X31" s="356" t="n">
        <v>9.48358751933882</v>
      </c>
      <c r="Y31" s="356" t="n">
        <v>12.3523727720316</v>
      </c>
      <c r="Z31" s="356" t="n">
        <v>12.7496144901444</v>
      </c>
      <c r="AA31" s="356" t="n">
        <v>12.4328752201241</v>
      </c>
      <c r="AB31" s="356" t="n">
        <v>12.4926213124975</v>
      </c>
      <c r="AC31" s="356" t="n">
        <v>13.6879769145097</v>
      </c>
      <c r="AD31" s="356" t="n">
        <v>13.2997179696292</v>
      </c>
      <c r="AE31" s="356" t="n">
        <v>12.2109280365681</v>
      </c>
      <c r="AF31" s="356" t="n">
        <v>11.3933210701127</v>
      </c>
      <c r="AG31" s="356" t="n">
        <v>11.2320715020565</v>
      </c>
      <c r="AH31" s="356" t="n">
        <v>10.2860888713144</v>
      </c>
      <c r="AI31" s="356" t="n">
        <v>10.0111621555887</v>
      </c>
      <c r="AJ31" s="356" t="n">
        <v>10.2884532031803</v>
      </c>
      <c r="AK31" s="356" t="n">
        <v>11.709164968381</v>
      </c>
      <c r="AL31" s="356" t="n">
        <v>13.0995921761571</v>
      </c>
      <c r="AM31" s="356" t="n">
        <v>13.1028090299105</v>
      </c>
      <c r="AN31" s="356" t="n">
        <v>12.6264658486036</v>
      </c>
      <c r="AO31" s="356" t="n">
        <v>13.4553630081146</v>
      </c>
      <c r="AP31" s="356" t="n">
        <v>13.993505574035</v>
      </c>
      <c r="AQ31" s="356" t="n">
        <v>14.6332030888382</v>
      </c>
      <c r="AR31" s="356" t="n">
        <v>15.7653969683219</v>
      </c>
      <c r="AS31" s="356" t="n">
        <v>17.0997161796417</v>
      </c>
      <c r="AT31" s="356" t="n">
        <v>15.1343375987563</v>
      </c>
      <c r="AU31" s="356" t="n">
        <v>14.3949462788938</v>
      </c>
      <c r="AV31" s="356" t="n">
        <v>12.2457910181075</v>
      </c>
      <c r="AW31" s="356" t="n">
        <v>12.6040506629475</v>
      </c>
      <c r="AX31" s="356" t="n">
        <v>13.2055727032591</v>
      </c>
      <c r="AY31" s="356" t="n">
        <v>14.262822539598</v>
      </c>
      <c r="AZ31" s="356" t="n">
        <v>13.7850855555832</v>
      </c>
      <c r="BA31" s="356" t="n">
        <v>12.9546734112651</v>
      </c>
      <c r="BB31" s="356" t="n">
        <v>12.8569756685818</v>
      </c>
      <c r="BC31" s="356" t="n">
        <v>11.041519225883</v>
      </c>
      <c r="BD31" s="356" t="n">
        <v>10.5614283877838</v>
      </c>
      <c r="BE31" s="356" t="n">
        <v>9.91866886200761</v>
      </c>
      <c r="BF31" s="356" t="n">
        <v>8.85806101009009</v>
      </c>
      <c r="BG31" s="356" t="n">
        <v>9.32860009553325</v>
      </c>
      <c r="BH31" s="356" t="n">
        <v>9.058645</v>
      </c>
      <c r="BI31" s="357" t="n">
        <v>9.987658</v>
      </c>
      <c r="BJ31" s="357" t="n">
        <v>10.61641</v>
      </c>
      <c r="BK31" s="357" t="n">
        <v>11.17325</v>
      </c>
      <c r="BL31" s="357" t="n">
        <v>11.23059</v>
      </c>
      <c r="BM31" s="357" t="n">
        <v>11.10678</v>
      </c>
      <c r="BN31" s="357" t="n">
        <v>11.03566</v>
      </c>
      <c r="BO31" s="357" t="n">
        <v>10.44069</v>
      </c>
      <c r="BP31" s="357" t="n">
        <v>9.784362</v>
      </c>
      <c r="BQ31" s="357" t="n">
        <v>9.504953</v>
      </c>
      <c r="BR31" s="357" t="n">
        <v>9.449064</v>
      </c>
      <c r="BS31" s="357" t="n">
        <v>10.04753</v>
      </c>
      <c r="BT31" s="357" t="n">
        <v>9.633513</v>
      </c>
      <c r="BU31" s="357" t="n">
        <v>10.928</v>
      </c>
      <c r="BV31" s="357" t="n">
        <v>11.91924</v>
      </c>
    </row>
    <row r="32" customFormat="false" ht="11.1" hidden="false" customHeight="true" outlineLevel="0" collapsed="false">
      <c r="A32" s="369" t="s">
        <v>798</v>
      </c>
      <c r="B32" s="353" t="s">
        <v>729</v>
      </c>
      <c r="C32" s="356" t="n">
        <v>9.91721355225335</v>
      </c>
      <c r="D32" s="356" t="n">
        <v>9.58502535403992</v>
      </c>
      <c r="E32" s="356" t="n">
        <v>9.54198025655146</v>
      </c>
      <c r="F32" s="356" t="n">
        <v>9.30411200780089</v>
      </c>
      <c r="G32" s="356" t="n">
        <v>9.23036859904973</v>
      </c>
      <c r="H32" s="356" t="n">
        <v>8.82383547668615</v>
      </c>
      <c r="I32" s="356" t="n">
        <v>8.63900850544481</v>
      </c>
      <c r="J32" s="356" t="n">
        <v>8.98082656352336</v>
      </c>
      <c r="K32" s="356" t="n">
        <v>10.3726823598418</v>
      </c>
      <c r="L32" s="356" t="n">
        <v>13.3136652632622</v>
      </c>
      <c r="M32" s="356" t="n">
        <v>15.405528091858</v>
      </c>
      <c r="N32" s="356" t="n">
        <v>14.2627843913544</v>
      </c>
      <c r="O32" s="356" t="n">
        <v>14.3286374186715</v>
      </c>
      <c r="P32" s="356" t="n">
        <v>12.6728444763931</v>
      </c>
      <c r="Q32" s="356" t="n">
        <v>11.4805768757788</v>
      </c>
      <c r="R32" s="356" t="n">
        <v>10.4561174485183</v>
      </c>
      <c r="S32" s="356" t="n">
        <v>10.4652236853312</v>
      </c>
      <c r="T32" s="356" t="n">
        <v>9.56558510699569</v>
      </c>
      <c r="U32" s="356" t="n">
        <v>8.73298456183658</v>
      </c>
      <c r="V32" s="356" t="n">
        <v>9.90177110178516</v>
      </c>
      <c r="W32" s="356" t="n">
        <v>9.54103173000301</v>
      </c>
      <c r="X32" s="356" t="n">
        <v>9.02764318082213</v>
      </c>
      <c r="Y32" s="356" t="n">
        <v>9.26758881000461</v>
      </c>
      <c r="Z32" s="356" t="n">
        <v>12.0035794273193</v>
      </c>
      <c r="AA32" s="356" t="n">
        <v>11.0832464238702</v>
      </c>
      <c r="AB32" s="356" t="n">
        <v>11.5665091239135</v>
      </c>
      <c r="AC32" s="356" t="n">
        <v>12.2791490855461</v>
      </c>
      <c r="AD32" s="356" t="n">
        <v>11.2159615499145</v>
      </c>
      <c r="AE32" s="356" t="n">
        <v>10.5439927075829</v>
      </c>
      <c r="AF32" s="356" t="n">
        <v>10.5183869909259</v>
      </c>
      <c r="AG32" s="356" t="n">
        <v>10.5870714585686</v>
      </c>
      <c r="AH32" s="356" t="n">
        <v>9.67515983640073</v>
      </c>
      <c r="AI32" s="356" t="n">
        <v>9.08664851317304</v>
      </c>
      <c r="AJ32" s="356" t="n">
        <v>9.46010238579117</v>
      </c>
      <c r="AK32" s="356" t="n">
        <v>11.2247127452148</v>
      </c>
      <c r="AL32" s="356" t="n">
        <v>11.4152771741317</v>
      </c>
      <c r="AM32" s="356" t="n">
        <v>12.0675767088006</v>
      </c>
      <c r="AN32" s="356" t="n">
        <v>12.3164922028392</v>
      </c>
      <c r="AO32" s="356" t="n">
        <v>12.7941084243994</v>
      </c>
      <c r="AP32" s="356" t="n">
        <v>12.5250608788193</v>
      </c>
      <c r="AQ32" s="356" t="n">
        <v>13.3876947628533</v>
      </c>
      <c r="AR32" s="356" t="n">
        <v>14.4942121631492</v>
      </c>
      <c r="AS32" s="356" t="n">
        <v>14.877247537362</v>
      </c>
      <c r="AT32" s="356" t="n">
        <v>14.3172872909865</v>
      </c>
      <c r="AU32" s="356" t="n">
        <v>12.9857274128725</v>
      </c>
      <c r="AV32" s="356" t="n">
        <v>13.5700671752625</v>
      </c>
      <c r="AW32" s="356" t="n">
        <v>13.2050352462928</v>
      </c>
      <c r="AX32" s="356" t="n">
        <v>13.4343369783387</v>
      </c>
      <c r="AY32" s="356" t="n">
        <v>12.1042096527639</v>
      </c>
      <c r="AZ32" s="356" t="n">
        <v>11.4373284175123</v>
      </c>
      <c r="BA32" s="356" t="n">
        <v>10.4263328226843</v>
      </c>
      <c r="BB32" s="356" t="n">
        <v>9.50047830346279</v>
      </c>
      <c r="BC32" s="356" t="n">
        <v>8.42564261920216</v>
      </c>
      <c r="BD32" s="356" t="n">
        <v>8.13872490370254</v>
      </c>
      <c r="BE32" s="356" t="n">
        <v>7.88354965316852</v>
      </c>
      <c r="BF32" s="356" t="n">
        <v>7.79330928990419</v>
      </c>
      <c r="BG32" s="356" t="n">
        <v>7.98843535224988</v>
      </c>
      <c r="BH32" s="356" t="n">
        <v>8.11524</v>
      </c>
      <c r="BI32" s="357" t="n">
        <v>8.626463</v>
      </c>
      <c r="BJ32" s="357" t="n">
        <v>9.289503</v>
      </c>
      <c r="BK32" s="357" t="n">
        <v>9.281051</v>
      </c>
      <c r="BL32" s="357" t="n">
        <v>9.346041</v>
      </c>
      <c r="BM32" s="357" t="n">
        <v>8.99878</v>
      </c>
      <c r="BN32" s="357" t="n">
        <v>8.59215</v>
      </c>
      <c r="BO32" s="357" t="n">
        <v>8.203895</v>
      </c>
      <c r="BP32" s="357" t="n">
        <v>8.071496</v>
      </c>
      <c r="BQ32" s="357" t="n">
        <v>7.737158</v>
      </c>
      <c r="BR32" s="357" t="n">
        <v>7.910117</v>
      </c>
      <c r="BS32" s="357" t="n">
        <v>8.072237</v>
      </c>
      <c r="BT32" s="357" t="n">
        <v>8.631116</v>
      </c>
      <c r="BU32" s="357" t="n">
        <v>9.463837</v>
      </c>
      <c r="BV32" s="357" t="n">
        <v>10.39421</v>
      </c>
    </row>
    <row r="33" customFormat="false" ht="11.1" hidden="false" customHeight="true" outlineLevel="0" collapsed="false">
      <c r="A33" s="369" t="s">
        <v>799</v>
      </c>
      <c r="B33" s="377" t="s">
        <v>731</v>
      </c>
      <c r="C33" s="356" t="n">
        <v>8.33739083435186</v>
      </c>
      <c r="D33" s="356" t="n">
        <v>8.39425969437044</v>
      </c>
      <c r="E33" s="356" t="n">
        <v>8.2032057367237</v>
      </c>
      <c r="F33" s="356" t="n">
        <v>9.31536433352117</v>
      </c>
      <c r="G33" s="356" t="n">
        <v>9.3142569904108</v>
      </c>
      <c r="H33" s="356" t="n">
        <v>8.98173853672881</v>
      </c>
      <c r="I33" s="356" t="n">
        <v>9.07282335395463</v>
      </c>
      <c r="J33" s="356" t="n">
        <v>9.29704031156383</v>
      </c>
      <c r="K33" s="356" t="n">
        <v>10.8985677429205</v>
      </c>
      <c r="L33" s="356" t="n">
        <v>12.405501852115</v>
      </c>
      <c r="M33" s="356" t="n">
        <v>12.1399282160107</v>
      </c>
      <c r="N33" s="356" t="n">
        <v>12.2801405549595</v>
      </c>
      <c r="O33" s="356" t="n">
        <v>11.8079803917658</v>
      </c>
      <c r="P33" s="356" t="n">
        <v>10.8167956329823</v>
      </c>
      <c r="Q33" s="356" t="n">
        <v>10.2752351869292</v>
      </c>
      <c r="R33" s="356" t="n">
        <v>10.4659644913875</v>
      </c>
      <c r="S33" s="356" t="n">
        <v>9.10680034606407</v>
      </c>
      <c r="T33" s="356" t="n">
        <v>8.8976956971503</v>
      </c>
      <c r="U33" s="356" t="n">
        <v>8.6100412449185</v>
      </c>
      <c r="V33" s="356" t="n">
        <v>8.69453391941255</v>
      </c>
      <c r="W33" s="356" t="n">
        <v>8.57041744398249</v>
      </c>
      <c r="X33" s="356" t="n">
        <v>7.07805009109101</v>
      </c>
      <c r="Y33" s="356" t="n">
        <v>8.82744755669859</v>
      </c>
      <c r="Z33" s="356" t="n">
        <v>9.53764549277466</v>
      </c>
      <c r="AA33" s="356" t="n">
        <v>9.26307538539399</v>
      </c>
      <c r="AB33" s="356" t="n">
        <v>9.38623214160332</v>
      </c>
      <c r="AC33" s="356" t="n">
        <v>10.3818494488636</v>
      </c>
      <c r="AD33" s="356" t="n">
        <v>9.70482416505437</v>
      </c>
      <c r="AE33" s="356" t="n">
        <v>10.1470627068764</v>
      </c>
      <c r="AF33" s="356" t="n">
        <v>10.3103041741633</v>
      </c>
      <c r="AG33" s="356" t="n">
        <v>10.2699130527642</v>
      </c>
      <c r="AH33" s="356" t="n">
        <v>10.1406930176161</v>
      </c>
      <c r="AI33" s="356" t="n">
        <v>8.80920738125995</v>
      </c>
      <c r="AJ33" s="356" t="n">
        <v>8.80925628135786</v>
      </c>
      <c r="AK33" s="356" t="n">
        <v>9.11346885273885</v>
      </c>
      <c r="AL33" s="356" t="n">
        <v>9.63505397013448</v>
      </c>
      <c r="AM33" s="356" t="n">
        <v>9.46656221555677</v>
      </c>
      <c r="AN33" s="356" t="n">
        <v>9.81333778700424</v>
      </c>
      <c r="AO33" s="356" t="n">
        <v>10.3095215523487</v>
      </c>
      <c r="AP33" s="356" t="n">
        <v>11.1680189883875</v>
      </c>
      <c r="AQ33" s="356" t="n">
        <v>11.7795062799148</v>
      </c>
      <c r="AR33" s="356" t="n">
        <v>12.8872065242008</v>
      </c>
      <c r="AS33" s="356" t="n">
        <v>13.9160847461486</v>
      </c>
      <c r="AT33" s="356" t="n">
        <v>12.2501635373535</v>
      </c>
      <c r="AU33" s="356" t="n">
        <v>11.0730641022309</v>
      </c>
      <c r="AV33" s="356" t="n">
        <v>9.26072891537033</v>
      </c>
      <c r="AW33" s="356" t="n">
        <v>10.074771801176</v>
      </c>
      <c r="AX33" s="356" t="n">
        <v>10.1255171222431</v>
      </c>
      <c r="AY33" s="356" t="n">
        <v>9.68765929648535</v>
      </c>
      <c r="AZ33" s="356" t="n">
        <v>9.16331160537049</v>
      </c>
      <c r="BA33" s="356" t="n">
        <v>9.18379491846214</v>
      </c>
      <c r="BB33" s="356" t="n">
        <v>7.26398053925454</v>
      </c>
      <c r="BC33" s="356" t="n">
        <v>5.85778973832724</v>
      </c>
      <c r="BD33" s="356" t="n">
        <v>6.24740993030931</v>
      </c>
      <c r="BE33" s="356" t="n">
        <v>6.40195128002964</v>
      </c>
      <c r="BF33" s="356" t="n">
        <v>6.63502328871646</v>
      </c>
      <c r="BG33" s="356" t="n">
        <v>5.74186584335437</v>
      </c>
      <c r="BH33" s="356" t="n">
        <v>5.559829</v>
      </c>
      <c r="BI33" s="357" t="n">
        <v>6.568683</v>
      </c>
      <c r="BJ33" s="357" t="n">
        <v>6.692936</v>
      </c>
      <c r="BK33" s="357" t="n">
        <v>7.087166</v>
      </c>
      <c r="BL33" s="357" t="n">
        <v>7.064855</v>
      </c>
      <c r="BM33" s="357" t="n">
        <v>7.18091</v>
      </c>
      <c r="BN33" s="357" t="n">
        <v>7.046089</v>
      </c>
      <c r="BO33" s="357" t="n">
        <v>6.900725</v>
      </c>
      <c r="BP33" s="357" t="n">
        <v>6.999773</v>
      </c>
      <c r="BQ33" s="357" t="n">
        <v>7.031597</v>
      </c>
      <c r="BR33" s="357" t="n">
        <v>7.029602</v>
      </c>
      <c r="BS33" s="357" t="n">
        <v>6.789294</v>
      </c>
      <c r="BT33" s="357" t="n">
        <v>6.583596</v>
      </c>
      <c r="BU33" s="357" t="n">
        <v>7.459634</v>
      </c>
      <c r="BV33" s="357" t="n">
        <v>8.111591</v>
      </c>
    </row>
    <row r="34" customFormat="false" ht="11.1" hidden="false" customHeight="true" outlineLevel="0" collapsed="false">
      <c r="A34" s="369" t="s">
        <v>800</v>
      </c>
      <c r="B34" s="377" t="s">
        <v>733</v>
      </c>
      <c r="C34" s="356" t="n">
        <v>7.95347464670497</v>
      </c>
      <c r="D34" s="356" t="n">
        <v>7.61816208252555</v>
      </c>
      <c r="E34" s="356" t="n">
        <v>7.60470550377037</v>
      </c>
      <c r="F34" s="356" t="n">
        <v>7.9085251426596</v>
      </c>
      <c r="G34" s="356" t="n">
        <v>7.69605856434913</v>
      </c>
      <c r="H34" s="356" t="n">
        <v>7.43933533497747</v>
      </c>
      <c r="I34" s="356" t="n">
        <v>7.43978105879024</v>
      </c>
      <c r="J34" s="356" t="n">
        <v>7.3742471334806</v>
      </c>
      <c r="K34" s="356" t="n">
        <v>9.09277804237848</v>
      </c>
      <c r="L34" s="356" t="n">
        <v>11.0814902102748</v>
      </c>
      <c r="M34" s="356" t="n">
        <v>11.9225487527301</v>
      </c>
      <c r="N34" s="356" t="n">
        <v>11.3053259657754</v>
      </c>
      <c r="O34" s="356" t="n">
        <v>11.4337241255571</v>
      </c>
      <c r="P34" s="356" t="n">
        <v>10.117375186467</v>
      </c>
      <c r="Q34" s="356" t="n">
        <v>9.62509319315278</v>
      </c>
      <c r="R34" s="356" t="n">
        <v>7.96739886629523</v>
      </c>
      <c r="S34" s="356" t="n">
        <v>7.6687099971892</v>
      </c>
      <c r="T34" s="356" t="n">
        <v>7.01282433158387</v>
      </c>
      <c r="U34" s="356" t="n">
        <v>7.58570613849743</v>
      </c>
      <c r="V34" s="356" t="n">
        <v>7.36442809139131</v>
      </c>
      <c r="W34" s="356" t="n">
        <v>7.97516056244045</v>
      </c>
      <c r="X34" s="356" t="n">
        <v>6.51067473892438</v>
      </c>
      <c r="Y34" s="356" t="n">
        <v>7.65363997714793</v>
      </c>
      <c r="Z34" s="356" t="n">
        <v>9.10876278668585</v>
      </c>
      <c r="AA34" s="356" t="n">
        <v>8.93756953474915</v>
      </c>
      <c r="AB34" s="356" t="n">
        <v>8.81410623599369</v>
      </c>
      <c r="AC34" s="356" t="n">
        <v>8.79951490765139</v>
      </c>
      <c r="AD34" s="356" t="n">
        <v>8.19119910958969</v>
      </c>
      <c r="AE34" s="356" t="n">
        <v>7.80642419420505</v>
      </c>
      <c r="AF34" s="356" t="n">
        <v>8.20300921601461</v>
      </c>
      <c r="AG34" s="356" t="n">
        <v>7.68242038580872</v>
      </c>
      <c r="AH34" s="356" t="n">
        <v>6.8370707502842</v>
      </c>
      <c r="AI34" s="356" t="n">
        <v>6.49255057863558</v>
      </c>
      <c r="AJ34" s="356" t="n">
        <v>6.8289304431694</v>
      </c>
      <c r="AK34" s="356" t="n">
        <v>7.7532462735763</v>
      </c>
      <c r="AL34" s="356" t="n">
        <v>8.52869166893333</v>
      </c>
      <c r="AM34" s="356" t="n">
        <v>8.76624854702526</v>
      </c>
      <c r="AN34" s="356" t="n">
        <v>8.95807547917497</v>
      </c>
      <c r="AO34" s="356" t="n">
        <v>9.5371072601253</v>
      </c>
      <c r="AP34" s="356" t="n">
        <v>9.57871995074613</v>
      </c>
      <c r="AQ34" s="356" t="n">
        <v>10.324479570212</v>
      </c>
      <c r="AR34" s="356" t="n">
        <v>10.6978701926179</v>
      </c>
      <c r="AS34" s="356" t="n">
        <v>11.86929824361</v>
      </c>
      <c r="AT34" s="356" t="n">
        <v>10.4286956765651</v>
      </c>
      <c r="AU34" s="356" t="n">
        <v>8.81057780978686</v>
      </c>
      <c r="AV34" s="356" t="n">
        <v>7.57261665261079</v>
      </c>
      <c r="AW34" s="356" t="n">
        <v>7.45215716385996</v>
      </c>
      <c r="AX34" s="356" t="n">
        <v>8.14177415230191</v>
      </c>
      <c r="AY34" s="356" t="n">
        <v>8.42443320429425</v>
      </c>
      <c r="AZ34" s="356" t="n">
        <v>7.85208992892363</v>
      </c>
      <c r="BA34" s="356" t="n">
        <v>6.97853253444308</v>
      </c>
      <c r="BB34" s="356" t="n">
        <v>5.88521716578084</v>
      </c>
      <c r="BC34" s="356" t="n">
        <v>4.84775958564089</v>
      </c>
      <c r="BD34" s="356" t="n">
        <v>4.56782705207091</v>
      </c>
      <c r="BE34" s="356" t="n">
        <v>4.49614986183089</v>
      </c>
      <c r="BF34" s="356" t="n">
        <v>4.53568893193992</v>
      </c>
      <c r="BG34" s="356" t="n">
        <v>4.4087035681937</v>
      </c>
      <c r="BH34" s="356" t="n">
        <v>4.578935</v>
      </c>
      <c r="BI34" s="357" t="n">
        <v>5.404364</v>
      </c>
      <c r="BJ34" s="357" t="n">
        <v>5.766204</v>
      </c>
      <c r="BK34" s="357" t="n">
        <v>6.48613</v>
      </c>
      <c r="BL34" s="357" t="n">
        <v>6.296934</v>
      </c>
      <c r="BM34" s="357" t="n">
        <v>5.969024</v>
      </c>
      <c r="BN34" s="357" t="n">
        <v>5.642073</v>
      </c>
      <c r="BO34" s="357" t="n">
        <v>5.30823</v>
      </c>
      <c r="BP34" s="357" t="n">
        <v>5.053979</v>
      </c>
      <c r="BQ34" s="357" t="n">
        <v>4.941405</v>
      </c>
      <c r="BR34" s="357" t="n">
        <v>4.983146</v>
      </c>
      <c r="BS34" s="357" t="n">
        <v>5.35316</v>
      </c>
      <c r="BT34" s="357" t="n">
        <v>5.319644</v>
      </c>
      <c r="BU34" s="357" t="n">
        <v>6.280193</v>
      </c>
      <c r="BV34" s="357" t="n">
        <v>6.964033</v>
      </c>
    </row>
    <row r="35" customFormat="false" ht="11.1" hidden="false" customHeight="true" outlineLevel="0" collapsed="false">
      <c r="A35" s="369" t="s">
        <v>801</v>
      </c>
      <c r="B35" s="377" t="s">
        <v>735</v>
      </c>
      <c r="C35" s="356" t="n">
        <v>8.74628660351716</v>
      </c>
      <c r="D35" s="356" t="n">
        <v>8.32041101478265</v>
      </c>
      <c r="E35" s="356" t="n">
        <v>8.35634654231642</v>
      </c>
      <c r="F35" s="356" t="n">
        <v>8.80758462169423</v>
      </c>
      <c r="G35" s="356" t="n">
        <v>8.31099843827214</v>
      </c>
      <c r="H35" s="356" t="n">
        <v>8.09472736001523</v>
      </c>
      <c r="I35" s="356" t="n">
        <v>8.69027468662133</v>
      </c>
      <c r="J35" s="356" t="n">
        <v>9.27659541663337</v>
      </c>
      <c r="K35" s="356" t="n">
        <v>12.0928095097303</v>
      </c>
      <c r="L35" s="356" t="n">
        <v>15.2959281506043</v>
      </c>
      <c r="M35" s="356" t="n">
        <v>14.8023076989161</v>
      </c>
      <c r="N35" s="356" t="n">
        <v>14.0212376244065</v>
      </c>
      <c r="O35" s="356" t="n">
        <v>13.438351548335</v>
      </c>
      <c r="P35" s="356" t="n">
        <v>11.4756966752427</v>
      </c>
      <c r="Q35" s="356" t="n">
        <v>9.4935587028408</v>
      </c>
      <c r="R35" s="356" t="n">
        <v>9.5324999458894</v>
      </c>
      <c r="S35" s="356" t="n">
        <v>9.39808672485467</v>
      </c>
      <c r="T35" s="356" t="n">
        <v>8.81241605770638</v>
      </c>
      <c r="U35" s="356" t="n">
        <v>8.40719477760293</v>
      </c>
      <c r="V35" s="356" t="n">
        <v>8.97238697736461</v>
      </c>
      <c r="W35" s="356" t="n">
        <v>8.91554045679721</v>
      </c>
      <c r="X35" s="356" t="n">
        <v>7.18088462840407</v>
      </c>
      <c r="Y35" s="356" t="n">
        <v>9.37071623601836</v>
      </c>
      <c r="Z35" s="356" t="n">
        <v>10.5081369555123</v>
      </c>
      <c r="AA35" s="356" t="n">
        <v>9.00545421962904</v>
      </c>
      <c r="AB35" s="356" t="n">
        <v>9.49050903819999</v>
      </c>
      <c r="AC35" s="356" t="n">
        <v>9.65498070983911</v>
      </c>
      <c r="AD35" s="356" t="n">
        <v>9.31266409289662</v>
      </c>
      <c r="AE35" s="356" t="n">
        <v>9.34430679322571</v>
      </c>
      <c r="AF35" s="356" t="n">
        <v>9.56366862571472</v>
      </c>
      <c r="AG35" s="356" t="n">
        <v>9.39250644709594</v>
      </c>
      <c r="AH35" s="356" t="n">
        <v>8.69971463505955</v>
      </c>
      <c r="AI35" s="356" t="n">
        <v>8.13310966071139</v>
      </c>
      <c r="AJ35" s="356" t="n">
        <v>8.56681254297608</v>
      </c>
      <c r="AK35" s="356" t="n">
        <v>9.38356400009354</v>
      </c>
      <c r="AL35" s="356" t="n">
        <v>10.0258755953797</v>
      </c>
      <c r="AM35" s="356" t="n">
        <v>10.3281864739951</v>
      </c>
      <c r="AN35" s="356" t="n">
        <v>10.6185746601698</v>
      </c>
      <c r="AO35" s="356" t="n">
        <v>11.0170416765069</v>
      </c>
      <c r="AP35" s="356" t="n">
        <v>11.7036541842602</v>
      </c>
      <c r="AQ35" s="356" t="n">
        <v>12.5508728533851</v>
      </c>
      <c r="AR35" s="356" t="n">
        <v>13.9350823050122</v>
      </c>
      <c r="AS35" s="356" t="n">
        <v>14.4033797333625</v>
      </c>
      <c r="AT35" s="356" t="n">
        <v>12.8720512913401</v>
      </c>
      <c r="AU35" s="356" t="n">
        <v>11.9629171103221</v>
      </c>
      <c r="AV35" s="356" t="n">
        <v>10.6754270564772</v>
      </c>
      <c r="AW35" s="356" t="n">
        <v>10.5551704844227</v>
      </c>
      <c r="AX35" s="356" t="n">
        <v>10.4008605693351</v>
      </c>
      <c r="AY35" s="356" t="n">
        <v>9.66845007255077</v>
      </c>
      <c r="AZ35" s="356" t="n">
        <v>8.6761858360677</v>
      </c>
      <c r="BA35" s="356" t="n">
        <v>7.60031572827818</v>
      </c>
      <c r="BB35" s="356" t="n">
        <v>6.80141515721071</v>
      </c>
      <c r="BC35" s="356" t="n">
        <v>6.04332280792234</v>
      </c>
      <c r="BD35" s="356" t="n">
        <v>6.02074884010031</v>
      </c>
      <c r="BE35" s="356" t="n">
        <v>6.28201898293046</v>
      </c>
      <c r="BF35" s="356" t="n">
        <v>5.9683616702594</v>
      </c>
      <c r="BG35" s="356" t="n">
        <v>5.47505726401163</v>
      </c>
      <c r="BH35" s="356" t="n">
        <v>6.571208</v>
      </c>
      <c r="BI35" s="357" t="n">
        <v>7.476821</v>
      </c>
      <c r="BJ35" s="357" t="n">
        <v>7.930943</v>
      </c>
      <c r="BK35" s="357" t="n">
        <v>8.005338</v>
      </c>
      <c r="BL35" s="357" t="n">
        <v>7.942767</v>
      </c>
      <c r="BM35" s="357" t="n">
        <v>7.608795</v>
      </c>
      <c r="BN35" s="357" t="n">
        <v>7.354668</v>
      </c>
      <c r="BO35" s="357" t="n">
        <v>7.222882</v>
      </c>
      <c r="BP35" s="357" t="n">
        <v>7.184579</v>
      </c>
      <c r="BQ35" s="357" t="n">
        <v>7.22077</v>
      </c>
      <c r="BR35" s="357" t="n">
        <v>7.268808</v>
      </c>
      <c r="BS35" s="357" t="n">
        <v>7.523349</v>
      </c>
      <c r="BT35" s="357" t="n">
        <v>7.57924</v>
      </c>
      <c r="BU35" s="357" t="n">
        <v>8.612789</v>
      </c>
      <c r="BV35" s="357" t="n">
        <v>9.085129</v>
      </c>
    </row>
    <row r="36" customFormat="false" ht="11.1" hidden="false" customHeight="true" outlineLevel="0" collapsed="false">
      <c r="A36" s="369" t="s">
        <v>802</v>
      </c>
      <c r="B36" s="377" t="s">
        <v>737</v>
      </c>
      <c r="C36" s="356" t="n">
        <v>7.67623556355554</v>
      </c>
      <c r="D36" s="356" t="n">
        <v>8.13299585380704</v>
      </c>
      <c r="E36" s="356" t="n">
        <v>7.95184139480808</v>
      </c>
      <c r="F36" s="356" t="n">
        <v>8.42875420317179</v>
      </c>
      <c r="G36" s="356" t="n">
        <v>8.01291927700039</v>
      </c>
      <c r="H36" s="356" t="n">
        <v>7.67878424526176</v>
      </c>
      <c r="I36" s="356" t="n">
        <v>7.66879731316386</v>
      </c>
      <c r="J36" s="356" t="n">
        <v>8.72979671644651</v>
      </c>
      <c r="K36" s="356" t="n">
        <v>10.225204596522</v>
      </c>
      <c r="L36" s="356" t="n">
        <v>13.678878961374</v>
      </c>
      <c r="M36" s="356" t="n">
        <v>14.4068241248935</v>
      </c>
      <c r="N36" s="356" t="n">
        <v>13.3869284638062</v>
      </c>
      <c r="O36" s="356" t="n">
        <v>13.230164234686</v>
      </c>
      <c r="P36" s="356" t="n">
        <v>11.8405200405569</v>
      </c>
      <c r="Q36" s="356" t="n">
        <v>10.3213733190122</v>
      </c>
      <c r="R36" s="356" t="n">
        <v>9.46623682368014</v>
      </c>
      <c r="S36" s="356" t="n">
        <v>8.95933496400212</v>
      </c>
      <c r="T36" s="356" t="n">
        <v>8.51539968790794</v>
      </c>
      <c r="U36" s="356" t="n">
        <v>8.1126122544331</v>
      </c>
      <c r="V36" s="356" t="n">
        <v>8.67986078553577</v>
      </c>
      <c r="W36" s="356" t="n">
        <v>8.68849069080369</v>
      </c>
      <c r="X36" s="356" t="n">
        <v>7.6610269055396</v>
      </c>
      <c r="Y36" s="356" t="n">
        <v>8.8953187515339</v>
      </c>
      <c r="Z36" s="356" t="n">
        <v>9.80576191735356</v>
      </c>
      <c r="AA36" s="356" t="n">
        <v>8.47070097920936</v>
      </c>
      <c r="AB36" s="356" t="n">
        <v>8.98125304170439</v>
      </c>
      <c r="AC36" s="356" t="n">
        <v>9.20898649955383</v>
      </c>
      <c r="AD36" s="356" t="n">
        <v>8.94348582404251</v>
      </c>
      <c r="AE36" s="356" t="n">
        <v>8.79840333104836</v>
      </c>
      <c r="AF36" s="356" t="n">
        <v>8.86929205803106</v>
      </c>
      <c r="AG36" s="356" t="n">
        <v>8.50883054836902</v>
      </c>
      <c r="AH36" s="356" t="n">
        <v>8.00512252347284</v>
      </c>
      <c r="AI36" s="356" t="n">
        <v>7.46561991841044</v>
      </c>
      <c r="AJ36" s="356" t="n">
        <v>7.86663275244953</v>
      </c>
      <c r="AK36" s="356" t="n">
        <v>8.57124715800666</v>
      </c>
      <c r="AL36" s="356" t="n">
        <v>8.82906077170246</v>
      </c>
      <c r="AM36" s="356" t="n">
        <v>9.02894517464802</v>
      </c>
      <c r="AN36" s="356" t="n">
        <v>9.53510175199223</v>
      </c>
      <c r="AO36" s="356" t="n">
        <v>9.8584665899716</v>
      </c>
      <c r="AP36" s="356" t="n">
        <v>10.4974973827241</v>
      </c>
      <c r="AQ36" s="356" t="n">
        <v>11.8597685963048</v>
      </c>
      <c r="AR36" s="356" t="n">
        <v>12.5995247693433</v>
      </c>
      <c r="AS36" s="356" t="n">
        <v>14.0003301834202</v>
      </c>
      <c r="AT36" s="356" t="n">
        <v>11.5072454299784</v>
      </c>
      <c r="AU36" s="356" t="n">
        <v>10.4091414323077</v>
      </c>
      <c r="AV36" s="356" t="n">
        <v>9.75278536593167</v>
      </c>
      <c r="AW36" s="356" t="n">
        <v>9.09045183167284</v>
      </c>
      <c r="AX36" s="356" t="n">
        <v>9.5002429555474</v>
      </c>
      <c r="AY36" s="356" t="n">
        <v>9.10684143710815</v>
      </c>
      <c r="AZ36" s="356" t="n">
        <v>7.73615147626116</v>
      </c>
      <c r="BA36" s="356" t="n">
        <v>6.99138754959651</v>
      </c>
      <c r="BB36" s="356" t="n">
        <v>5.90126602352986</v>
      </c>
      <c r="BC36" s="356" t="n">
        <v>5.17719304883268</v>
      </c>
      <c r="BD36" s="356" t="n">
        <v>5.58286007884318</v>
      </c>
      <c r="BE36" s="356" t="n">
        <v>5.65832647220917</v>
      </c>
      <c r="BF36" s="356" t="n">
        <v>5.07303964586183</v>
      </c>
      <c r="BG36" s="356" t="n">
        <v>4.63424245857712</v>
      </c>
      <c r="BH36" s="356" t="n">
        <v>5.791711</v>
      </c>
      <c r="BI36" s="357" t="n">
        <v>6.472947</v>
      </c>
      <c r="BJ36" s="357" t="n">
        <v>6.988818</v>
      </c>
      <c r="BK36" s="357" t="n">
        <v>7.312537</v>
      </c>
      <c r="BL36" s="357" t="n">
        <v>7.149577</v>
      </c>
      <c r="BM36" s="357" t="n">
        <v>6.92993</v>
      </c>
      <c r="BN36" s="357" t="n">
        <v>6.563385</v>
      </c>
      <c r="BO36" s="357" t="n">
        <v>6.434373</v>
      </c>
      <c r="BP36" s="357" t="n">
        <v>6.250271</v>
      </c>
      <c r="BQ36" s="357" t="n">
        <v>6.297526</v>
      </c>
      <c r="BR36" s="357" t="n">
        <v>6.287128</v>
      </c>
      <c r="BS36" s="357" t="n">
        <v>6.555256</v>
      </c>
      <c r="BT36" s="357" t="n">
        <v>6.972764</v>
      </c>
      <c r="BU36" s="357" t="n">
        <v>7.559212</v>
      </c>
      <c r="BV36" s="357" t="n">
        <v>8.133193</v>
      </c>
    </row>
    <row r="37" customFormat="false" ht="11.1" hidden="false" customHeight="true" outlineLevel="0" collapsed="false">
      <c r="A37" s="369" t="s">
        <v>803</v>
      </c>
      <c r="B37" s="377" t="s">
        <v>739</v>
      </c>
      <c r="C37" s="356" t="n">
        <v>6.10002222545224</v>
      </c>
      <c r="D37" s="356" t="n">
        <v>6.18179296575921</v>
      </c>
      <c r="E37" s="356" t="n">
        <v>6.36034687015379</v>
      </c>
      <c r="F37" s="356" t="n">
        <v>7.27032617450259</v>
      </c>
      <c r="G37" s="356" t="n">
        <v>6.77858484541881</v>
      </c>
      <c r="H37" s="356" t="n">
        <v>6.55779106964779</v>
      </c>
      <c r="I37" s="356" t="n">
        <v>7.22298916894087</v>
      </c>
      <c r="J37" s="356" t="n">
        <v>7.85902757082297</v>
      </c>
      <c r="K37" s="356" t="n">
        <v>10.474276687671</v>
      </c>
      <c r="L37" s="356" t="n">
        <v>11.8273161252426</v>
      </c>
      <c r="M37" s="356" t="n">
        <v>11.5082582455966</v>
      </c>
      <c r="N37" s="356" t="n">
        <v>9.85557671087034</v>
      </c>
      <c r="O37" s="356" t="n">
        <v>9.55910480059981</v>
      </c>
      <c r="P37" s="356" t="n">
        <v>7.83203552292522</v>
      </c>
      <c r="Q37" s="356" t="n">
        <v>6.9178347217862</v>
      </c>
      <c r="R37" s="356" t="n">
        <v>7.04267741471585</v>
      </c>
      <c r="S37" s="356" t="n">
        <v>6.97287358203403</v>
      </c>
      <c r="T37" s="356" t="n">
        <v>6.20683683794804</v>
      </c>
      <c r="U37" s="356" t="n">
        <v>6.16132123135546</v>
      </c>
      <c r="V37" s="356" t="n">
        <v>6.83773974727128</v>
      </c>
      <c r="W37" s="356" t="n">
        <v>6.49974353045586</v>
      </c>
      <c r="X37" s="356" t="n">
        <v>4.58177569596877</v>
      </c>
      <c r="Y37" s="356" t="n">
        <v>7.05662560700134</v>
      </c>
      <c r="Z37" s="356" t="n">
        <v>7.20487375135541</v>
      </c>
      <c r="AA37" s="356" t="n">
        <v>6.23258892981852</v>
      </c>
      <c r="AB37" s="356" t="n">
        <v>7.35350141379032</v>
      </c>
      <c r="AC37" s="356" t="n">
        <v>7.44520357834636</v>
      </c>
      <c r="AD37" s="356" t="n">
        <v>7.48255027107586</v>
      </c>
      <c r="AE37" s="356" t="n">
        <v>7.73427887806418</v>
      </c>
      <c r="AF37" s="356" t="n">
        <v>7.60744967706198</v>
      </c>
      <c r="AG37" s="356" t="n">
        <v>7.12047441377874</v>
      </c>
      <c r="AH37" s="356" t="n">
        <v>5.98350683820861</v>
      </c>
      <c r="AI37" s="356" t="n">
        <v>5.49852737162105</v>
      </c>
      <c r="AJ37" s="356" t="n">
        <v>6.33959910040613</v>
      </c>
      <c r="AK37" s="356" t="n">
        <v>6.98399954807313</v>
      </c>
      <c r="AL37" s="356" t="n">
        <v>7.0988116391288</v>
      </c>
      <c r="AM37" s="356" t="n">
        <v>7.1575971679668</v>
      </c>
      <c r="AN37" s="356" t="n">
        <v>8.06764622680745</v>
      </c>
      <c r="AO37" s="356" t="n">
        <v>9.01812890221372</v>
      </c>
      <c r="AP37" s="356" t="n">
        <v>9.49013544220481</v>
      </c>
      <c r="AQ37" s="356" t="n">
        <v>11.3760863027047</v>
      </c>
      <c r="AR37" s="356" t="n">
        <v>11.8107238651293</v>
      </c>
      <c r="AS37" s="356" t="n">
        <v>12.9277653778497</v>
      </c>
      <c r="AT37" s="356" t="n">
        <v>9.46291958224649</v>
      </c>
      <c r="AU37" s="356" t="n">
        <v>8.19395485790416</v>
      </c>
      <c r="AV37" s="356" t="n">
        <v>7.35034624172655</v>
      </c>
      <c r="AW37" s="356" t="n">
        <v>5.9215306509367</v>
      </c>
      <c r="AX37" s="356" t="n">
        <v>6.37772247415236</v>
      </c>
      <c r="AY37" s="356" t="n">
        <v>5.6992455966681</v>
      </c>
      <c r="AZ37" s="356" t="n">
        <v>4.38780258404498</v>
      </c>
      <c r="BA37" s="356" t="n">
        <v>4.01647266225666</v>
      </c>
      <c r="BB37" s="356" t="n">
        <v>3.86922451600666</v>
      </c>
      <c r="BC37" s="356" t="n">
        <v>3.5637211075479</v>
      </c>
      <c r="BD37" s="356" t="n">
        <v>3.83723501401627</v>
      </c>
      <c r="BE37" s="356" t="n">
        <v>4.03756094595744</v>
      </c>
      <c r="BF37" s="356" t="n">
        <v>3.66516096094861</v>
      </c>
      <c r="BG37" s="356" t="n">
        <v>3.02464237435991</v>
      </c>
      <c r="BH37" s="356" t="n">
        <v>3.765955</v>
      </c>
      <c r="BI37" s="357" t="n">
        <v>4.061432</v>
      </c>
      <c r="BJ37" s="357" t="n">
        <v>4.124148</v>
      </c>
      <c r="BK37" s="357" t="n">
        <v>4.470714</v>
      </c>
      <c r="BL37" s="357" t="n">
        <v>4.399996</v>
      </c>
      <c r="BM37" s="357" t="n">
        <v>4.361479</v>
      </c>
      <c r="BN37" s="357" t="n">
        <v>4.402375</v>
      </c>
      <c r="BO37" s="357" t="n">
        <v>4.48953</v>
      </c>
      <c r="BP37" s="357" t="n">
        <v>4.272503</v>
      </c>
      <c r="BQ37" s="357" t="n">
        <v>4.569568</v>
      </c>
      <c r="BR37" s="357" t="n">
        <v>4.368592</v>
      </c>
      <c r="BS37" s="357" t="n">
        <v>4.456292</v>
      </c>
      <c r="BT37" s="357" t="n">
        <v>4.566186</v>
      </c>
      <c r="BU37" s="357" t="n">
        <v>5.06674</v>
      </c>
      <c r="BV37" s="357" t="n">
        <v>5.495619</v>
      </c>
    </row>
    <row r="38" s="368" customFormat="true" ht="11.1" hidden="false" customHeight="true" outlineLevel="0" collapsed="false">
      <c r="A38" s="369" t="s">
        <v>804</v>
      </c>
      <c r="B38" s="377" t="s">
        <v>741</v>
      </c>
      <c r="C38" s="356" t="n">
        <v>7.63966928651721</v>
      </c>
      <c r="D38" s="356" t="n">
        <v>7.48678651832412</v>
      </c>
      <c r="E38" s="356" t="n">
        <v>6.67378157220462</v>
      </c>
      <c r="F38" s="356" t="n">
        <v>7.73675116497848</v>
      </c>
      <c r="G38" s="356" t="n">
        <v>7.97219205376767</v>
      </c>
      <c r="H38" s="356" t="n">
        <v>7.55773856594076</v>
      </c>
      <c r="I38" s="356" t="n">
        <v>8.0011507989451</v>
      </c>
      <c r="J38" s="356" t="n">
        <v>7.96254679937336</v>
      </c>
      <c r="K38" s="356" t="n">
        <v>8.44257444153797</v>
      </c>
      <c r="L38" s="356" t="n">
        <v>9.80953296382472</v>
      </c>
      <c r="M38" s="356" t="n">
        <v>10.2310524144069</v>
      </c>
      <c r="N38" s="356" t="n">
        <v>10.7225999253604</v>
      </c>
      <c r="O38" s="356" t="n">
        <v>10.3916227538124</v>
      </c>
      <c r="P38" s="356" t="n">
        <v>10.1028337943134</v>
      </c>
      <c r="Q38" s="356" t="n">
        <v>9.76189537738452</v>
      </c>
      <c r="R38" s="356" t="n">
        <v>9.41633687324607</v>
      </c>
      <c r="S38" s="356" t="n">
        <v>9.10587394087366</v>
      </c>
      <c r="T38" s="356" t="n">
        <v>9.24051603421146</v>
      </c>
      <c r="U38" s="356" t="n">
        <v>9.2021327141753</v>
      </c>
      <c r="V38" s="356" t="n">
        <v>9.26070237790713</v>
      </c>
      <c r="W38" s="356" t="n">
        <v>9.37402619859509</v>
      </c>
      <c r="X38" s="356" t="n">
        <v>9.14478619321906</v>
      </c>
      <c r="Y38" s="356" t="n">
        <v>9.01950489152722</v>
      </c>
      <c r="Z38" s="356" t="n">
        <v>9.39946964194992</v>
      </c>
      <c r="AA38" s="356" t="n">
        <v>9.28263097183762</v>
      </c>
      <c r="AB38" s="356" t="n">
        <v>9.48158850469908</v>
      </c>
      <c r="AC38" s="356" t="n">
        <v>9.57424822874889</v>
      </c>
      <c r="AD38" s="356" t="n">
        <v>9.10279623651286</v>
      </c>
      <c r="AE38" s="356" t="n">
        <v>8.89487069125831</v>
      </c>
      <c r="AF38" s="356" t="n">
        <v>9.23039046125312</v>
      </c>
      <c r="AG38" s="356" t="n">
        <v>8.81901576296842</v>
      </c>
      <c r="AH38" s="356" t="n">
        <v>8.53327284351507</v>
      </c>
      <c r="AI38" s="356" t="n">
        <v>8.15061790087417</v>
      </c>
      <c r="AJ38" s="356" t="n">
        <v>8.25542237252346</v>
      </c>
      <c r="AK38" s="356" t="n">
        <v>8.53566933764361</v>
      </c>
      <c r="AL38" s="356" t="n">
        <v>8.7754418310075</v>
      </c>
      <c r="AM38" s="356" t="n">
        <v>9.01690265348549</v>
      </c>
      <c r="AN38" s="356" t="n">
        <v>9.21071816872344</v>
      </c>
      <c r="AO38" s="356" t="n">
        <v>9.61418443178098</v>
      </c>
      <c r="AP38" s="356" t="n">
        <v>9.5668292622081</v>
      </c>
      <c r="AQ38" s="356" t="n">
        <v>10.0081122236249</v>
      </c>
      <c r="AR38" s="356" t="n">
        <v>10.366065296488</v>
      </c>
      <c r="AS38" s="356" t="n">
        <v>10.656058810281</v>
      </c>
      <c r="AT38" s="356" t="n">
        <v>10.2077022287692</v>
      </c>
      <c r="AU38" s="356" t="n">
        <v>9.15273814157635</v>
      </c>
      <c r="AV38" s="356" t="n">
        <v>8.31272428485925</v>
      </c>
      <c r="AW38" s="356" t="n">
        <v>8.31190210600277</v>
      </c>
      <c r="AX38" s="356" t="n">
        <v>8.64370313494911</v>
      </c>
      <c r="AY38" s="356" t="n">
        <v>8.75014723329237</v>
      </c>
      <c r="AZ38" s="356" t="n">
        <v>8.21372897359605</v>
      </c>
      <c r="BA38" s="356" t="n">
        <v>7.8628223488734</v>
      </c>
      <c r="BB38" s="356" t="n">
        <v>7.34446629481888</v>
      </c>
      <c r="BC38" s="356" t="n">
        <v>6.96342940662735</v>
      </c>
      <c r="BD38" s="356" t="n">
        <v>6.80976931509271</v>
      </c>
      <c r="BE38" s="356" t="n">
        <v>6.80192803717997</v>
      </c>
      <c r="BF38" s="356" t="n">
        <v>6.52596217228395</v>
      </c>
      <c r="BG38" s="356" t="n">
        <v>6.59704962040199</v>
      </c>
      <c r="BH38" s="356" t="n">
        <v>6.697949</v>
      </c>
      <c r="BI38" s="357" t="n">
        <v>6.745323</v>
      </c>
      <c r="BJ38" s="357" t="n">
        <v>7.080624</v>
      </c>
      <c r="BK38" s="357" t="n">
        <v>7.361754</v>
      </c>
      <c r="BL38" s="357" t="n">
        <v>7.340455</v>
      </c>
      <c r="BM38" s="357" t="n">
        <v>7.561446</v>
      </c>
      <c r="BN38" s="357" t="n">
        <v>7.197626</v>
      </c>
      <c r="BO38" s="357" t="n">
        <v>7.189917</v>
      </c>
      <c r="BP38" s="357" t="n">
        <v>6.974872</v>
      </c>
      <c r="BQ38" s="357" t="n">
        <v>6.806017</v>
      </c>
      <c r="BR38" s="357" t="n">
        <v>6.735634</v>
      </c>
      <c r="BS38" s="357" t="n">
        <v>6.940499</v>
      </c>
      <c r="BT38" s="357" t="n">
        <v>7.297541</v>
      </c>
      <c r="BU38" s="357" t="n">
        <v>7.728832</v>
      </c>
      <c r="BV38" s="357" t="n">
        <v>8.103852</v>
      </c>
    </row>
    <row r="39" s="368" customFormat="true" ht="11.1" hidden="false" customHeight="true" outlineLevel="0" collapsed="false">
      <c r="A39" s="369" t="s">
        <v>805</v>
      </c>
      <c r="B39" s="377" t="s">
        <v>743</v>
      </c>
      <c r="C39" s="356" t="n">
        <v>7.2368303881573</v>
      </c>
      <c r="D39" s="356" t="n">
        <v>7.19336662593838</v>
      </c>
      <c r="E39" s="356" t="n">
        <v>6.58737351235296</v>
      </c>
      <c r="F39" s="356" t="n">
        <v>6.33589874314241</v>
      </c>
      <c r="G39" s="356" t="n">
        <v>5.96936696155153</v>
      </c>
      <c r="H39" s="356" t="n">
        <v>5.90816903715538</v>
      </c>
      <c r="I39" s="356" t="n">
        <v>5.78642258007596</v>
      </c>
      <c r="J39" s="356" t="n">
        <v>6.02477949503323</v>
      </c>
      <c r="K39" s="356" t="n">
        <v>6.44834801141199</v>
      </c>
      <c r="L39" s="356" t="n">
        <v>8.13699416671316</v>
      </c>
      <c r="M39" s="356" t="n">
        <v>9.84327965683633</v>
      </c>
      <c r="N39" s="356" t="n">
        <v>9.74314190437242</v>
      </c>
      <c r="O39" s="356" t="n">
        <v>9.83405893131696</v>
      </c>
      <c r="P39" s="356" t="n">
        <v>9.13164498031772</v>
      </c>
      <c r="Q39" s="356" t="n">
        <v>8.58378866617046</v>
      </c>
      <c r="R39" s="356" t="n">
        <v>7.56491927501549</v>
      </c>
      <c r="S39" s="356" t="n">
        <v>7.35044984766474</v>
      </c>
      <c r="T39" s="356" t="n">
        <v>6.63530904646277</v>
      </c>
      <c r="U39" s="356" t="n">
        <v>6.64464427300531</v>
      </c>
      <c r="V39" s="356" t="n">
        <v>6.90435250552091</v>
      </c>
      <c r="W39" s="356" t="n">
        <v>7.27528016665443</v>
      </c>
      <c r="X39" s="356" t="n">
        <v>7.26661145344824</v>
      </c>
      <c r="Y39" s="356" t="n">
        <v>8.42817523612918</v>
      </c>
      <c r="Z39" s="356" t="n">
        <v>9.21375142377294</v>
      </c>
      <c r="AA39" s="356" t="n">
        <v>8.80229148413046</v>
      </c>
      <c r="AB39" s="356" t="n">
        <v>8.94851273550086</v>
      </c>
      <c r="AC39" s="356" t="n">
        <v>9.3184579968971</v>
      </c>
      <c r="AD39" s="356" t="n">
        <v>8.59935266272795</v>
      </c>
      <c r="AE39" s="356" t="n">
        <v>7.83614264946188</v>
      </c>
      <c r="AF39" s="356" t="n">
        <v>7.97583475491401</v>
      </c>
      <c r="AG39" s="356" t="n">
        <v>7.94235130424254</v>
      </c>
      <c r="AH39" s="356" t="n">
        <v>7.5943564324523</v>
      </c>
      <c r="AI39" s="356" t="n">
        <v>7.12497838989356</v>
      </c>
      <c r="AJ39" s="356" t="n">
        <v>8.23303533219141</v>
      </c>
      <c r="AK39" s="356" t="n">
        <v>8.6984881574848</v>
      </c>
      <c r="AL39" s="356" t="n">
        <v>9.09960012568931</v>
      </c>
      <c r="AM39" s="356" t="n">
        <v>9.54379816136264</v>
      </c>
      <c r="AN39" s="356" t="n">
        <v>9.77937181197739</v>
      </c>
      <c r="AO39" s="356" t="n">
        <v>9.92111889650866</v>
      </c>
      <c r="AP39" s="356" t="n">
        <v>10.2924729708542</v>
      </c>
      <c r="AQ39" s="356" t="n">
        <v>11.1795372074103</v>
      </c>
      <c r="AR39" s="356" t="n">
        <v>11.0169932805782</v>
      </c>
      <c r="AS39" s="356" t="n">
        <v>12.2723388488173</v>
      </c>
      <c r="AT39" s="356" t="n">
        <v>11.1887919091585</v>
      </c>
      <c r="AU39" s="356" t="n">
        <v>9.52584496754625</v>
      </c>
      <c r="AV39" s="356" t="n">
        <v>9.02452710173035</v>
      </c>
      <c r="AW39" s="356" t="n">
        <v>8.75734896192947</v>
      </c>
      <c r="AX39" s="356" t="n">
        <v>9.04312169566417</v>
      </c>
      <c r="AY39" s="356" t="n">
        <v>9.07732127585526</v>
      </c>
      <c r="AZ39" s="356" t="n">
        <v>8.39715246391675</v>
      </c>
      <c r="BA39" s="356" t="n">
        <v>7.91068136981181</v>
      </c>
      <c r="BB39" s="356" t="n">
        <v>8.17492687049329</v>
      </c>
      <c r="BC39" s="356" t="n">
        <v>6.6457900262181</v>
      </c>
      <c r="BD39" s="356" t="n">
        <v>7.57521708968414</v>
      </c>
      <c r="BE39" s="356" t="n">
        <v>7.22091916946409</v>
      </c>
      <c r="BF39" s="356" t="n">
        <v>7.3744069047841</v>
      </c>
      <c r="BG39" s="356" t="n">
        <v>6.95941116655878</v>
      </c>
      <c r="BH39" s="356" t="n">
        <v>6.912448</v>
      </c>
      <c r="BI39" s="357" t="n">
        <v>7.110642</v>
      </c>
      <c r="BJ39" s="357" t="n">
        <v>7.244385</v>
      </c>
      <c r="BK39" s="357" t="n">
        <v>7.341848</v>
      </c>
      <c r="BL39" s="357" t="n">
        <v>7.24632</v>
      </c>
      <c r="BM39" s="357" t="n">
        <v>7.011036</v>
      </c>
      <c r="BN39" s="357" t="n">
        <v>6.864547</v>
      </c>
      <c r="BO39" s="357" t="n">
        <v>6.270932</v>
      </c>
      <c r="BP39" s="357" t="n">
        <v>5.897802</v>
      </c>
      <c r="BQ39" s="357" t="n">
        <v>5.877886</v>
      </c>
      <c r="BR39" s="357" t="n">
        <v>5.982349</v>
      </c>
      <c r="BS39" s="357" t="n">
        <v>5.999354</v>
      </c>
      <c r="BT39" s="357" t="n">
        <v>6.330367</v>
      </c>
      <c r="BU39" s="357" t="n">
        <v>7.261196</v>
      </c>
      <c r="BV39" s="357" t="n">
        <v>7.858031</v>
      </c>
    </row>
    <row r="40" s="368" customFormat="true" ht="11.1" hidden="false" customHeight="true" outlineLevel="0" collapsed="false">
      <c r="A40" s="369" t="s">
        <v>154</v>
      </c>
      <c r="B40" s="380" t="s">
        <v>785</v>
      </c>
      <c r="C40" s="220" t="n">
        <v>7.06</v>
      </c>
      <c r="D40" s="220" t="n">
        <v>7.15</v>
      </c>
      <c r="E40" s="220" t="n">
        <v>7.12</v>
      </c>
      <c r="F40" s="220" t="n">
        <v>7.71</v>
      </c>
      <c r="G40" s="220" t="n">
        <v>7.19</v>
      </c>
      <c r="H40" s="220" t="n">
        <v>6.91</v>
      </c>
      <c r="I40" s="220" t="n">
        <v>7.4</v>
      </c>
      <c r="J40" s="220" t="n">
        <v>7.98</v>
      </c>
      <c r="K40" s="220" t="n">
        <v>10.18</v>
      </c>
      <c r="L40" s="220" t="n">
        <v>12.06</v>
      </c>
      <c r="M40" s="220" t="n">
        <v>12.11</v>
      </c>
      <c r="N40" s="220" t="n">
        <v>11.17</v>
      </c>
      <c r="O40" s="220" t="n">
        <v>10.85</v>
      </c>
      <c r="P40" s="220" t="n">
        <v>9.38</v>
      </c>
      <c r="Q40" s="220" t="n">
        <v>8.24</v>
      </c>
      <c r="R40" s="220" t="n">
        <v>7.93</v>
      </c>
      <c r="S40" s="220" t="n">
        <v>7.63</v>
      </c>
      <c r="T40" s="220" t="n">
        <v>6.92</v>
      </c>
      <c r="U40" s="220" t="n">
        <v>6.78</v>
      </c>
      <c r="V40" s="220" t="n">
        <v>7.36</v>
      </c>
      <c r="W40" s="220" t="n">
        <v>7.21</v>
      </c>
      <c r="X40" s="220" t="n">
        <v>5.62</v>
      </c>
      <c r="Y40" s="220" t="n">
        <v>7.74</v>
      </c>
      <c r="Z40" s="220" t="n">
        <v>8.23</v>
      </c>
      <c r="AA40" s="220" t="n">
        <v>7.35</v>
      </c>
      <c r="AB40" s="220" t="n">
        <v>8.25</v>
      </c>
      <c r="AC40" s="220" t="n">
        <v>8.43</v>
      </c>
      <c r="AD40" s="220" t="n">
        <v>8.14</v>
      </c>
      <c r="AE40" s="220" t="n">
        <v>8.1</v>
      </c>
      <c r="AF40" s="220" t="n">
        <v>7.92</v>
      </c>
      <c r="AG40" s="220" t="n">
        <v>7.5</v>
      </c>
      <c r="AH40" s="220" t="n">
        <v>6.72</v>
      </c>
      <c r="AI40" s="220" t="n">
        <v>6.28</v>
      </c>
      <c r="AJ40" s="220" t="n">
        <v>7.06</v>
      </c>
      <c r="AK40" s="220" t="n">
        <v>7.87</v>
      </c>
      <c r="AL40" s="220" t="n">
        <v>7.99</v>
      </c>
      <c r="AM40" s="220" t="n">
        <v>8.2</v>
      </c>
      <c r="AN40" s="220" t="n">
        <v>8.9</v>
      </c>
      <c r="AO40" s="220" t="n">
        <v>9.58</v>
      </c>
      <c r="AP40" s="220" t="n">
        <v>9.96</v>
      </c>
      <c r="AQ40" s="220" t="n">
        <v>11.47</v>
      </c>
      <c r="AR40" s="220" t="n">
        <v>11.97</v>
      </c>
      <c r="AS40" s="220" t="n">
        <v>13.05</v>
      </c>
      <c r="AT40" s="220" t="n">
        <v>10.04</v>
      </c>
      <c r="AU40" s="220" t="n">
        <v>8.9</v>
      </c>
      <c r="AV40" s="220" t="n">
        <v>8.01</v>
      </c>
      <c r="AW40" s="220" t="n">
        <v>7.13</v>
      </c>
      <c r="AX40" s="220" t="n">
        <v>7.74</v>
      </c>
      <c r="AY40" s="220" t="n">
        <v>7.43</v>
      </c>
      <c r="AZ40" s="220" t="n">
        <v>6.39</v>
      </c>
      <c r="BA40" s="220" t="n">
        <v>5.7</v>
      </c>
      <c r="BB40" s="220" t="n">
        <v>5.02</v>
      </c>
      <c r="BC40" s="220" t="n">
        <v>4.35</v>
      </c>
      <c r="BD40" s="220" t="n">
        <v>4.51</v>
      </c>
      <c r="BE40" s="220" t="n">
        <v>4.62</v>
      </c>
      <c r="BF40" s="220" t="n">
        <v>4.31</v>
      </c>
      <c r="BG40" s="220" t="n">
        <v>3.8</v>
      </c>
      <c r="BH40" s="220" t="n">
        <v>4.567233</v>
      </c>
      <c r="BI40" s="221" t="n">
        <v>5.046437</v>
      </c>
      <c r="BJ40" s="221" t="n">
        <v>5.292032</v>
      </c>
      <c r="BK40" s="221" t="n">
        <v>5.685231</v>
      </c>
      <c r="BL40" s="221" t="n">
        <v>5.702004</v>
      </c>
      <c r="BM40" s="221" t="n">
        <v>5.494617</v>
      </c>
      <c r="BN40" s="221" t="n">
        <v>5.314029</v>
      </c>
      <c r="BO40" s="221" t="n">
        <v>5.156726</v>
      </c>
      <c r="BP40" s="221" t="n">
        <v>4.860703</v>
      </c>
      <c r="BQ40" s="221" t="n">
        <v>5.039108</v>
      </c>
      <c r="BR40" s="221" t="n">
        <v>4.906014</v>
      </c>
      <c r="BS40" s="221" t="n">
        <v>5.063241</v>
      </c>
      <c r="BT40" s="221" t="n">
        <v>5.251671</v>
      </c>
      <c r="BU40" s="221" t="n">
        <v>5.954022</v>
      </c>
      <c r="BV40" s="221" t="n">
        <v>6.555737</v>
      </c>
    </row>
    <row r="41" s="385" customFormat="true" ht="11.1" hidden="false" customHeight="true" outlineLevel="0" collapsed="false">
      <c r="A41" s="381"/>
      <c r="B41" s="382"/>
      <c r="C41" s="383"/>
      <c r="D41" s="383"/>
      <c r="E41" s="383"/>
      <c r="F41" s="383"/>
      <c r="G41" s="383"/>
      <c r="H41" s="383"/>
      <c r="I41" s="383"/>
      <c r="J41" s="383"/>
      <c r="K41" s="383"/>
      <c r="L41" s="383"/>
      <c r="M41" s="383"/>
      <c r="N41" s="383"/>
      <c r="O41" s="383"/>
      <c r="P41" s="383"/>
      <c r="Q41" s="383"/>
      <c r="R41" s="383"/>
      <c r="S41" s="383"/>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c r="BF41" s="383"/>
      <c r="BG41" s="384"/>
      <c r="BH41" s="384"/>
      <c r="BI41" s="384"/>
      <c r="BJ41" s="384"/>
      <c r="BK41" s="384"/>
      <c r="BL41" s="384"/>
      <c r="BM41" s="384"/>
      <c r="BN41" s="384"/>
      <c r="BO41" s="384"/>
      <c r="BP41" s="384"/>
      <c r="BQ41" s="384"/>
      <c r="BR41" s="384"/>
      <c r="BS41" s="384"/>
      <c r="BT41" s="384"/>
      <c r="BU41" s="384"/>
      <c r="BV41" s="384"/>
    </row>
    <row r="42" s="385" customFormat="true" ht="12" hidden="false" customHeight="true" outlineLevel="0" collapsed="false">
      <c r="A42" s="381"/>
      <c r="B42" s="88" t="s">
        <v>103</v>
      </c>
      <c r="C42" s="88"/>
      <c r="D42" s="88"/>
      <c r="E42" s="88"/>
      <c r="F42" s="88"/>
      <c r="G42" s="88"/>
      <c r="H42" s="88"/>
      <c r="I42" s="88"/>
      <c r="J42" s="88"/>
      <c r="K42" s="88"/>
      <c r="L42" s="88"/>
      <c r="M42" s="88"/>
      <c r="N42" s="88"/>
      <c r="O42" s="88"/>
      <c r="P42" s="88"/>
      <c r="Q42" s="88"/>
    </row>
    <row r="43" s="387" customFormat="true" ht="12" hidden="false" customHeight="true" outlineLevel="0" collapsed="false">
      <c r="A43" s="386"/>
      <c r="B43" s="94" t="s">
        <v>111</v>
      </c>
      <c r="C43" s="94"/>
      <c r="D43" s="94"/>
      <c r="E43" s="94"/>
      <c r="F43" s="94"/>
      <c r="G43" s="94"/>
      <c r="H43" s="94"/>
      <c r="I43" s="94"/>
      <c r="J43" s="94"/>
      <c r="K43" s="94"/>
      <c r="L43" s="94"/>
      <c r="M43" s="94"/>
      <c r="N43" s="94"/>
      <c r="O43" s="94"/>
      <c r="P43" s="94"/>
      <c r="Q43" s="94"/>
    </row>
    <row r="44" s="387" customFormat="true" ht="12" hidden="false" customHeight="true" outlineLevel="0" collapsed="false">
      <c r="A44" s="386"/>
      <c r="B44" s="96" t="s">
        <v>768</v>
      </c>
      <c r="C44" s="96"/>
      <c r="D44" s="96"/>
      <c r="E44" s="96"/>
      <c r="F44" s="96"/>
      <c r="G44" s="96"/>
      <c r="H44" s="96"/>
      <c r="I44" s="96"/>
      <c r="J44" s="96"/>
      <c r="K44" s="96"/>
      <c r="L44" s="96"/>
      <c r="M44" s="96"/>
      <c r="N44" s="96"/>
      <c r="O44" s="96"/>
      <c r="P44" s="96"/>
      <c r="Q44" s="96"/>
    </row>
    <row r="45" s="387" customFormat="true" ht="12" hidden="false" customHeight="true" outlineLevel="0" collapsed="false">
      <c r="A45" s="386"/>
      <c r="B45" s="251" t="s">
        <v>769</v>
      </c>
      <c r="C45" s="251"/>
      <c r="D45" s="251"/>
      <c r="E45" s="251"/>
      <c r="F45" s="251"/>
      <c r="G45" s="251"/>
      <c r="H45" s="251"/>
      <c r="I45" s="251"/>
      <c r="J45" s="251"/>
      <c r="K45" s="251"/>
      <c r="L45" s="251"/>
      <c r="M45" s="251"/>
      <c r="N45" s="251"/>
      <c r="O45" s="251"/>
      <c r="P45" s="251"/>
      <c r="Q45" s="251"/>
    </row>
    <row r="46" s="387" customFormat="true" ht="12" hidden="false" customHeight="true" outlineLevel="0" collapsed="false">
      <c r="A46" s="388"/>
      <c r="B46" s="94" t="s">
        <v>770</v>
      </c>
      <c r="C46" s="94"/>
      <c r="D46" s="94"/>
      <c r="E46" s="94"/>
      <c r="F46" s="94"/>
      <c r="G46" s="94"/>
      <c r="H46" s="94"/>
      <c r="I46" s="94"/>
      <c r="J46" s="94"/>
      <c r="K46" s="94"/>
      <c r="L46" s="94"/>
      <c r="M46" s="94"/>
      <c r="N46" s="94"/>
      <c r="O46" s="94"/>
      <c r="P46" s="94"/>
      <c r="Q46" s="94"/>
    </row>
    <row r="47" s="387" customFormat="true" ht="12" hidden="false" customHeight="true" outlineLevel="0" collapsed="false">
      <c r="A47" s="388"/>
      <c r="B47" s="135" t="s">
        <v>806</v>
      </c>
      <c r="C47" s="135"/>
      <c r="D47" s="135"/>
      <c r="E47" s="135"/>
      <c r="F47" s="135"/>
      <c r="G47" s="135"/>
      <c r="H47" s="135"/>
      <c r="I47" s="135"/>
      <c r="J47" s="135"/>
      <c r="K47" s="135"/>
      <c r="L47" s="135"/>
      <c r="M47" s="135"/>
      <c r="N47" s="135"/>
      <c r="O47" s="135"/>
      <c r="P47" s="135"/>
      <c r="Q47" s="135"/>
    </row>
    <row r="48" s="387" customFormat="true" ht="12" hidden="false" customHeight="true" outlineLevel="0" collapsed="false">
      <c r="A48" s="388"/>
      <c r="B48" s="96" t="s">
        <v>115</v>
      </c>
      <c r="C48" s="96"/>
      <c r="D48" s="96"/>
      <c r="E48" s="96"/>
      <c r="F48" s="96"/>
      <c r="G48" s="96"/>
      <c r="H48" s="96"/>
      <c r="I48" s="96"/>
      <c r="J48" s="96"/>
      <c r="K48" s="96"/>
      <c r="L48" s="96"/>
      <c r="M48" s="96"/>
      <c r="N48" s="96"/>
      <c r="O48" s="96"/>
      <c r="P48" s="96"/>
      <c r="Q48" s="96"/>
    </row>
    <row r="49" s="389" customFormat="true" ht="12" hidden="false" customHeight="true" outlineLevel="0" collapsed="false">
      <c r="A49" s="136"/>
      <c r="B49" s="137" t="s">
        <v>179</v>
      </c>
      <c r="C49" s="137"/>
      <c r="D49" s="137"/>
      <c r="E49" s="137"/>
      <c r="F49" s="137"/>
      <c r="G49" s="137"/>
      <c r="H49" s="137"/>
      <c r="I49" s="137"/>
      <c r="J49" s="137"/>
      <c r="K49" s="137"/>
      <c r="L49" s="137"/>
      <c r="M49" s="137"/>
      <c r="N49" s="137"/>
      <c r="O49" s="137"/>
      <c r="P49" s="137"/>
      <c r="Q49" s="137"/>
    </row>
    <row r="50" customFormat="false" ht="10.2" hidden="false" customHeight="false" outlineLevel="0" collapsed="false">
      <c r="BG50" s="390"/>
      <c r="BH50" s="390"/>
      <c r="BI50" s="390"/>
      <c r="BJ50" s="390"/>
      <c r="BK50" s="390"/>
      <c r="BL50" s="390"/>
      <c r="BM50" s="390"/>
      <c r="BN50" s="390"/>
      <c r="BO50" s="390"/>
      <c r="BP50" s="390"/>
      <c r="BQ50" s="390"/>
      <c r="BR50" s="390"/>
      <c r="BS50" s="390"/>
      <c r="BT50" s="390"/>
      <c r="BU50" s="390"/>
      <c r="BV50" s="390"/>
    </row>
    <row r="51" customFormat="false" ht="10.2" hidden="false" customHeight="false" outlineLevel="0" collapsed="false">
      <c r="BG51" s="390"/>
      <c r="BH51" s="390"/>
      <c r="BI51" s="390"/>
      <c r="BJ51" s="390"/>
      <c r="BK51" s="390"/>
      <c r="BL51" s="390"/>
      <c r="BM51" s="390"/>
      <c r="BN51" s="390"/>
      <c r="BO51" s="390"/>
      <c r="BP51" s="390"/>
      <c r="BQ51" s="390"/>
      <c r="BR51" s="390"/>
      <c r="BS51" s="390"/>
      <c r="BT51" s="390"/>
      <c r="BU51" s="390"/>
      <c r="BV51" s="390"/>
    </row>
    <row r="52" customFormat="false" ht="10.2" hidden="false" customHeight="false" outlineLevel="0" collapsed="false">
      <c r="BG52" s="390"/>
      <c r="BH52" s="390"/>
      <c r="BI52" s="390"/>
      <c r="BJ52" s="390"/>
      <c r="BK52" s="390"/>
      <c r="BL52" s="390"/>
      <c r="BM52" s="390"/>
      <c r="BN52" s="390"/>
      <c r="BO52" s="390"/>
      <c r="BP52" s="390"/>
      <c r="BQ52" s="390"/>
      <c r="BR52" s="390"/>
      <c r="BS52" s="390"/>
      <c r="BT52" s="390"/>
      <c r="BU52" s="390"/>
      <c r="BV52" s="390"/>
    </row>
    <row r="53" customFormat="false" ht="10.2" hidden="false" customHeight="false" outlineLevel="0" collapsed="false">
      <c r="BG53" s="390"/>
      <c r="BH53" s="390"/>
      <c r="BI53" s="390"/>
      <c r="BJ53" s="390"/>
      <c r="BK53" s="390"/>
      <c r="BL53" s="390"/>
      <c r="BM53" s="390"/>
      <c r="BN53" s="390"/>
      <c r="BO53" s="390"/>
      <c r="BP53" s="390"/>
      <c r="BQ53" s="390"/>
      <c r="BR53" s="390"/>
      <c r="BS53" s="390"/>
      <c r="BT53" s="390"/>
      <c r="BU53" s="390"/>
      <c r="BV53" s="390"/>
    </row>
    <row r="54" customFormat="false" ht="10.2" hidden="false" customHeight="false" outlineLevel="0" collapsed="false">
      <c r="BG54" s="390"/>
      <c r="BH54" s="390"/>
      <c r="BI54" s="390"/>
      <c r="BJ54" s="390"/>
      <c r="BK54" s="390"/>
      <c r="BL54" s="390"/>
      <c r="BM54" s="390"/>
      <c r="BN54" s="390"/>
      <c r="BO54" s="390"/>
      <c r="BP54" s="390"/>
      <c r="BQ54" s="390"/>
      <c r="BR54" s="390"/>
      <c r="BS54" s="390"/>
      <c r="BT54" s="390"/>
      <c r="BU54" s="390"/>
      <c r="BV54" s="390"/>
    </row>
    <row r="55" customFormat="false" ht="10.2" hidden="false" customHeight="false" outlineLevel="0" collapsed="false">
      <c r="BG55" s="390"/>
      <c r="BH55" s="390"/>
      <c r="BI55" s="390"/>
      <c r="BJ55" s="390"/>
      <c r="BK55" s="390"/>
      <c r="BL55" s="390"/>
      <c r="BM55" s="390"/>
      <c r="BN55" s="390"/>
      <c r="BO55" s="390"/>
      <c r="BP55" s="390"/>
      <c r="BQ55" s="390"/>
      <c r="BR55" s="390"/>
      <c r="BS55" s="390"/>
      <c r="BT55" s="390"/>
      <c r="BU55" s="390"/>
      <c r="BV55" s="390"/>
    </row>
    <row r="56" customFormat="false" ht="10.2" hidden="false" customHeight="false" outlineLevel="0" collapsed="false">
      <c r="BG56" s="390"/>
      <c r="BH56" s="390"/>
      <c r="BI56" s="390"/>
      <c r="BJ56" s="390"/>
      <c r="BK56" s="390"/>
      <c r="BL56" s="390"/>
      <c r="BM56" s="390"/>
      <c r="BN56" s="390"/>
      <c r="BO56" s="390"/>
      <c r="BP56" s="390"/>
      <c r="BQ56" s="390"/>
      <c r="BR56" s="390"/>
      <c r="BS56" s="390"/>
      <c r="BT56" s="390"/>
      <c r="BU56" s="390"/>
      <c r="BV56" s="390"/>
    </row>
    <row r="57" customFormat="false" ht="10.2" hidden="false" customHeight="false" outlineLevel="0" collapsed="false">
      <c r="BG57" s="390"/>
      <c r="BH57" s="390"/>
      <c r="BI57" s="390"/>
      <c r="BJ57" s="390"/>
      <c r="BK57" s="390"/>
      <c r="BL57" s="390"/>
      <c r="BM57" s="390"/>
      <c r="BN57" s="390"/>
      <c r="BO57" s="390"/>
      <c r="BP57" s="390"/>
      <c r="BQ57" s="390"/>
      <c r="BR57" s="390"/>
      <c r="BS57" s="390"/>
      <c r="BT57" s="390"/>
      <c r="BU57" s="390"/>
      <c r="BV57" s="390"/>
    </row>
    <row r="58" customFormat="false" ht="10.2" hidden="false" customHeight="false" outlineLevel="0" collapsed="false">
      <c r="BG58" s="390"/>
      <c r="BH58" s="390"/>
      <c r="BI58" s="390"/>
      <c r="BJ58" s="390"/>
      <c r="BK58" s="390"/>
      <c r="BL58" s="390"/>
      <c r="BM58" s="390"/>
      <c r="BN58" s="390"/>
      <c r="BO58" s="390"/>
      <c r="BP58" s="390"/>
      <c r="BQ58" s="390"/>
      <c r="BR58" s="390"/>
      <c r="BS58" s="390"/>
      <c r="BT58" s="390"/>
      <c r="BU58" s="390"/>
      <c r="BV58" s="390"/>
    </row>
    <row r="59" customFormat="false" ht="10.2" hidden="false" customHeight="false" outlineLevel="0" collapsed="false">
      <c r="BG59" s="390"/>
      <c r="BH59" s="390"/>
      <c r="BI59" s="390"/>
      <c r="BJ59" s="390"/>
      <c r="BK59" s="390"/>
      <c r="BL59" s="390"/>
      <c r="BM59" s="390"/>
      <c r="BN59" s="390"/>
      <c r="BO59" s="390"/>
      <c r="BP59" s="390"/>
      <c r="BQ59" s="390"/>
      <c r="BR59" s="390"/>
      <c r="BS59" s="390"/>
      <c r="BT59" s="390"/>
      <c r="BU59" s="390"/>
      <c r="BV59" s="390"/>
    </row>
    <row r="60" customFormat="false" ht="10.2" hidden="false" customHeight="false" outlineLevel="0" collapsed="false">
      <c r="BG60" s="390"/>
      <c r="BH60" s="390"/>
      <c r="BI60" s="390"/>
      <c r="BJ60" s="390"/>
      <c r="BK60" s="390"/>
      <c r="BL60" s="390"/>
      <c r="BM60" s="390"/>
      <c r="BN60" s="390"/>
      <c r="BO60" s="390"/>
      <c r="BP60" s="390"/>
      <c r="BQ60" s="390"/>
      <c r="BR60" s="390"/>
      <c r="BS60" s="390"/>
      <c r="BT60" s="390"/>
      <c r="BU60" s="390"/>
      <c r="BV60" s="390"/>
    </row>
    <row r="61" customFormat="false" ht="10.2" hidden="false" customHeight="false" outlineLevel="0" collapsed="false">
      <c r="BG61" s="390"/>
      <c r="BH61" s="390"/>
      <c r="BI61" s="390"/>
      <c r="BJ61" s="390"/>
      <c r="BK61" s="390"/>
      <c r="BL61" s="390"/>
      <c r="BM61" s="390"/>
      <c r="BN61" s="390"/>
      <c r="BO61" s="390"/>
      <c r="BP61" s="390"/>
      <c r="BQ61" s="390"/>
      <c r="BR61" s="390"/>
      <c r="BS61" s="390"/>
      <c r="BT61" s="390"/>
      <c r="BU61" s="390"/>
      <c r="BV61" s="390"/>
    </row>
    <row r="62" customFormat="false" ht="10.2" hidden="false" customHeight="false" outlineLevel="0" collapsed="false">
      <c r="BG62" s="390"/>
      <c r="BH62" s="390"/>
      <c r="BI62" s="390"/>
      <c r="BJ62" s="390"/>
      <c r="BK62" s="390"/>
      <c r="BL62" s="390"/>
      <c r="BM62" s="390"/>
      <c r="BN62" s="390"/>
      <c r="BO62" s="390"/>
      <c r="BP62" s="390"/>
      <c r="BQ62" s="390"/>
      <c r="BR62" s="390"/>
      <c r="BS62" s="390"/>
      <c r="BT62" s="390"/>
      <c r="BU62" s="390"/>
      <c r="BV62" s="390"/>
    </row>
    <row r="63" customFormat="false" ht="10.2" hidden="false" customHeight="false" outlineLevel="0" collapsed="false">
      <c r="BG63" s="390"/>
      <c r="BH63" s="390"/>
      <c r="BI63" s="390"/>
      <c r="BJ63" s="390"/>
      <c r="BK63" s="390"/>
      <c r="BL63" s="390"/>
      <c r="BM63" s="390"/>
      <c r="BN63" s="390"/>
      <c r="BO63" s="390"/>
      <c r="BP63" s="390"/>
      <c r="BQ63" s="390"/>
      <c r="BR63" s="390"/>
      <c r="BS63" s="390"/>
      <c r="BT63" s="390"/>
      <c r="BU63" s="390"/>
      <c r="BV63" s="390"/>
    </row>
    <row r="64" customFormat="false" ht="10.2" hidden="false" customHeight="false" outlineLevel="0" collapsed="false">
      <c r="BG64" s="390"/>
      <c r="BH64" s="390"/>
      <c r="BI64" s="390"/>
      <c r="BJ64" s="390"/>
      <c r="BK64" s="390"/>
      <c r="BL64" s="390"/>
      <c r="BM64" s="390"/>
      <c r="BN64" s="390"/>
      <c r="BO64" s="390"/>
      <c r="BP64" s="390"/>
      <c r="BQ64" s="390"/>
      <c r="BR64" s="390"/>
      <c r="BS64" s="390"/>
      <c r="BT64" s="390"/>
      <c r="BU64" s="390"/>
      <c r="BV64" s="390"/>
    </row>
    <row r="65" customFormat="false" ht="10.2" hidden="false" customHeight="false" outlineLevel="0" collapsed="false">
      <c r="BG65" s="390"/>
      <c r="BH65" s="390"/>
      <c r="BI65" s="390"/>
      <c r="BJ65" s="390"/>
      <c r="BK65" s="390"/>
      <c r="BL65" s="390"/>
      <c r="BM65" s="390"/>
      <c r="BN65" s="390"/>
      <c r="BO65" s="390"/>
      <c r="BP65" s="390"/>
      <c r="BQ65" s="390"/>
      <c r="BR65" s="390"/>
      <c r="BS65" s="390"/>
      <c r="BT65" s="390"/>
      <c r="BU65" s="390"/>
      <c r="BV65" s="390"/>
    </row>
    <row r="66" customFormat="false" ht="10.2" hidden="false" customHeight="false" outlineLevel="0" collapsed="false">
      <c r="BG66" s="390"/>
      <c r="BH66" s="390"/>
      <c r="BI66" s="390"/>
      <c r="BJ66" s="390"/>
      <c r="BK66" s="390"/>
      <c r="BL66" s="390"/>
      <c r="BM66" s="390"/>
      <c r="BN66" s="390"/>
      <c r="BO66" s="390"/>
      <c r="BP66" s="390"/>
      <c r="BQ66" s="390"/>
      <c r="BR66" s="390"/>
      <c r="BS66" s="390"/>
      <c r="BT66" s="390"/>
      <c r="BU66" s="390"/>
      <c r="BV66" s="390"/>
    </row>
    <row r="67" customFormat="false" ht="10.2" hidden="false" customHeight="false" outlineLevel="0" collapsed="false">
      <c r="BG67" s="390"/>
      <c r="BH67" s="390"/>
      <c r="BI67" s="390"/>
      <c r="BJ67" s="390"/>
      <c r="BK67" s="390"/>
      <c r="BL67" s="390"/>
      <c r="BM67" s="390"/>
      <c r="BN67" s="390"/>
      <c r="BO67" s="390"/>
      <c r="BP67" s="390"/>
      <c r="BQ67" s="390"/>
      <c r="BR67" s="390"/>
      <c r="BS67" s="390"/>
      <c r="BT67" s="390"/>
      <c r="BU67" s="390"/>
      <c r="BV67" s="390"/>
    </row>
    <row r="68" customFormat="false" ht="10.2" hidden="false" customHeight="false" outlineLevel="0" collapsed="false">
      <c r="BG68" s="390"/>
      <c r="BH68" s="390"/>
      <c r="BI68" s="390"/>
      <c r="BJ68" s="390"/>
      <c r="BK68" s="390"/>
      <c r="BL68" s="390"/>
      <c r="BM68" s="390"/>
      <c r="BN68" s="390"/>
      <c r="BO68" s="390"/>
      <c r="BP68" s="390"/>
      <c r="BQ68" s="390"/>
      <c r="BR68" s="390"/>
      <c r="BS68" s="390"/>
      <c r="BT68" s="390"/>
      <c r="BU68" s="390"/>
      <c r="BV68" s="390"/>
    </row>
    <row r="69" customFormat="false" ht="10.2" hidden="false" customHeight="false" outlineLevel="0" collapsed="false">
      <c r="BG69" s="390"/>
      <c r="BH69" s="390"/>
      <c r="BI69" s="390"/>
      <c r="BJ69" s="390"/>
      <c r="BK69" s="390"/>
      <c r="BL69" s="390"/>
      <c r="BM69" s="390"/>
      <c r="BN69" s="390"/>
      <c r="BO69" s="390"/>
      <c r="BP69" s="390"/>
      <c r="BQ69" s="390"/>
      <c r="BR69" s="390"/>
      <c r="BS69" s="390"/>
      <c r="BT69" s="390"/>
      <c r="BU69" s="390"/>
      <c r="BV69" s="390"/>
    </row>
    <row r="70" customFormat="false" ht="10.2" hidden="false" customHeight="false" outlineLevel="0" collapsed="false">
      <c r="BG70" s="390"/>
      <c r="BH70" s="390"/>
      <c r="BI70" s="390"/>
      <c r="BJ70" s="390"/>
      <c r="BK70" s="390"/>
      <c r="BL70" s="390"/>
      <c r="BM70" s="390"/>
      <c r="BN70" s="390"/>
      <c r="BO70" s="390"/>
      <c r="BP70" s="390"/>
      <c r="BQ70" s="390"/>
      <c r="BR70" s="390"/>
      <c r="BS70" s="390"/>
      <c r="BT70" s="390"/>
      <c r="BU70" s="390"/>
      <c r="BV70" s="390"/>
    </row>
    <row r="71" customFormat="false" ht="10.2" hidden="false" customHeight="false" outlineLevel="0" collapsed="false">
      <c r="BG71" s="390"/>
      <c r="BH71" s="390"/>
      <c r="BI71" s="390"/>
      <c r="BJ71" s="390"/>
      <c r="BK71" s="390"/>
      <c r="BL71" s="390"/>
      <c r="BM71" s="390"/>
      <c r="BN71" s="390"/>
      <c r="BO71" s="390"/>
      <c r="BP71" s="390"/>
      <c r="BQ71" s="390"/>
      <c r="BR71" s="390"/>
      <c r="BS71" s="390"/>
      <c r="BT71" s="390"/>
      <c r="BU71" s="390"/>
      <c r="BV71" s="390"/>
    </row>
    <row r="72" customFormat="false" ht="10.2" hidden="false" customHeight="false" outlineLevel="0" collapsed="false">
      <c r="BG72" s="390"/>
      <c r="BH72" s="390"/>
      <c r="BI72" s="390"/>
      <c r="BJ72" s="390"/>
      <c r="BK72" s="390"/>
      <c r="BL72" s="390"/>
      <c r="BM72" s="390"/>
      <c r="BN72" s="390"/>
      <c r="BO72" s="390"/>
      <c r="BP72" s="390"/>
      <c r="BQ72" s="390"/>
      <c r="BR72" s="390"/>
      <c r="BS72" s="390"/>
      <c r="BT72" s="390"/>
      <c r="BU72" s="390"/>
      <c r="BV72" s="390"/>
    </row>
    <row r="73" customFormat="false" ht="10.2" hidden="false" customHeight="false" outlineLevel="0" collapsed="false">
      <c r="BG73" s="390"/>
      <c r="BH73" s="390"/>
      <c r="BI73" s="390"/>
      <c r="BJ73" s="390"/>
      <c r="BK73" s="390"/>
      <c r="BL73" s="390"/>
      <c r="BM73" s="390"/>
      <c r="BN73" s="390"/>
      <c r="BO73" s="390"/>
      <c r="BP73" s="390"/>
      <c r="BQ73" s="390"/>
      <c r="BR73" s="390"/>
      <c r="BS73" s="390"/>
      <c r="BT73" s="390"/>
      <c r="BU73" s="390"/>
      <c r="BV73" s="390"/>
    </row>
    <row r="74" customFormat="false" ht="10.2" hidden="false" customHeight="false" outlineLevel="0" collapsed="false">
      <c r="BG74" s="390"/>
      <c r="BH74" s="390"/>
      <c r="BI74" s="390"/>
      <c r="BJ74" s="390"/>
      <c r="BK74" s="390"/>
      <c r="BL74" s="390"/>
      <c r="BM74" s="390"/>
      <c r="BN74" s="390"/>
      <c r="BO74" s="390"/>
      <c r="BP74" s="390"/>
      <c r="BQ74" s="390"/>
      <c r="BR74" s="390"/>
      <c r="BS74" s="390"/>
      <c r="BT74" s="390"/>
      <c r="BU74" s="390"/>
      <c r="BV74" s="390"/>
    </row>
    <row r="75" customFormat="false" ht="10.2" hidden="false" customHeight="false" outlineLevel="0" collapsed="false">
      <c r="BG75" s="390"/>
      <c r="BH75" s="390"/>
      <c r="BI75" s="390"/>
      <c r="BJ75" s="390"/>
      <c r="BK75" s="390"/>
      <c r="BL75" s="390"/>
      <c r="BM75" s="390"/>
      <c r="BN75" s="390"/>
      <c r="BO75" s="390"/>
      <c r="BP75" s="390"/>
      <c r="BQ75" s="390"/>
      <c r="BR75" s="390"/>
      <c r="BS75" s="390"/>
      <c r="BT75" s="390"/>
      <c r="BU75" s="390"/>
      <c r="BV75" s="390"/>
    </row>
    <row r="76" customFormat="false" ht="10.2" hidden="false" customHeight="false" outlineLevel="0" collapsed="false">
      <c r="BG76" s="390"/>
      <c r="BH76" s="390"/>
      <c r="BI76" s="390"/>
      <c r="BJ76" s="390"/>
      <c r="BK76" s="390"/>
      <c r="BL76" s="390"/>
      <c r="BM76" s="390"/>
      <c r="BN76" s="390"/>
      <c r="BO76" s="390"/>
      <c r="BP76" s="390"/>
      <c r="BQ76" s="390"/>
      <c r="BR76" s="390"/>
      <c r="BS76" s="390"/>
      <c r="BT76" s="390"/>
      <c r="BU76" s="390"/>
      <c r="BV76" s="390"/>
    </row>
    <row r="77" customFormat="false" ht="10.2" hidden="false" customHeight="false" outlineLevel="0" collapsed="false">
      <c r="BG77" s="390"/>
      <c r="BH77" s="390"/>
      <c r="BI77" s="390"/>
      <c r="BJ77" s="390"/>
      <c r="BK77" s="390"/>
      <c r="BL77" s="390"/>
      <c r="BM77" s="390"/>
      <c r="BN77" s="390"/>
      <c r="BO77" s="390"/>
      <c r="BP77" s="390"/>
      <c r="BQ77" s="390"/>
      <c r="BR77" s="390"/>
      <c r="BS77" s="390"/>
      <c r="BT77" s="390"/>
      <c r="BU77" s="390"/>
      <c r="BV77" s="390"/>
    </row>
    <row r="78" customFormat="false" ht="10.2" hidden="false" customHeight="false" outlineLevel="0" collapsed="false">
      <c r="BG78" s="390"/>
      <c r="BH78" s="390"/>
      <c r="BI78" s="390"/>
      <c r="BJ78" s="390"/>
      <c r="BK78" s="390"/>
      <c r="BL78" s="390"/>
      <c r="BM78" s="390"/>
      <c r="BN78" s="390"/>
      <c r="BO78" s="390"/>
      <c r="BP78" s="390"/>
      <c r="BQ78" s="390"/>
      <c r="BR78" s="390"/>
      <c r="BS78" s="390"/>
      <c r="BT78" s="390"/>
      <c r="BU78" s="390"/>
      <c r="BV78" s="390"/>
    </row>
    <row r="79" customFormat="false" ht="10.2" hidden="false" customHeight="false" outlineLevel="0" collapsed="false">
      <c r="BG79" s="390"/>
      <c r="BH79" s="390"/>
      <c r="BI79" s="390"/>
      <c r="BJ79" s="390"/>
      <c r="BK79" s="390"/>
      <c r="BL79" s="390"/>
      <c r="BM79" s="390"/>
      <c r="BN79" s="390"/>
      <c r="BO79" s="390"/>
      <c r="BP79" s="390"/>
      <c r="BQ79" s="390"/>
      <c r="BR79" s="390"/>
      <c r="BS79" s="390"/>
      <c r="BT79" s="390"/>
      <c r="BU79" s="390"/>
      <c r="BV79" s="390"/>
    </row>
    <row r="80" customFormat="false" ht="10.2" hidden="false" customHeight="false" outlineLevel="0" collapsed="false">
      <c r="BG80" s="390"/>
      <c r="BH80" s="390"/>
      <c r="BI80" s="390"/>
      <c r="BJ80" s="390"/>
      <c r="BK80" s="390"/>
      <c r="BL80" s="390"/>
      <c r="BM80" s="390"/>
      <c r="BN80" s="390"/>
      <c r="BO80" s="390"/>
      <c r="BP80" s="390"/>
      <c r="BQ80" s="390"/>
      <c r="BR80" s="390"/>
      <c r="BS80" s="390"/>
      <c r="BT80" s="390"/>
      <c r="BU80" s="390"/>
      <c r="BV80" s="390"/>
    </row>
    <row r="81" customFormat="false" ht="10.2" hidden="false" customHeight="false" outlineLevel="0" collapsed="false">
      <c r="BG81" s="390"/>
      <c r="BH81" s="390"/>
      <c r="BI81" s="390"/>
      <c r="BJ81" s="390"/>
      <c r="BK81" s="390"/>
      <c r="BL81" s="390"/>
      <c r="BM81" s="390"/>
      <c r="BN81" s="390"/>
      <c r="BO81" s="390"/>
      <c r="BP81" s="390"/>
      <c r="BQ81" s="390"/>
      <c r="BR81" s="390"/>
      <c r="BS81" s="390"/>
      <c r="BT81" s="390"/>
      <c r="BU81" s="390"/>
      <c r="BV81" s="390"/>
    </row>
    <row r="82" customFormat="false" ht="10.2" hidden="false" customHeight="false" outlineLevel="0" collapsed="false">
      <c r="BG82" s="390"/>
      <c r="BH82" s="390"/>
      <c r="BI82" s="390"/>
      <c r="BJ82" s="390"/>
      <c r="BK82" s="390"/>
      <c r="BL82" s="390"/>
      <c r="BM82" s="390"/>
      <c r="BN82" s="390"/>
      <c r="BO82" s="390"/>
      <c r="BP82" s="390"/>
      <c r="BQ82" s="390"/>
      <c r="BR82" s="390"/>
      <c r="BS82" s="390"/>
      <c r="BT82" s="390"/>
      <c r="BU82" s="390"/>
      <c r="BV82" s="390"/>
    </row>
    <row r="83" customFormat="false" ht="10.2" hidden="false" customHeight="false" outlineLevel="0" collapsed="false">
      <c r="BG83" s="390"/>
      <c r="BH83" s="390"/>
      <c r="BI83" s="390"/>
      <c r="BJ83" s="390"/>
      <c r="BK83" s="390"/>
      <c r="BL83" s="390"/>
      <c r="BM83" s="390"/>
      <c r="BN83" s="390"/>
      <c r="BO83" s="390"/>
      <c r="BP83" s="390"/>
      <c r="BQ83" s="390"/>
      <c r="BR83" s="390"/>
      <c r="BS83" s="390"/>
      <c r="BT83" s="390"/>
      <c r="BU83" s="390"/>
      <c r="BV83" s="390"/>
    </row>
    <row r="84" customFormat="false" ht="10.2" hidden="false" customHeight="false" outlineLevel="0" collapsed="false">
      <c r="BG84" s="390"/>
      <c r="BH84" s="390"/>
      <c r="BI84" s="390"/>
      <c r="BJ84" s="390"/>
      <c r="BK84" s="390"/>
      <c r="BL84" s="390"/>
      <c r="BM84" s="390"/>
      <c r="BN84" s="390"/>
      <c r="BO84" s="390"/>
      <c r="BP84" s="390"/>
      <c r="BQ84" s="390"/>
      <c r="BR84" s="390"/>
      <c r="BS84" s="390"/>
      <c r="BT84" s="390"/>
      <c r="BU84" s="390"/>
      <c r="BV84" s="390"/>
    </row>
    <row r="85" customFormat="false" ht="10.2" hidden="false" customHeight="false" outlineLevel="0" collapsed="false">
      <c r="BG85" s="390"/>
      <c r="BH85" s="390"/>
      <c r="BI85" s="390"/>
      <c r="BJ85" s="390"/>
      <c r="BK85" s="390"/>
      <c r="BL85" s="390"/>
      <c r="BM85" s="390"/>
      <c r="BN85" s="390"/>
      <c r="BO85" s="390"/>
      <c r="BP85" s="390"/>
      <c r="BQ85" s="390"/>
      <c r="BR85" s="390"/>
      <c r="BS85" s="390"/>
      <c r="BT85" s="390"/>
      <c r="BU85" s="390"/>
      <c r="BV85" s="390"/>
    </row>
    <row r="86" customFormat="false" ht="10.2" hidden="false" customHeight="false" outlineLevel="0" collapsed="false">
      <c r="BG86" s="390"/>
      <c r="BH86" s="390"/>
      <c r="BI86" s="390"/>
      <c r="BJ86" s="390"/>
      <c r="BK86" s="390"/>
      <c r="BL86" s="390"/>
      <c r="BM86" s="390"/>
      <c r="BN86" s="390"/>
      <c r="BO86" s="390"/>
      <c r="BP86" s="390"/>
      <c r="BQ86" s="390"/>
      <c r="BR86" s="390"/>
      <c r="BS86" s="390"/>
      <c r="BT86" s="390"/>
      <c r="BU86" s="390"/>
      <c r="BV86" s="390"/>
    </row>
    <row r="87" customFormat="false" ht="10.2" hidden="false" customHeight="false" outlineLevel="0" collapsed="false">
      <c r="BG87" s="390"/>
      <c r="BH87" s="390"/>
      <c r="BI87" s="390"/>
      <c r="BJ87" s="390"/>
      <c r="BK87" s="390"/>
      <c r="BL87" s="390"/>
      <c r="BM87" s="390"/>
      <c r="BN87" s="390"/>
      <c r="BO87" s="390"/>
      <c r="BP87" s="390"/>
      <c r="BQ87" s="390"/>
      <c r="BR87" s="390"/>
      <c r="BS87" s="390"/>
      <c r="BT87" s="390"/>
      <c r="BU87" s="390"/>
      <c r="BV87" s="390"/>
    </row>
    <row r="88" customFormat="false" ht="10.2" hidden="false" customHeight="false" outlineLevel="0" collapsed="false">
      <c r="BG88" s="390"/>
      <c r="BH88" s="390"/>
      <c r="BI88" s="390"/>
      <c r="BJ88" s="390"/>
      <c r="BK88" s="390"/>
      <c r="BL88" s="390"/>
      <c r="BM88" s="390"/>
      <c r="BN88" s="390"/>
      <c r="BO88" s="390"/>
      <c r="BP88" s="390"/>
      <c r="BQ88" s="390"/>
      <c r="BR88" s="390"/>
      <c r="BS88" s="390"/>
      <c r="BT88" s="390"/>
      <c r="BU88" s="390"/>
      <c r="BV88" s="390"/>
    </row>
    <row r="89" customFormat="false" ht="10.2" hidden="false" customHeight="false" outlineLevel="0" collapsed="false">
      <c r="BG89" s="390"/>
      <c r="BH89" s="390"/>
      <c r="BI89" s="390"/>
      <c r="BJ89" s="390"/>
      <c r="BK89" s="390"/>
      <c r="BL89" s="390"/>
      <c r="BM89" s="390"/>
      <c r="BN89" s="390"/>
      <c r="BO89" s="390"/>
      <c r="BP89" s="390"/>
      <c r="BQ89" s="390"/>
      <c r="BR89" s="390"/>
      <c r="BS89" s="390"/>
      <c r="BT89" s="390"/>
      <c r="BU89" s="390"/>
      <c r="BV89" s="390"/>
    </row>
    <row r="90" customFormat="false" ht="10.2" hidden="false" customHeight="false" outlineLevel="0" collapsed="false">
      <c r="BG90" s="390"/>
      <c r="BH90" s="390"/>
      <c r="BI90" s="390"/>
      <c r="BJ90" s="390"/>
      <c r="BK90" s="390"/>
      <c r="BL90" s="390"/>
      <c r="BM90" s="390"/>
      <c r="BN90" s="390"/>
      <c r="BO90" s="390"/>
      <c r="BP90" s="390"/>
      <c r="BQ90" s="390"/>
      <c r="BR90" s="390"/>
      <c r="BS90" s="390"/>
      <c r="BT90" s="390"/>
      <c r="BU90" s="390"/>
      <c r="BV90" s="390"/>
    </row>
    <row r="91" customFormat="false" ht="10.2" hidden="false" customHeight="false" outlineLevel="0" collapsed="false">
      <c r="BG91" s="390"/>
      <c r="BH91" s="390"/>
      <c r="BI91" s="390"/>
      <c r="BJ91" s="390"/>
      <c r="BK91" s="390"/>
      <c r="BL91" s="390"/>
      <c r="BM91" s="390"/>
      <c r="BN91" s="390"/>
      <c r="BO91" s="390"/>
      <c r="BP91" s="390"/>
      <c r="BQ91" s="390"/>
      <c r="BR91" s="390"/>
      <c r="BS91" s="390"/>
      <c r="BT91" s="390"/>
      <c r="BU91" s="390"/>
      <c r="BV91" s="390"/>
    </row>
    <row r="92" customFormat="false" ht="10.2" hidden="false" customHeight="false" outlineLevel="0" collapsed="false">
      <c r="BG92" s="390"/>
      <c r="BH92" s="390"/>
      <c r="BI92" s="390"/>
      <c r="BJ92" s="390"/>
      <c r="BK92" s="390"/>
      <c r="BL92" s="390"/>
      <c r="BM92" s="390"/>
      <c r="BN92" s="390"/>
      <c r="BO92" s="390"/>
      <c r="BP92" s="390"/>
      <c r="BQ92" s="390"/>
      <c r="BR92" s="390"/>
      <c r="BS92" s="390"/>
      <c r="BT92" s="390"/>
      <c r="BU92" s="390"/>
      <c r="BV92" s="390"/>
    </row>
    <row r="93" customFormat="false" ht="10.2" hidden="false" customHeight="false" outlineLevel="0" collapsed="false">
      <c r="BG93" s="390"/>
      <c r="BH93" s="390"/>
      <c r="BI93" s="390"/>
      <c r="BJ93" s="390"/>
      <c r="BK93" s="390"/>
      <c r="BL93" s="390"/>
      <c r="BM93" s="390"/>
      <c r="BN93" s="390"/>
      <c r="BO93" s="390"/>
      <c r="BP93" s="390"/>
      <c r="BQ93" s="390"/>
      <c r="BR93" s="390"/>
      <c r="BS93" s="390"/>
      <c r="BT93" s="390"/>
      <c r="BU93" s="390"/>
      <c r="BV93" s="390"/>
    </row>
    <row r="94" customFormat="false" ht="10.2" hidden="false" customHeight="false" outlineLevel="0" collapsed="false">
      <c r="BG94" s="390"/>
      <c r="BH94" s="390"/>
      <c r="BI94" s="390"/>
      <c r="BJ94" s="390"/>
      <c r="BK94" s="390"/>
      <c r="BL94" s="390"/>
      <c r="BM94" s="390"/>
      <c r="BN94" s="390"/>
      <c r="BO94" s="390"/>
      <c r="BP94" s="390"/>
      <c r="BQ94" s="390"/>
      <c r="BR94" s="390"/>
      <c r="BS94" s="390"/>
      <c r="BT94" s="390"/>
      <c r="BU94" s="390"/>
      <c r="BV94" s="390"/>
    </row>
    <row r="95" customFormat="false" ht="10.2" hidden="false" customHeight="false" outlineLevel="0" collapsed="false">
      <c r="BG95" s="390"/>
      <c r="BH95" s="390"/>
      <c r="BI95" s="390"/>
      <c r="BJ95" s="390"/>
      <c r="BK95" s="390"/>
      <c r="BL95" s="390"/>
      <c r="BM95" s="390"/>
      <c r="BN95" s="390"/>
      <c r="BO95" s="390"/>
      <c r="BP95" s="390"/>
      <c r="BQ95" s="390"/>
      <c r="BR95" s="390"/>
      <c r="BS95" s="390"/>
      <c r="BT95" s="390"/>
      <c r="BU95" s="390"/>
      <c r="BV95" s="390"/>
    </row>
    <row r="96" customFormat="false" ht="10.2" hidden="false" customHeight="false" outlineLevel="0" collapsed="false">
      <c r="BG96" s="390"/>
      <c r="BH96" s="390"/>
      <c r="BI96" s="390"/>
      <c r="BJ96" s="390"/>
      <c r="BK96" s="390"/>
      <c r="BL96" s="390"/>
      <c r="BM96" s="390"/>
      <c r="BN96" s="390"/>
      <c r="BO96" s="390"/>
      <c r="BP96" s="390"/>
      <c r="BQ96" s="390"/>
      <c r="BR96" s="390"/>
      <c r="BS96" s="390"/>
      <c r="BT96" s="390"/>
      <c r="BU96" s="390"/>
      <c r="BV96" s="390"/>
    </row>
    <row r="97" customFormat="false" ht="10.2" hidden="false" customHeight="false" outlineLevel="0" collapsed="false">
      <c r="BG97" s="390"/>
      <c r="BH97" s="390"/>
      <c r="BI97" s="390"/>
      <c r="BJ97" s="390"/>
      <c r="BK97" s="390"/>
      <c r="BL97" s="390"/>
      <c r="BM97" s="390"/>
      <c r="BN97" s="390"/>
      <c r="BO97" s="390"/>
      <c r="BP97" s="390"/>
      <c r="BQ97" s="390"/>
      <c r="BR97" s="390"/>
      <c r="BS97" s="390"/>
      <c r="BT97" s="390"/>
      <c r="BU97" s="390"/>
      <c r="BV97" s="390"/>
    </row>
    <row r="98" customFormat="false" ht="10.2" hidden="false" customHeight="false" outlineLevel="0" collapsed="false">
      <c r="BG98" s="390"/>
      <c r="BH98" s="390"/>
      <c r="BI98" s="390"/>
      <c r="BJ98" s="390"/>
      <c r="BK98" s="390"/>
      <c r="BL98" s="390"/>
      <c r="BM98" s="390"/>
      <c r="BN98" s="390"/>
      <c r="BO98" s="390"/>
      <c r="BP98" s="390"/>
      <c r="BQ98" s="390"/>
      <c r="BR98" s="390"/>
      <c r="BS98" s="390"/>
      <c r="BT98" s="390"/>
      <c r="BU98" s="390"/>
      <c r="BV98" s="390"/>
    </row>
    <row r="99" customFormat="false" ht="10.2" hidden="false" customHeight="false" outlineLevel="0" collapsed="false">
      <c r="BG99" s="390"/>
      <c r="BH99" s="390"/>
      <c r="BI99" s="390"/>
      <c r="BJ99" s="390"/>
      <c r="BK99" s="390"/>
      <c r="BL99" s="390"/>
      <c r="BM99" s="390"/>
      <c r="BN99" s="390"/>
      <c r="BO99" s="390"/>
      <c r="BP99" s="390"/>
      <c r="BQ99" s="390"/>
      <c r="BR99" s="390"/>
      <c r="BS99" s="390"/>
      <c r="BT99" s="390"/>
      <c r="BU99" s="390"/>
      <c r="BV99" s="390"/>
    </row>
    <row r="100" customFormat="false" ht="10.2" hidden="false" customHeight="false" outlineLevel="0" collapsed="false">
      <c r="BG100" s="390"/>
      <c r="BH100" s="390"/>
      <c r="BI100" s="390"/>
      <c r="BJ100" s="390"/>
      <c r="BK100" s="390"/>
      <c r="BL100" s="390"/>
      <c r="BM100" s="390"/>
      <c r="BN100" s="390"/>
      <c r="BO100" s="390"/>
      <c r="BP100" s="390"/>
      <c r="BQ100" s="390"/>
      <c r="BR100" s="390"/>
      <c r="BS100" s="390"/>
      <c r="BT100" s="390"/>
      <c r="BU100" s="390"/>
      <c r="BV100" s="390"/>
    </row>
    <row r="101" customFormat="false" ht="10.2" hidden="false" customHeight="false" outlineLevel="0" collapsed="false">
      <c r="BG101" s="390"/>
      <c r="BH101" s="390"/>
      <c r="BI101" s="390"/>
      <c r="BJ101" s="390"/>
      <c r="BK101" s="390"/>
      <c r="BL101" s="390"/>
      <c r="BM101" s="390"/>
      <c r="BN101" s="390"/>
      <c r="BO101" s="390"/>
      <c r="BP101" s="390"/>
      <c r="BQ101" s="390"/>
      <c r="BR101" s="390"/>
      <c r="BS101" s="390"/>
      <c r="BT101" s="390"/>
      <c r="BU101" s="390"/>
      <c r="BV101" s="390"/>
    </row>
    <row r="102" customFormat="false" ht="10.2" hidden="false" customHeight="false" outlineLevel="0" collapsed="false">
      <c r="BG102" s="390"/>
      <c r="BH102" s="390"/>
      <c r="BI102" s="390"/>
      <c r="BJ102" s="390"/>
      <c r="BK102" s="390"/>
      <c r="BL102" s="390"/>
      <c r="BM102" s="390"/>
      <c r="BN102" s="390"/>
      <c r="BO102" s="390"/>
      <c r="BP102" s="390"/>
      <c r="BQ102" s="390"/>
      <c r="BR102" s="390"/>
      <c r="BS102" s="390"/>
      <c r="BT102" s="390"/>
      <c r="BU102" s="390"/>
      <c r="BV102" s="390"/>
    </row>
    <row r="103" customFormat="false" ht="10.2" hidden="false" customHeight="false" outlineLevel="0" collapsed="false">
      <c r="BG103" s="390"/>
      <c r="BH103" s="390"/>
      <c r="BI103" s="390"/>
      <c r="BJ103" s="390"/>
      <c r="BK103" s="390"/>
      <c r="BL103" s="390"/>
      <c r="BM103" s="390"/>
      <c r="BN103" s="390"/>
      <c r="BO103" s="390"/>
      <c r="BP103" s="390"/>
      <c r="BQ103" s="390"/>
      <c r="BR103" s="390"/>
      <c r="BS103" s="390"/>
      <c r="BT103" s="390"/>
      <c r="BU103" s="390"/>
      <c r="BV103" s="390"/>
    </row>
    <row r="104" customFormat="false" ht="10.2" hidden="false" customHeight="false" outlineLevel="0" collapsed="false">
      <c r="BG104" s="390"/>
      <c r="BH104" s="390"/>
      <c r="BI104" s="390"/>
      <c r="BJ104" s="390"/>
      <c r="BK104" s="390"/>
      <c r="BL104" s="390"/>
      <c r="BM104" s="390"/>
      <c r="BN104" s="390"/>
      <c r="BO104" s="390"/>
      <c r="BP104" s="390"/>
      <c r="BQ104" s="390"/>
      <c r="BR104" s="390"/>
      <c r="BS104" s="390"/>
      <c r="BT104" s="390"/>
      <c r="BU104" s="390"/>
      <c r="BV104" s="390"/>
    </row>
    <row r="105" customFormat="false" ht="10.2" hidden="false" customHeight="false" outlineLevel="0" collapsed="false">
      <c r="BG105" s="390"/>
      <c r="BH105" s="390"/>
      <c r="BI105" s="390"/>
      <c r="BJ105" s="390"/>
      <c r="BK105" s="390"/>
      <c r="BL105" s="390"/>
      <c r="BM105" s="390"/>
      <c r="BN105" s="390"/>
      <c r="BO105" s="390"/>
      <c r="BP105" s="390"/>
      <c r="BQ105" s="390"/>
      <c r="BR105" s="390"/>
      <c r="BS105" s="390"/>
      <c r="BT105" s="390"/>
      <c r="BU105" s="390"/>
      <c r="BV105" s="390"/>
    </row>
    <row r="106" customFormat="false" ht="10.2" hidden="false" customHeight="false" outlineLevel="0" collapsed="false">
      <c r="BG106" s="390"/>
      <c r="BH106" s="390"/>
      <c r="BI106" s="390"/>
      <c r="BJ106" s="390"/>
      <c r="BK106" s="390"/>
      <c r="BL106" s="390"/>
      <c r="BM106" s="390"/>
      <c r="BN106" s="390"/>
      <c r="BO106" s="390"/>
      <c r="BP106" s="390"/>
      <c r="BQ106" s="390"/>
      <c r="BR106" s="390"/>
      <c r="BS106" s="390"/>
      <c r="BT106" s="390"/>
      <c r="BU106" s="390"/>
      <c r="BV106" s="390"/>
    </row>
    <row r="107" customFormat="false" ht="10.2" hidden="false" customHeight="false" outlineLevel="0" collapsed="false">
      <c r="BG107" s="390"/>
      <c r="BH107" s="390"/>
      <c r="BI107" s="390"/>
      <c r="BJ107" s="390"/>
      <c r="BK107" s="390"/>
      <c r="BL107" s="390"/>
      <c r="BM107" s="390"/>
      <c r="BN107" s="390"/>
      <c r="BO107" s="390"/>
      <c r="BP107" s="390"/>
      <c r="BQ107" s="390"/>
      <c r="BR107" s="390"/>
      <c r="BS107" s="390"/>
      <c r="BT107" s="390"/>
      <c r="BU107" s="390"/>
      <c r="BV107" s="390"/>
    </row>
    <row r="108" customFormat="false" ht="10.2" hidden="false" customHeight="false" outlineLevel="0" collapsed="false">
      <c r="BG108" s="390"/>
      <c r="BH108" s="390"/>
      <c r="BI108" s="390"/>
      <c r="BJ108" s="390"/>
      <c r="BK108" s="390"/>
      <c r="BL108" s="390"/>
      <c r="BM108" s="390"/>
      <c r="BN108" s="390"/>
      <c r="BO108" s="390"/>
      <c r="BP108" s="390"/>
      <c r="BQ108" s="390"/>
      <c r="BR108" s="390"/>
      <c r="BS108" s="390"/>
      <c r="BT108" s="390"/>
      <c r="BU108" s="390"/>
      <c r="BV108" s="390"/>
    </row>
    <row r="109" customFormat="false" ht="10.2" hidden="false" customHeight="false" outlineLevel="0" collapsed="false">
      <c r="BG109" s="390"/>
      <c r="BH109" s="390"/>
      <c r="BI109" s="390"/>
      <c r="BJ109" s="390"/>
      <c r="BK109" s="390"/>
      <c r="BL109" s="390"/>
      <c r="BM109" s="390"/>
      <c r="BN109" s="390"/>
      <c r="BO109" s="390"/>
      <c r="BP109" s="390"/>
      <c r="BQ109" s="390"/>
      <c r="BR109" s="390"/>
      <c r="BS109" s="390"/>
      <c r="BT109" s="390"/>
      <c r="BU109" s="390"/>
      <c r="BV109" s="390"/>
    </row>
    <row r="110" customFormat="false" ht="10.2" hidden="false" customHeight="false" outlineLevel="0" collapsed="false">
      <c r="BG110" s="390"/>
      <c r="BH110" s="390"/>
      <c r="BI110" s="390"/>
      <c r="BJ110" s="390"/>
      <c r="BK110" s="390"/>
      <c r="BL110" s="390"/>
      <c r="BM110" s="390"/>
      <c r="BN110" s="390"/>
      <c r="BO110" s="390"/>
      <c r="BP110" s="390"/>
      <c r="BQ110" s="390"/>
      <c r="BR110" s="390"/>
      <c r="BS110" s="390"/>
      <c r="BT110" s="390"/>
      <c r="BU110" s="390"/>
      <c r="BV110" s="390"/>
    </row>
    <row r="111" customFormat="false" ht="10.2" hidden="false" customHeight="false" outlineLevel="0" collapsed="false">
      <c r="BG111" s="390"/>
      <c r="BH111" s="390"/>
      <c r="BI111" s="390"/>
      <c r="BJ111" s="390"/>
      <c r="BK111" s="390"/>
      <c r="BL111" s="390"/>
      <c r="BM111" s="390"/>
      <c r="BN111" s="390"/>
      <c r="BO111" s="390"/>
      <c r="BP111" s="390"/>
      <c r="BQ111" s="390"/>
      <c r="BR111" s="390"/>
      <c r="BS111" s="390"/>
      <c r="BT111" s="390"/>
      <c r="BU111" s="390"/>
      <c r="BV111" s="390"/>
    </row>
    <row r="112" customFormat="false" ht="10.2" hidden="false" customHeight="false" outlineLevel="0" collapsed="false">
      <c r="BG112" s="390"/>
      <c r="BH112" s="390"/>
      <c r="BI112" s="390"/>
      <c r="BJ112" s="390"/>
      <c r="BK112" s="390"/>
      <c r="BL112" s="390"/>
      <c r="BM112" s="390"/>
      <c r="BN112" s="390"/>
      <c r="BO112" s="390"/>
      <c r="BP112" s="390"/>
      <c r="BQ112" s="390"/>
      <c r="BR112" s="390"/>
      <c r="BS112" s="390"/>
      <c r="BT112" s="390"/>
      <c r="BU112" s="390"/>
      <c r="BV112" s="390"/>
    </row>
    <row r="113" customFormat="false" ht="10.2" hidden="false" customHeight="false" outlineLevel="0" collapsed="false">
      <c r="BG113" s="390"/>
      <c r="BH113" s="390"/>
      <c r="BI113" s="390"/>
      <c r="BJ113" s="390"/>
      <c r="BK113" s="390"/>
      <c r="BL113" s="390"/>
      <c r="BM113" s="390"/>
      <c r="BN113" s="390"/>
      <c r="BO113" s="390"/>
      <c r="BP113" s="390"/>
      <c r="BQ113" s="390"/>
      <c r="BR113" s="390"/>
      <c r="BS113" s="390"/>
      <c r="BT113" s="390"/>
      <c r="BU113" s="390"/>
      <c r="BV113" s="390"/>
    </row>
    <row r="114" customFormat="false" ht="10.2" hidden="false" customHeight="false" outlineLevel="0" collapsed="false">
      <c r="BG114" s="390"/>
      <c r="BH114" s="390"/>
      <c r="BI114" s="390"/>
      <c r="BJ114" s="390"/>
      <c r="BK114" s="390"/>
      <c r="BL114" s="390"/>
      <c r="BM114" s="390"/>
      <c r="BN114" s="390"/>
      <c r="BO114" s="390"/>
      <c r="BP114" s="390"/>
      <c r="BQ114" s="390"/>
      <c r="BR114" s="390"/>
      <c r="BS114" s="390"/>
      <c r="BT114" s="390"/>
      <c r="BU114" s="390"/>
      <c r="BV114" s="390"/>
    </row>
    <row r="115" customFormat="false" ht="10.2" hidden="false" customHeight="false" outlineLevel="0" collapsed="false">
      <c r="BG115" s="390"/>
      <c r="BH115" s="390"/>
      <c r="BI115" s="390"/>
      <c r="BJ115" s="390"/>
      <c r="BK115" s="390"/>
      <c r="BL115" s="390"/>
      <c r="BM115" s="390"/>
      <c r="BN115" s="390"/>
      <c r="BO115" s="390"/>
      <c r="BP115" s="390"/>
      <c r="BQ115" s="390"/>
      <c r="BR115" s="390"/>
      <c r="BS115" s="390"/>
      <c r="BT115" s="390"/>
      <c r="BU115" s="390"/>
      <c r="BV115" s="390"/>
    </row>
    <row r="116" customFormat="false" ht="10.2" hidden="false" customHeight="false" outlineLevel="0" collapsed="false">
      <c r="BG116" s="390"/>
      <c r="BH116" s="390"/>
      <c r="BI116" s="390"/>
      <c r="BJ116" s="390"/>
      <c r="BK116" s="390"/>
      <c r="BL116" s="390"/>
      <c r="BM116" s="390"/>
      <c r="BN116" s="390"/>
      <c r="BO116" s="390"/>
      <c r="BP116" s="390"/>
      <c r="BQ116" s="390"/>
      <c r="BR116" s="390"/>
      <c r="BS116" s="390"/>
      <c r="BT116" s="390"/>
      <c r="BU116" s="390"/>
      <c r="BV116" s="390"/>
    </row>
    <row r="117" customFormat="false" ht="10.2" hidden="false" customHeight="false" outlineLevel="0" collapsed="false">
      <c r="BG117" s="390"/>
      <c r="BH117" s="390"/>
      <c r="BI117" s="390"/>
      <c r="BJ117" s="390"/>
      <c r="BK117" s="390"/>
      <c r="BL117" s="390"/>
      <c r="BM117" s="390"/>
      <c r="BN117" s="390"/>
      <c r="BO117" s="390"/>
      <c r="BP117" s="390"/>
      <c r="BQ117" s="390"/>
      <c r="BR117" s="390"/>
      <c r="BS117" s="390"/>
      <c r="BT117" s="390"/>
      <c r="BU117" s="390"/>
      <c r="BV117" s="390"/>
    </row>
    <row r="118" customFormat="false" ht="10.2" hidden="false" customHeight="false" outlineLevel="0" collapsed="false">
      <c r="BG118" s="390"/>
      <c r="BH118" s="390"/>
      <c r="BI118" s="390"/>
      <c r="BJ118" s="390"/>
      <c r="BK118" s="390"/>
      <c r="BL118" s="390"/>
      <c r="BM118" s="390"/>
      <c r="BN118" s="390"/>
      <c r="BO118" s="390"/>
      <c r="BP118" s="390"/>
      <c r="BQ118" s="390"/>
      <c r="BR118" s="390"/>
      <c r="BS118" s="390"/>
      <c r="BT118" s="390"/>
      <c r="BU118" s="390"/>
      <c r="BV118" s="390"/>
    </row>
    <row r="119" customFormat="false" ht="10.2" hidden="false" customHeight="false" outlineLevel="0" collapsed="false">
      <c r="BG119" s="390"/>
      <c r="BH119" s="390"/>
      <c r="BI119" s="390"/>
      <c r="BJ119" s="390"/>
      <c r="BK119" s="390"/>
      <c r="BL119" s="390"/>
      <c r="BM119" s="390"/>
      <c r="BN119" s="390"/>
      <c r="BO119" s="390"/>
      <c r="BP119" s="390"/>
      <c r="BQ119" s="390"/>
      <c r="BR119" s="390"/>
      <c r="BS119" s="390"/>
      <c r="BT119" s="390"/>
      <c r="BU119" s="390"/>
      <c r="BV119" s="390"/>
    </row>
    <row r="120" customFormat="false" ht="10.2" hidden="false" customHeight="false" outlineLevel="0" collapsed="false">
      <c r="BG120" s="390"/>
      <c r="BH120" s="390"/>
      <c r="BI120" s="390"/>
      <c r="BJ120" s="390"/>
      <c r="BK120" s="390"/>
      <c r="BL120" s="390"/>
      <c r="BM120" s="390"/>
      <c r="BN120" s="390"/>
      <c r="BO120" s="390"/>
      <c r="BP120" s="390"/>
      <c r="BQ120" s="390"/>
      <c r="BR120" s="390"/>
      <c r="BS120" s="390"/>
      <c r="BT120" s="390"/>
      <c r="BU120" s="390"/>
      <c r="BV120" s="390"/>
    </row>
    <row r="121" customFormat="false" ht="10.2" hidden="false" customHeight="false" outlineLevel="0" collapsed="false">
      <c r="BG121" s="390"/>
      <c r="BH121" s="390"/>
      <c r="BI121" s="390"/>
      <c r="BJ121" s="390"/>
      <c r="BK121" s="390"/>
      <c r="BL121" s="390"/>
      <c r="BM121" s="390"/>
      <c r="BN121" s="390"/>
      <c r="BO121" s="390"/>
      <c r="BP121" s="390"/>
      <c r="BQ121" s="390"/>
      <c r="BR121" s="390"/>
      <c r="BS121" s="390"/>
      <c r="BT121" s="390"/>
      <c r="BU121" s="390"/>
      <c r="BV121" s="390"/>
    </row>
    <row r="122" customFormat="false" ht="10.2" hidden="false" customHeight="false" outlineLevel="0" collapsed="false">
      <c r="BG122" s="390"/>
      <c r="BH122" s="390"/>
      <c r="BI122" s="390"/>
      <c r="BJ122" s="390"/>
      <c r="BK122" s="390"/>
      <c r="BL122" s="390"/>
      <c r="BM122" s="390"/>
      <c r="BN122" s="390"/>
      <c r="BO122" s="390"/>
      <c r="BP122" s="390"/>
      <c r="BQ122" s="390"/>
      <c r="BR122" s="390"/>
      <c r="BS122" s="390"/>
      <c r="BT122" s="390"/>
      <c r="BU122" s="390"/>
      <c r="BV122" s="390"/>
    </row>
    <row r="123" customFormat="false" ht="10.2" hidden="false" customHeight="false" outlineLevel="0" collapsed="false">
      <c r="BG123" s="390"/>
      <c r="BH123" s="390"/>
      <c r="BI123" s="390"/>
      <c r="BJ123" s="390"/>
      <c r="BK123" s="390"/>
      <c r="BL123" s="390"/>
      <c r="BM123" s="390"/>
      <c r="BN123" s="390"/>
      <c r="BO123" s="390"/>
      <c r="BP123" s="390"/>
      <c r="BQ123" s="390"/>
      <c r="BR123" s="390"/>
      <c r="BS123" s="390"/>
      <c r="BT123" s="390"/>
      <c r="BU123" s="390"/>
      <c r="BV123" s="390"/>
    </row>
    <row r="124" customFormat="false" ht="10.2" hidden="false" customHeight="false" outlineLevel="0" collapsed="false">
      <c r="BG124" s="390"/>
      <c r="BH124" s="390"/>
      <c r="BI124" s="390"/>
      <c r="BJ124" s="390"/>
      <c r="BK124" s="390"/>
      <c r="BL124" s="390"/>
      <c r="BM124" s="390"/>
      <c r="BN124" s="390"/>
      <c r="BO124" s="390"/>
      <c r="BP124" s="390"/>
      <c r="BQ124" s="390"/>
      <c r="BR124" s="390"/>
      <c r="BS124" s="390"/>
      <c r="BT124" s="390"/>
      <c r="BU124" s="390"/>
      <c r="BV124" s="390"/>
    </row>
    <row r="125" customFormat="false" ht="10.2" hidden="false" customHeight="false" outlineLevel="0" collapsed="false">
      <c r="BG125" s="390"/>
      <c r="BH125" s="390"/>
      <c r="BI125" s="390"/>
      <c r="BJ125" s="390"/>
      <c r="BK125" s="390"/>
      <c r="BL125" s="390"/>
      <c r="BM125" s="390"/>
      <c r="BN125" s="390"/>
      <c r="BO125" s="390"/>
      <c r="BP125" s="390"/>
      <c r="BQ125" s="390"/>
      <c r="BR125" s="390"/>
      <c r="BS125" s="390"/>
      <c r="BT125" s="390"/>
      <c r="BU125" s="390"/>
      <c r="BV125" s="390"/>
    </row>
    <row r="126" customFormat="false" ht="10.2" hidden="false" customHeight="false" outlineLevel="0" collapsed="false">
      <c r="BG126" s="390"/>
      <c r="BH126" s="390"/>
      <c r="BI126" s="390"/>
      <c r="BJ126" s="390"/>
      <c r="BK126" s="390"/>
      <c r="BL126" s="390"/>
      <c r="BM126" s="390"/>
      <c r="BN126" s="390"/>
      <c r="BO126" s="390"/>
      <c r="BP126" s="390"/>
      <c r="BQ126" s="390"/>
      <c r="BR126" s="390"/>
      <c r="BS126" s="390"/>
      <c r="BT126" s="390"/>
      <c r="BU126" s="390"/>
      <c r="BV126" s="390"/>
    </row>
    <row r="127" customFormat="false" ht="10.2" hidden="false" customHeight="false" outlineLevel="0" collapsed="false">
      <c r="BG127" s="390"/>
      <c r="BH127" s="390"/>
      <c r="BI127" s="390"/>
      <c r="BJ127" s="390"/>
      <c r="BK127" s="390"/>
      <c r="BL127" s="390"/>
      <c r="BM127" s="390"/>
      <c r="BN127" s="390"/>
      <c r="BO127" s="390"/>
      <c r="BP127" s="390"/>
      <c r="BQ127" s="390"/>
      <c r="BR127" s="390"/>
      <c r="BS127" s="390"/>
      <c r="BT127" s="390"/>
      <c r="BU127" s="390"/>
      <c r="BV127" s="390"/>
    </row>
    <row r="128" customFormat="false" ht="10.2" hidden="false" customHeight="false" outlineLevel="0" collapsed="false">
      <c r="BG128" s="390"/>
      <c r="BH128" s="390"/>
      <c r="BI128" s="390"/>
      <c r="BJ128" s="390"/>
      <c r="BK128" s="390"/>
      <c r="BL128" s="390"/>
      <c r="BM128" s="390"/>
      <c r="BN128" s="390"/>
      <c r="BO128" s="390"/>
      <c r="BP128" s="390"/>
      <c r="BQ128" s="390"/>
      <c r="BR128" s="390"/>
      <c r="BS128" s="390"/>
      <c r="BT128" s="390"/>
      <c r="BU128" s="390"/>
      <c r="BV128" s="390"/>
    </row>
    <row r="129" customFormat="false" ht="10.2" hidden="false" customHeight="false" outlineLevel="0" collapsed="false">
      <c r="BG129" s="390"/>
      <c r="BH129" s="390"/>
      <c r="BI129" s="390"/>
      <c r="BJ129" s="390"/>
      <c r="BK129" s="390"/>
      <c r="BL129" s="390"/>
      <c r="BM129" s="390"/>
      <c r="BN129" s="390"/>
      <c r="BO129" s="390"/>
      <c r="BP129" s="390"/>
      <c r="BQ129" s="390"/>
      <c r="BR129" s="390"/>
      <c r="BS129" s="390"/>
      <c r="BT129" s="390"/>
      <c r="BU129" s="390"/>
      <c r="BV129" s="390"/>
    </row>
    <row r="130" customFormat="false" ht="10.2" hidden="false" customHeight="false" outlineLevel="0" collapsed="false">
      <c r="BG130" s="390"/>
      <c r="BH130" s="390"/>
      <c r="BI130" s="390"/>
      <c r="BJ130" s="390"/>
      <c r="BK130" s="390"/>
      <c r="BL130" s="390"/>
      <c r="BM130" s="390"/>
      <c r="BN130" s="390"/>
      <c r="BO130" s="390"/>
      <c r="BP130" s="390"/>
      <c r="BQ130" s="390"/>
      <c r="BR130" s="390"/>
      <c r="BS130" s="390"/>
      <c r="BT130" s="390"/>
      <c r="BU130" s="390"/>
      <c r="BV130" s="390"/>
    </row>
    <row r="131" customFormat="false" ht="10.2" hidden="false" customHeight="false" outlineLevel="0" collapsed="false">
      <c r="BG131" s="390"/>
      <c r="BH131" s="390"/>
      <c r="BI131" s="390"/>
      <c r="BJ131" s="390"/>
      <c r="BK131" s="390"/>
      <c r="BL131" s="390"/>
      <c r="BM131" s="390"/>
      <c r="BN131" s="390"/>
      <c r="BO131" s="390"/>
      <c r="BP131" s="390"/>
      <c r="BQ131" s="390"/>
      <c r="BR131" s="390"/>
      <c r="BS131" s="390"/>
      <c r="BT131" s="390"/>
      <c r="BU131" s="390"/>
      <c r="BV131" s="390"/>
    </row>
    <row r="132" customFormat="false" ht="10.2" hidden="false" customHeight="false" outlineLevel="0" collapsed="false">
      <c r="BG132" s="390"/>
      <c r="BH132" s="390"/>
      <c r="BI132" s="390"/>
      <c r="BJ132" s="390"/>
      <c r="BK132" s="390"/>
      <c r="BL132" s="390"/>
      <c r="BM132" s="390"/>
      <c r="BN132" s="390"/>
      <c r="BO132" s="390"/>
      <c r="BP132" s="390"/>
      <c r="BQ132" s="390"/>
      <c r="BR132" s="390"/>
      <c r="BS132" s="390"/>
      <c r="BT132" s="390"/>
      <c r="BU132" s="390"/>
      <c r="BV132" s="390"/>
    </row>
    <row r="133" customFormat="false" ht="10.2" hidden="false" customHeight="false" outlineLevel="0" collapsed="false">
      <c r="BG133" s="390"/>
      <c r="BH133" s="390"/>
      <c r="BI133" s="390"/>
      <c r="BJ133" s="390"/>
      <c r="BK133" s="390"/>
      <c r="BL133" s="390"/>
      <c r="BM133" s="390"/>
      <c r="BN133" s="390"/>
      <c r="BO133" s="390"/>
      <c r="BP133" s="390"/>
      <c r="BQ133" s="390"/>
      <c r="BR133" s="390"/>
      <c r="BS133" s="390"/>
      <c r="BT133" s="390"/>
      <c r="BU133" s="390"/>
      <c r="BV133" s="390"/>
    </row>
    <row r="134" customFormat="false" ht="10.2" hidden="false" customHeight="false" outlineLevel="0" collapsed="false">
      <c r="BG134" s="390"/>
      <c r="BH134" s="390"/>
      <c r="BI134" s="390"/>
      <c r="BJ134" s="390"/>
      <c r="BK134" s="390"/>
      <c r="BL134" s="390"/>
      <c r="BM134" s="390"/>
      <c r="BN134" s="390"/>
      <c r="BO134" s="390"/>
      <c r="BP134" s="390"/>
      <c r="BQ134" s="390"/>
      <c r="BR134" s="390"/>
      <c r="BS134" s="390"/>
      <c r="BT134" s="390"/>
      <c r="BU134" s="390"/>
      <c r="BV134" s="390"/>
    </row>
    <row r="135" customFormat="false" ht="10.2" hidden="false" customHeight="false" outlineLevel="0" collapsed="false">
      <c r="BG135" s="390"/>
      <c r="BH135" s="390"/>
      <c r="BI135" s="390"/>
      <c r="BJ135" s="390"/>
      <c r="BK135" s="390"/>
      <c r="BL135" s="390"/>
      <c r="BM135" s="390"/>
      <c r="BN135" s="390"/>
      <c r="BO135" s="390"/>
      <c r="BP135" s="390"/>
      <c r="BQ135" s="390"/>
      <c r="BR135" s="390"/>
      <c r="BS135" s="390"/>
      <c r="BT135" s="390"/>
      <c r="BU135" s="390"/>
      <c r="BV135" s="390"/>
    </row>
    <row r="136" customFormat="false" ht="10.2" hidden="false" customHeight="false" outlineLevel="0" collapsed="false">
      <c r="BG136" s="390"/>
      <c r="BH136" s="390"/>
      <c r="BI136" s="390"/>
      <c r="BJ136" s="390"/>
      <c r="BK136" s="390"/>
      <c r="BL136" s="390"/>
      <c r="BM136" s="390"/>
      <c r="BN136" s="390"/>
      <c r="BO136" s="390"/>
      <c r="BP136" s="390"/>
      <c r="BQ136" s="390"/>
      <c r="BR136" s="390"/>
      <c r="BS136" s="390"/>
      <c r="BT136" s="390"/>
      <c r="BU136" s="390"/>
      <c r="BV136" s="390"/>
    </row>
    <row r="137" customFormat="false" ht="10.2" hidden="false" customHeight="false" outlineLevel="0" collapsed="false">
      <c r="BG137" s="390"/>
      <c r="BH137" s="390"/>
      <c r="BI137" s="390"/>
      <c r="BJ137" s="390"/>
      <c r="BK137" s="390"/>
      <c r="BL137" s="390"/>
      <c r="BM137" s="390"/>
      <c r="BN137" s="390"/>
      <c r="BO137" s="390"/>
      <c r="BP137" s="390"/>
      <c r="BQ137" s="390"/>
      <c r="BR137" s="390"/>
      <c r="BS137" s="390"/>
      <c r="BT137" s="390"/>
      <c r="BU137" s="390"/>
      <c r="BV137" s="390"/>
    </row>
    <row r="138" customFormat="false" ht="10.2" hidden="false" customHeight="false" outlineLevel="0" collapsed="false">
      <c r="BG138" s="390"/>
      <c r="BH138" s="390"/>
      <c r="BI138" s="390"/>
      <c r="BJ138" s="390"/>
      <c r="BK138" s="390"/>
      <c r="BL138" s="390"/>
      <c r="BM138" s="390"/>
      <c r="BN138" s="390"/>
      <c r="BO138" s="390"/>
      <c r="BP138" s="390"/>
      <c r="BQ138" s="390"/>
      <c r="BR138" s="390"/>
      <c r="BS138" s="390"/>
      <c r="BT138" s="390"/>
      <c r="BU138" s="390"/>
      <c r="BV138" s="390"/>
    </row>
    <row r="139" customFormat="false" ht="10.2" hidden="false" customHeight="false" outlineLevel="0" collapsed="false">
      <c r="BG139" s="390"/>
      <c r="BH139" s="390"/>
      <c r="BI139" s="390"/>
      <c r="BJ139" s="390"/>
      <c r="BK139" s="390"/>
      <c r="BL139" s="390"/>
      <c r="BM139" s="390"/>
      <c r="BN139" s="390"/>
      <c r="BO139" s="390"/>
      <c r="BP139" s="390"/>
      <c r="BQ139" s="390"/>
      <c r="BR139" s="390"/>
      <c r="BS139" s="390"/>
      <c r="BT139" s="390"/>
      <c r="BU139" s="390"/>
      <c r="BV139" s="390"/>
    </row>
    <row r="140" customFormat="false" ht="10.2" hidden="false" customHeight="false" outlineLevel="0" collapsed="false">
      <c r="BG140" s="390"/>
      <c r="BH140" s="390"/>
      <c r="BI140" s="390"/>
      <c r="BJ140" s="390"/>
      <c r="BK140" s="390"/>
      <c r="BL140" s="390"/>
      <c r="BM140" s="390"/>
      <c r="BN140" s="390"/>
      <c r="BO140" s="390"/>
      <c r="BP140" s="390"/>
      <c r="BQ140" s="390"/>
      <c r="BR140" s="390"/>
      <c r="BS140" s="390"/>
      <c r="BT140" s="390"/>
      <c r="BU140" s="390"/>
      <c r="BV140" s="390"/>
    </row>
    <row r="141" customFormat="false" ht="10.2" hidden="false" customHeight="false" outlineLevel="0" collapsed="false">
      <c r="BG141" s="390"/>
      <c r="BH141" s="390"/>
      <c r="BI141" s="390"/>
      <c r="BJ141" s="390"/>
      <c r="BK141" s="390"/>
      <c r="BL141" s="390"/>
      <c r="BM141" s="390"/>
      <c r="BN141" s="390"/>
      <c r="BO141" s="390"/>
      <c r="BP141" s="390"/>
      <c r="BQ141" s="390"/>
      <c r="BR141" s="390"/>
      <c r="BS141" s="390"/>
      <c r="BT141" s="390"/>
      <c r="BU141" s="390"/>
      <c r="BV141" s="390"/>
    </row>
    <row r="142" customFormat="false" ht="10.2" hidden="false" customHeight="false" outlineLevel="0" collapsed="false">
      <c r="BG142" s="390"/>
      <c r="BH142" s="390"/>
      <c r="BI142" s="390"/>
      <c r="BJ142" s="390"/>
      <c r="BK142" s="390"/>
      <c r="BL142" s="390"/>
      <c r="BM142" s="390"/>
      <c r="BN142" s="390"/>
      <c r="BO142" s="390"/>
      <c r="BP142" s="390"/>
      <c r="BQ142" s="390"/>
      <c r="BR142" s="390"/>
      <c r="BS142" s="390"/>
      <c r="BT142" s="390"/>
      <c r="BU142" s="390"/>
      <c r="BV142" s="390"/>
    </row>
    <row r="143" customFormat="false" ht="10.2" hidden="false" customHeight="false" outlineLevel="0" collapsed="false">
      <c r="BG143" s="390"/>
      <c r="BH143" s="390"/>
      <c r="BI143" s="390"/>
      <c r="BJ143" s="390"/>
      <c r="BK143" s="390"/>
      <c r="BL143" s="390"/>
      <c r="BM143" s="390"/>
      <c r="BN143" s="390"/>
      <c r="BO143" s="390"/>
      <c r="BP143" s="390"/>
      <c r="BQ143" s="390"/>
      <c r="BR143" s="390"/>
      <c r="BS143" s="390"/>
      <c r="BT143" s="390"/>
      <c r="BU143" s="390"/>
      <c r="BV143" s="390"/>
    </row>
  </sheetData>
  <mergeCells count="17">
    <mergeCell ref="A1:A2"/>
    <mergeCell ref="B1:AL1"/>
    <mergeCell ref="B2:AL2"/>
    <mergeCell ref="C3:N3"/>
    <mergeCell ref="O3:Z3"/>
    <mergeCell ref="AA3:AL3"/>
    <mergeCell ref="AM3:AX3"/>
    <mergeCell ref="AY3:BJ3"/>
    <mergeCell ref="BK3:BV3"/>
    <mergeCell ref="B42:Q42"/>
    <mergeCell ref="B43:Q43"/>
    <mergeCell ref="B44:Q44"/>
    <mergeCell ref="B45:Q45"/>
    <mergeCell ref="B46:Q46"/>
    <mergeCell ref="B47:Q47"/>
    <mergeCell ref="B48:Q48"/>
    <mergeCell ref="B49:Q4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2" activeCellId="0" sqref="B2:AL2"/>
    </sheetView>
  </sheetViews>
  <sheetFormatPr defaultColWidth="9.875" defaultRowHeight="10.2" zeroHeight="false" outlineLevelRow="0" outlineLevelCol="0"/>
  <cols>
    <col collapsed="false" customWidth="true" hidden="false" outlineLevel="0" max="1" min="1" style="391" width="11.55"/>
    <col collapsed="false" customWidth="true" hidden="false" outlineLevel="0" max="2" min="2" style="391" width="27.32"/>
    <col collapsed="false" customWidth="true" hidden="false" outlineLevel="0" max="74" min="3" style="391" width="6.66"/>
    <col collapsed="false" customWidth="false" hidden="false" outlineLevel="0" max="257" min="75" style="391" width="9.87"/>
  </cols>
  <sheetData>
    <row r="1" customFormat="false" ht="14.4" hidden="false" customHeight="true" outlineLevel="0" collapsed="false">
      <c r="A1" s="30" t="s">
        <v>32</v>
      </c>
      <c r="B1" s="392" t="s">
        <v>22</v>
      </c>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c r="AK1" s="392"/>
      <c r="AL1" s="392"/>
      <c r="AM1" s="393"/>
    </row>
    <row r="2" s="313" customFormat="tru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1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394"/>
      <c r="B5" s="395" t="s">
        <v>807</v>
      </c>
      <c r="C5" s="396"/>
      <c r="D5" s="396"/>
      <c r="E5" s="396"/>
      <c r="F5" s="396"/>
      <c r="G5" s="396"/>
      <c r="H5" s="396"/>
      <c r="I5" s="396"/>
      <c r="J5" s="396"/>
      <c r="K5" s="396"/>
      <c r="L5" s="396"/>
      <c r="M5" s="396"/>
      <c r="N5" s="396"/>
      <c r="O5" s="396"/>
      <c r="P5" s="396"/>
      <c r="Q5" s="396"/>
      <c r="R5" s="396"/>
      <c r="S5" s="396"/>
      <c r="T5" s="396"/>
      <c r="U5" s="396"/>
      <c r="V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AZ5" s="396"/>
      <c r="BA5" s="396"/>
      <c r="BB5" s="396"/>
      <c r="BC5" s="396"/>
      <c r="BD5" s="396"/>
      <c r="BE5" s="396"/>
      <c r="BF5" s="396"/>
      <c r="BG5" s="397"/>
      <c r="BH5" s="397"/>
      <c r="BI5" s="397"/>
      <c r="BJ5" s="397"/>
      <c r="BK5" s="397"/>
      <c r="BL5" s="397"/>
      <c r="BM5" s="397"/>
      <c r="BN5" s="397"/>
      <c r="BO5" s="397"/>
      <c r="BP5" s="397"/>
      <c r="BQ5" s="397"/>
      <c r="BR5" s="397"/>
      <c r="BS5" s="397"/>
      <c r="BT5" s="397"/>
      <c r="BU5" s="397"/>
      <c r="BV5" s="397"/>
    </row>
    <row r="6" customFormat="false" ht="11.1" hidden="false" customHeight="true" outlineLevel="0" collapsed="false">
      <c r="A6" s="398" t="s">
        <v>54</v>
      </c>
      <c r="B6" s="399" t="s">
        <v>808</v>
      </c>
      <c r="C6" s="119" t="n">
        <v>93.728451</v>
      </c>
      <c r="D6" s="119" t="n">
        <v>89.926247</v>
      </c>
      <c r="E6" s="119" t="n">
        <v>102.14746</v>
      </c>
      <c r="F6" s="119" t="n">
        <v>93.270901</v>
      </c>
      <c r="G6" s="119" t="n">
        <v>90.151077</v>
      </c>
      <c r="H6" s="119" t="n">
        <v>95.37128</v>
      </c>
      <c r="I6" s="119" t="n">
        <v>91.841096</v>
      </c>
      <c r="J6" s="119" t="n">
        <v>97.824161</v>
      </c>
      <c r="K6" s="119" t="n">
        <v>95.627919</v>
      </c>
      <c r="L6" s="119" t="n">
        <v>93.687634</v>
      </c>
      <c r="M6" s="119" t="n">
        <v>95.020807</v>
      </c>
      <c r="N6" s="119" t="n">
        <v>92.901066</v>
      </c>
      <c r="O6" s="119" t="n">
        <v>98.620916</v>
      </c>
      <c r="P6" s="119" t="n">
        <v>89.033469</v>
      </c>
      <c r="Q6" s="119" t="n">
        <v>101.49013</v>
      </c>
      <c r="R6" s="119" t="n">
        <v>95.412557</v>
      </c>
      <c r="S6" s="119" t="n">
        <v>99.842834</v>
      </c>
      <c r="T6" s="119" t="n">
        <v>97.16042</v>
      </c>
      <c r="U6" s="119" t="n">
        <v>94.994362</v>
      </c>
      <c r="V6" s="119" t="n">
        <v>100.653897</v>
      </c>
      <c r="W6" s="119" t="n">
        <v>94.144024</v>
      </c>
      <c r="X6" s="119" t="n">
        <v>98.808358</v>
      </c>
      <c r="Y6" s="119" t="n">
        <v>96.526144</v>
      </c>
      <c r="Z6" s="119" t="n">
        <v>96.062548</v>
      </c>
      <c r="AA6" s="119" t="n">
        <v>99.784185</v>
      </c>
      <c r="AB6" s="119" t="n">
        <v>88.579962</v>
      </c>
      <c r="AC6" s="119" t="n">
        <v>97.676779</v>
      </c>
      <c r="AD6" s="119" t="n">
        <v>93.083612</v>
      </c>
      <c r="AE6" s="119" t="n">
        <v>97.037515</v>
      </c>
      <c r="AF6" s="119" t="n">
        <v>95.565898</v>
      </c>
      <c r="AG6" s="119" t="n">
        <v>93.003436</v>
      </c>
      <c r="AH6" s="119" t="n">
        <v>100.627455</v>
      </c>
      <c r="AI6" s="119" t="n">
        <v>92.404122</v>
      </c>
      <c r="AJ6" s="119" t="n">
        <v>98.824878</v>
      </c>
      <c r="AK6" s="119" t="n">
        <v>96.909511</v>
      </c>
      <c r="AL6" s="119" t="n">
        <v>93.137992</v>
      </c>
      <c r="AM6" s="119" t="n">
        <v>98.587281</v>
      </c>
      <c r="AN6" s="119" t="n">
        <v>93.525129</v>
      </c>
      <c r="AO6" s="119" t="n">
        <v>96.902516</v>
      </c>
      <c r="AP6" s="119" t="n">
        <v>97.287056</v>
      </c>
      <c r="AQ6" s="119" t="n">
        <v>96.725098</v>
      </c>
      <c r="AR6" s="119" t="n">
        <v>90.318651</v>
      </c>
      <c r="AS6" s="119" t="n">
        <v>99.132402</v>
      </c>
      <c r="AT6" s="119" t="n">
        <v>100.427638</v>
      </c>
      <c r="AU6" s="119" t="n">
        <v>99.35088</v>
      </c>
      <c r="AV6" s="119" t="n">
        <v>104.389502</v>
      </c>
      <c r="AW6" s="119" t="n">
        <v>95.404796</v>
      </c>
      <c r="AX6" s="119" t="n">
        <v>99.75772</v>
      </c>
      <c r="AY6" s="119" t="n">
        <v>96.567941</v>
      </c>
      <c r="AZ6" s="119" t="n">
        <v>89.266264</v>
      </c>
      <c r="BA6" s="119" t="n">
        <v>95.609875</v>
      </c>
      <c r="BB6" s="119" t="n">
        <v>88.943548</v>
      </c>
      <c r="BC6" s="119" t="n">
        <v>85.121892</v>
      </c>
      <c r="BD6" s="119" t="n">
        <v>88.581589</v>
      </c>
      <c r="BE6" s="119" t="n">
        <v>92.183782</v>
      </c>
      <c r="BF6" s="119" t="n">
        <v>91.646691</v>
      </c>
      <c r="BG6" s="119" t="n">
        <v>89.572144</v>
      </c>
      <c r="BH6" s="119" t="n">
        <v>90.634</v>
      </c>
      <c r="BI6" s="119" t="n">
        <v>87.09278</v>
      </c>
      <c r="BJ6" s="120" t="n">
        <v>96.3834</v>
      </c>
      <c r="BK6" s="120" t="n">
        <v>95.92972</v>
      </c>
      <c r="BL6" s="120" t="n">
        <v>77.30286</v>
      </c>
      <c r="BM6" s="120" t="n">
        <v>86.71664</v>
      </c>
      <c r="BN6" s="120" t="n">
        <v>81.1745</v>
      </c>
      <c r="BO6" s="120" t="n">
        <v>84.88368</v>
      </c>
      <c r="BP6" s="120" t="n">
        <v>83.20019</v>
      </c>
      <c r="BQ6" s="120" t="n">
        <v>84.97063</v>
      </c>
      <c r="BR6" s="120" t="n">
        <v>91.01524</v>
      </c>
      <c r="BS6" s="120" t="n">
        <v>86.18502</v>
      </c>
      <c r="BT6" s="120" t="n">
        <v>93.96363</v>
      </c>
      <c r="BU6" s="120" t="n">
        <v>93.48364</v>
      </c>
      <c r="BV6" s="120" t="n">
        <v>105.5677</v>
      </c>
    </row>
    <row r="7" customFormat="false" ht="11.1" hidden="false" customHeight="true" outlineLevel="0" collapsed="false">
      <c r="A7" s="398" t="s">
        <v>809</v>
      </c>
      <c r="B7" s="399" t="s">
        <v>810</v>
      </c>
      <c r="C7" s="119" t="n">
        <v>32.500145</v>
      </c>
      <c r="D7" s="119" t="n">
        <v>31.518587</v>
      </c>
      <c r="E7" s="119" t="n">
        <v>36.159</v>
      </c>
      <c r="F7" s="119" t="n">
        <v>33.315024</v>
      </c>
      <c r="G7" s="119" t="n">
        <v>32.772786</v>
      </c>
      <c r="H7" s="119" t="n">
        <v>35.25534</v>
      </c>
      <c r="I7" s="119" t="n">
        <v>31.034259</v>
      </c>
      <c r="J7" s="119" t="n">
        <v>34.250535</v>
      </c>
      <c r="K7" s="119" t="n">
        <v>33.082596</v>
      </c>
      <c r="L7" s="119" t="n">
        <v>32.3454</v>
      </c>
      <c r="M7" s="119" t="n">
        <v>33.740941</v>
      </c>
      <c r="N7" s="119" t="n">
        <v>31.372415</v>
      </c>
      <c r="O7" s="119" t="n">
        <v>35.218448</v>
      </c>
      <c r="P7" s="119" t="n">
        <v>30.991423</v>
      </c>
      <c r="Q7" s="119" t="n">
        <v>37.297681</v>
      </c>
      <c r="R7" s="119" t="n">
        <v>31.851079</v>
      </c>
      <c r="S7" s="119" t="n">
        <v>34.485281</v>
      </c>
      <c r="T7" s="119" t="n">
        <v>33.993365</v>
      </c>
      <c r="U7" s="119" t="n">
        <v>30.16693</v>
      </c>
      <c r="V7" s="119" t="n">
        <v>33.56346</v>
      </c>
      <c r="W7" s="119" t="n">
        <v>30.543223</v>
      </c>
      <c r="X7" s="119" t="n">
        <v>33.261233</v>
      </c>
      <c r="Y7" s="119" t="n">
        <v>31.115013</v>
      </c>
      <c r="Z7" s="119" t="n">
        <v>29.394577</v>
      </c>
      <c r="AA7" s="119" t="n">
        <v>34.54154</v>
      </c>
      <c r="AB7" s="119" t="n">
        <v>30.732012</v>
      </c>
      <c r="AC7" s="119" t="n">
        <v>34.256347</v>
      </c>
      <c r="AD7" s="119" t="n">
        <v>30.548458</v>
      </c>
      <c r="AE7" s="119" t="n">
        <v>32.35459</v>
      </c>
      <c r="AF7" s="119" t="n">
        <v>32.60057</v>
      </c>
      <c r="AG7" s="119" t="n">
        <v>29.556047</v>
      </c>
      <c r="AH7" s="119" t="n">
        <v>33.125278</v>
      </c>
      <c r="AI7" s="119" t="n">
        <v>28.896125</v>
      </c>
      <c r="AJ7" s="119" t="n">
        <v>31.962476</v>
      </c>
      <c r="AK7" s="119" t="n">
        <v>30.749867</v>
      </c>
      <c r="AL7" s="119" t="n">
        <v>29.166033</v>
      </c>
      <c r="AM7" s="119" t="n">
        <v>33.477374</v>
      </c>
      <c r="AN7" s="119" t="n">
        <v>31.908891</v>
      </c>
      <c r="AO7" s="119" t="n">
        <v>32.337221</v>
      </c>
      <c r="AP7" s="119" t="n">
        <v>33.672604</v>
      </c>
      <c r="AQ7" s="119" t="n">
        <v>34.183068</v>
      </c>
      <c r="AR7" s="119" t="n">
        <v>31.553326</v>
      </c>
      <c r="AS7" s="119" t="n">
        <v>31.723394</v>
      </c>
      <c r="AT7" s="119" t="n">
        <v>31.723847</v>
      </c>
      <c r="AU7" s="119" t="n">
        <v>31.888326</v>
      </c>
      <c r="AV7" s="119" t="n">
        <v>35.32882</v>
      </c>
      <c r="AW7" s="119" t="n">
        <v>30.503281</v>
      </c>
      <c r="AX7" s="119" t="n">
        <v>32.916431</v>
      </c>
      <c r="AY7" s="119" t="n">
        <v>32.133931</v>
      </c>
      <c r="AZ7" s="119" t="n">
        <v>29.977608</v>
      </c>
      <c r="BA7" s="119" t="n">
        <v>32.677596</v>
      </c>
      <c r="BB7" s="119" t="n">
        <v>29.187792</v>
      </c>
      <c r="BC7" s="119" t="n">
        <v>26.187124</v>
      </c>
      <c r="BD7" s="119" t="n">
        <v>28.743118</v>
      </c>
      <c r="BE7" s="119" t="n">
        <v>30.119055</v>
      </c>
      <c r="BF7" s="119" t="n">
        <v>29.669848</v>
      </c>
      <c r="BG7" s="119" t="n">
        <v>29.880659</v>
      </c>
      <c r="BH7" s="119" t="n">
        <v>30.462</v>
      </c>
      <c r="BI7" s="119" t="n">
        <v>26.61689</v>
      </c>
      <c r="BJ7" s="120" t="n">
        <v>29.19073</v>
      </c>
      <c r="BK7" s="120" t="n">
        <v>31.18873</v>
      </c>
      <c r="BL7" s="120" t="n">
        <v>25.13276</v>
      </c>
      <c r="BM7" s="120" t="n">
        <v>28.19338</v>
      </c>
      <c r="BN7" s="120" t="n">
        <v>26.39151</v>
      </c>
      <c r="BO7" s="120" t="n">
        <v>27.59745</v>
      </c>
      <c r="BP7" s="120" t="n">
        <v>27.0501</v>
      </c>
      <c r="BQ7" s="120" t="n">
        <v>27.93181</v>
      </c>
      <c r="BR7" s="120" t="n">
        <v>29.99875</v>
      </c>
      <c r="BS7" s="120" t="n">
        <v>26.95132</v>
      </c>
      <c r="BT7" s="120" t="n">
        <v>30.39022</v>
      </c>
      <c r="BU7" s="120" t="n">
        <v>29.66282</v>
      </c>
      <c r="BV7" s="120" t="n">
        <v>33.05836</v>
      </c>
    </row>
    <row r="8" customFormat="false" ht="11.1" hidden="false" customHeight="true" outlineLevel="0" collapsed="false">
      <c r="A8" s="398" t="s">
        <v>811</v>
      </c>
      <c r="B8" s="399" t="s">
        <v>812</v>
      </c>
      <c r="C8" s="119" t="n">
        <v>12.263894</v>
      </c>
      <c r="D8" s="119" t="n">
        <v>11.606255</v>
      </c>
      <c r="E8" s="119" t="n">
        <v>13.179533</v>
      </c>
      <c r="F8" s="119" t="n">
        <v>12.195704</v>
      </c>
      <c r="G8" s="119" t="n">
        <v>12.101541</v>
      </c>
      <c r="H8" s="119" t="n">
        <v>12.648969</v>
      </c>
      <c r="I8" s="119" t="n">
        <v>12.032058</v>
      </c>
      <c r="J8" s="119" t="n">
        <v>12.860754</v>
      </c>
      <c r="K8" s="119" t="n">
        <v>12.447095</v>
      </c>
      <c r="L8" s="119" t="n">
        <v>12.614507</v>
      </c>
      <c r="M8" s="119" t="n">
        <v>12.819702</v>
      </c>
      <c r="N8" s="119" t="n">
        <v>12.410979</v>
      </c>
      <c r="O8" s="119" t="n">
        <v>12.903255</v>
      </c>
      <c r="P8" s="119" t="n">
        <v>11.26782</v>
      </c>
      <c r="Q8" s="119" t="n">
        <v>13.463195</v>
      </c>
      <c r="R8" s="119" t="n">
        <v>12.016347</v>
      </c>
      <c r="S8" s="119" t="n">
        <v>12.789622</v>
      </c>
      <c r="T8" s="119" t="n">
        <v>12.02956</v>
      </c>
      <c r="U8" s="119" t="n">
        <v>12.64723</v>
      </c>
      <c r="V8" s="119" t="n">
        <v>13.564313</v>
      </c>
      <c r="W8" s="119" t="n">
        <v>12.552723</v>
      </c>
      <c r="X8" s="119" t="n">
        <v>13.331856</v>
      </c>
      <c r="Y8" s="119" t="n">
        <v>12.520668</v>
      </c>
      <c r="Z8" s="119" t="n">
        <v>12.332413</v>
      </c>
      <c r="AA8" s="119" t="n">
        <v>13.168422</v>
      </c>
      <c r="AB8" s="119" t="n">
        <v>11.900128</v>
      </c>
      <c r="AC8" s="119" t="n">
        <v>13.067547</v>
      </c>
      <c r="AD8" s="119" t="n">
        <v>11.661367</v>
      </c>
      <c r="AE8" s="119" t="n">
        <v>12.208942</v>
      </c>
      <c r="AF8" s="119" t="n">
        <v>12.521869</v>
      </c>
      <c r="AG8" s="119" t="n">
        <v>12.031873</v>
      </c>
      <c r="AH8" s="119" t="n">
        <v>13.160474</v>
      </c>
      <c r="AI8" s="119" t="n">
        <v>11.820868</v>
      </c>
      <c r="AJ8" s="119" t="n">
        <v>12.244032</v>
      </c>
      <c r="AK8" s="119" t="n">
        <v>11.838362</v>
      </c>
      <c r="AL8" s="119" t="n">
        <v>11.510303</v>
      </c>
      <c r="AM8" s="119" t="n">
        <v>12.059684</v>
      </c>
      <c r="AN8" s="119" t="n">
        <v>11.497327</v>
      </c>
      <c r="AO8" s="119" t="n">
        <v>11.90514</v>
      </c>
      <c r="AP8" s="119" t="n">
        <v>11.994158</v>
      </c>
      <c r="AQ8" s="119" t="n">
        <v>12.287836</v>
      </c>
      <c r="AR8" s="119" t="n">
        <v>10.82811</v>
      </c>
      <c r="AS8" s="119" t="n">
        <v>12.553599</v>
      </c>
      <c r="AT8" s="119" t="n">
        <v>12.755474</v>
      </c>
      <c r="AU8" s="119" t="n">
        <v>12.507029</v>
      </c>
      <c r="AV8" s="119" t="n">
        <v>13.686313</v>
      </c>
      <c r="AW8" s="119" t="n">
        <v>12.132994</v>
      </c>
      <c r="AX8" s="119" t="n">
        <v>12.78699</v>
      </c>
      <c r="AY8" s="119" t="n">
        <v>12.613058</v>
      </c>
      <c r="AZ8" s="119" t="n">
        <v>11.678827</v>
      </c>
      <c r="BA8" s="119" t="n">
        <v>12.763842</v>
      </c>
      <c r="BB8" s="119" t="n">
        <v>12.771653</v>
      </c>
      <c r="BC8" s="119" t="n">
        <v>11.95197</v>
      </c>
      <c r="BD8" s="119" t="n">
        <v>12.80213</v>
      </c>
      <c r="BE8" s="119" t="n">
        <v>12.202122</v>
      </c>
      <c r="BF8" s="119" t="n">
        <v>12.452808</v>
      </c>
      <c r="BG8" s="119" t="n">
        <v>12.154341</v>
      </c>
      <c r="BH8" s="119" t="n">
        <v>12.339</v>
      </c>
      <c r="BI8" s="119" t="n">
        <v>11.48618</v>
      </c>
      <c r="BJ8" s="120" t="n">
        <v>12.71147</v>
      </c>
      <c r="BK8" s="120" t="n">
        <v>12.65164</v>
      </c>
      <c r="BL8" s="120" t="n">
        <v>10.19504</v>
      </c>
      <c r="BM8" s="120" t="n">
        <v>11.43657</v>
      </c>
      <c r="BN8" s="120" t="n">
        <v>10.70565</v>
      </c>
      <c r="BO8" s="120" t="n">
        <v>11.19484</v>
      </c>
      <c r="BP8" s="120" t="n">
        <v>10.97281</v>
      </c>
      <c r="BQ8" s="120" t="n">
        <v>11.20631</v>
      </c>
      <c r="BR8" s="120" t="n">
        <v>12.0035</v>
      </c>
      <c r="BS8" s="120" t="n">
        <v>11.36646</v>
      </c>
      <c r="BT8" s="120" t="n">
        <v>12.39234</v>
      </c>
      <c r="BU8" s="120" t="n">
        <v>12.32904</v>
      </c>
      <c r="BV8" s="120" t="n">
        <v>13.92273</v>
      </c>
    </row>
    <row r="9" customFormat="false" ht="11.1" hidden="false" customHeight="true" outlineLevel="0" collapsed="false">
      <c r="A9" s="398" t="s">
        <v>813</v>
      </c>
      <c r="B9" s="399" t="s">
        <v>814</v>
      </c>
      <c r="C9" s="119" t="n">
        <v>48.964412</v>
      </c>
      <c r="D9" s="119" t="n">
        <v>46.801405</v>
      </c>
      <c r="E9" s="119" t="n">
        <v>52.808927</v>
      </c>
      <c r="F9" s="119" t="n">
        <v>47.760173</v>
      </c>
      <c r="G9" s="119" t="n">
        <v>45.27675</v>
      </c>
      <c r="H9" s="119" t="n">
        <v>47.466971</v>
      </c>
      <c r="I9" s="119" t="n">
        <v>48.774779</v>
      </c>
      <c r="J9" s="119" t="n">
        <v>50.712872</v>
      </c>
      <c r="K9" s="119" t="n">
        <v>50.098228</v>
      </c>
      <c r="L9" s="119" t="n">
        <v>48.727727</v>
      </c>
      <c r="M9" s="119" t="n">
        <v>48.460164</v>
      </c>
      <c r="N9" s="119" t="n">
        <v>49.117672</v>
      </c>
      <c r="O9" s="119" t="n">
        <v>50.499213</v>
      </c>
      <c r="P9" s="119" t="n">
        <v>46.774226</v>
      </c>
      <c r="Q9" s="119" t="n">
        <v>50.729254</v>
      </c>
      <c r="R9" s="119" t="n">
        <v>51.545131</v>
      </c>
      <c r="S9" s="119" t="n">
        <v>52.567931</v>
      </c>
      <c r="T9" s="119" t="n">
        <v>51.137495</v>
      </c>
      <c r="U9" s="119" t="n">
        <v>52.180202</v>
      </c>
      <c r="V9" s="119" t="n">
        <v>53.526124</v>
      </c>
      <c r="W9" s="119" t="n">
        <v>51.048078</v>
      </c>
      <c r="X9" s="119" t="n">
        <v>52.215269</v>
      </c>
      <c r="Y9" s="119" t="n">
        <v>52.890463</v>
      </c>
      <c r="Z9" s="119" t="n">
        <v>54.335558</v>
      </c>
      <c r="AA9" s="119" t="n">
        <v>52.074223</v>
      </c>
      <c r="AB9" s="119" t="n">
        <v>45.947822</v>
      </c>
      <c r="AC9" s="119" t="n">
        <v>50.352885</v>
      </c>
      <c r="AD9" s="119" t="n">
        <v>50.873787</v>
      </c>
      <c r="AE9" s="119" t="n">
        <v>52.473983</v>
      </c>
      <c r="AF9" s="119" t="n">
        <v>50.443459</v>
      </c>
      <c r="AG9" s="119" t="n">
        <v>51.415516</v>
      </c>
      <c r="AH9" s="119" t="n">
        <v>54.341703</v>
      </c>
      <c r="AI9" s="119" t="n">
        <v>51.687129</v>
      </c>
      <c r="AJ9" s="119" t="n">
        <v>54.61837</v>
      </c>
      <c r="AK9" s="119" t="n">
        <v>54.321282</v>
      </c>
      <c r="AL9" s="119" t="n">
        <v>52.461656</v>
      </c>
      <c r="AM9" s="119" t="n">
        <v>53.050223</v>
      </c>
      <c r="AN9" s="119" t="n">
        <v>50.118911</v>
      </c>
      <c r="AO9" s="119" t="n">
        <v>52.660155</v>
      </c>
      <c r="AP9" s="119" t="n">
        <v>51.620294</v>
      </c>
      <c r="AQ9" s="119" t="n">
        <v>50.254194</v>
      </c>
      <c r="AR9" s="119" t="n">
        <v>47.937215</v>
      </c>
      <c r="AS9" s="119" t="n">
        <v>54.855409</v>
      </c>
      <c r="AT9" s="119" t="n">
        <v>55.948317</v>
      </c>
      <c r="AU9" s="119" t="n">
        <v>54.955525</v>
      </c>
      <c r="AV9" s="119" t="n">
        <v>55.374369</v>
      </c>
      <c r="AW9" s="119" t="n">
        <v>52.768521</v>
      </c>
      <c r="AX9" s="119" t="n">
        <v>54.054299</v>
      </c>
      <c r="AY9" s="119" t="n">
        <v>51.820952</v>
      </c>
      <c r="AZ9" s="119" t="n">
        <v>47.609829</v>
      </c>
      <c r="BA9" s="119" t="n">
        <v>50.168437</v>
      </c>
      <c r="BB9" s="119" t="n">
        <v>46.984103</v>
      </c>
      <c r="BC9" s="119" t="n">
        <v>46.982798</v>
      </c>
      <c r="BD9" s="119" t="n">
        <v>47.036341</v>
      </c>
      <c r="BE9" s="119" t="n">
        <v>49.862605</v>
      </c>
      <c r="BF9" s="119" t="n">
        <v>49.524035</v>
      </c>
      <c r="BG9" s="119" t="n">
        <v>47.537144</v>
      </c>
      <c r="BH9" s="119" t="n">
        <v>47.833</v>
      </c>
      <c r="BI9" s="119" t="n">
        <v>48.98971</v>
      </c>
      <c r="BJ9" s="120" t="n">
        <v>54.4812</v>
      </c>
      <c r="BK9" s="120" t="n">
        <v>52.08936</v>
      </c>
      <c r="BL9" s="120" t="n">
        <v>41.97506</v>
      </c>
      <c r="BM9" s="120" t="n">
        <v>47.08669</v>
      </c>
      <c r="BN9" s="120" t="n">
        <v>44.07734</v>
      </c>
      <c r="BO9" s="120" t="n">
        <v>46.0914</v>
      </c>
      <c r="BP9" s="120" t="n">
        <v>45.17728</v>
      </c>
      <c r="BQ9" s="120" t="n">
        <v>45.83251</v>
      </c>
      <c r="BR9" s="120" t="n">
        <v>49.013</v>
      </c>
      <c r="BS9" s="120" t="n">
        <v>47.86724</v>
      </c>
      <c r="BT9" s="120" t="n">
        <v>51.18107</v>
      </c>
      <c r="BU9" s="120" t="n">
        <v>51.49179</v>
      </c>
      <c r="BV9" s="120" t="n">
        <v>58.58659</v>
      </c>
    </row>
    <row r="10" customFormat="false" ht="11.1" hidden="false" customHeight="true" outlineLevel="0" collapsed="false">
      <c r="A10" s="400" t="s">
        <v>815</v>
      </c>
      <c r="B10" s="399" t="s">
        <v>816</v>
      </c>
      <c r="C10" s="119" t="n">
        <v>1.066</v>
      </c>
      <c r="D10" s="119" t="n">
        <v>2.489</v>
      </c>
      <c r="E10" s="119" t="n">
        <v>-1.102</v>
      </c>
      <c r="F10" s="119" t="n">
        <v>1.89</v>
      </c>
      <c r="G10" s="119" t="n">
        <v>-0.945999999999998</v>
      </c>
      <c r="H10" s="119" t="n">
        <v>-0.667999999999999</v>
      </c>
      <c r="I10" s="119" t="n">
        <v>0.274999999999999</v>
      </c>
      <c r="J10" s="119" t="n">
        <v>2.79</v>
      </c>
      <c r="K10" s="119" t="n">
        <v>0.391999999999996</v>
      </c>
      <c r="L10" s="119" t="n">
        <v>0.714000000000006</v>
      </c>
      <c r="M10" s="119" t="n">
        <v>-1.501</v>
      </c>
      <c r="N10" s="119" t="n">
        <v>0.781000000000006</v>
      </c>
      <c r="O10" s="119" t="n">
        <v>1.485</v>
      </c>
      <c r="P10" s="119" t="n">
        <v>-1.46100000000001</v>
      </c>
      <c r="Q10" s="119" t="n">
        <v>-0.165999999999997</v>
      </c>
      <c r="R10" s="119" t="n">
        <v>-2.376</v>
      </c>
      <c r="S10" s="119" t="n">
        <v>2.90199999999999</v>
      </c>
      <c r="T10" s="119" t="n">
        <v>-0.719999999999999</v>
      </c>
      <c r="U10" s="119" t="n">
        <v>-2.84</v>
      </c>
      <c r="V10" s="119" t="n">
        <v>2.79</v>
      </c>
      <c r="W10" s="119" t="n">
        <v>2.187</v>
      </c>
      <c r="X10" s="119" t="n">
        <v>-1.081</v>
      </c>
      <c r="Y10" s="119" t="n">
        <v>-1.501</v>
      </c>
      <c r="Z10" s="119" t="n">
        <v>-0.795999999999999</v>
      </c>
      <c r="AA10" s="119" t="n">
        <v>0.562000000000005</v>
      </c>
      <c r="AB10" s="119" t="n">
        <v>1.53599999999999</v>
      </c>
      <c r="AC10" s="119" t="n">
        <v>0.443000000000005</v>
      </c>
      <c r="AD10" s="119" t="n">
        <v>0.311999999999998</v>
      </c>
      <c r="AE10" s="119" t="n">
        <v>0.588000000000001</v>
      </c>
      <c r="AF10" s="119" t="n">
        <v>0.622999999999998</v>
      </c>
      <c r="AG10" s="119" t="n">
        <v>0.517000000000003</v>
      </c>
      <c r="AH10" s="119" t="n">
        <v>1.082</v>
      </c>
      <c r="AI10" s="119" t="n">
        <v>0.795000000000002</v>
      </c>
      <c r="AJ10" s="119" t="n">
        <v>-1.022</v>
      </c>
      <c r="AK10" s="119" t="n">
        <v>-0.957000000000004</v>
      </c>
      <c r="AL10" s="119" t="n">
        <v>-1.907664</v>
      </c>
      <c r="AM10" s="119" t="n">
        <v>5.718664</v>
      </c>
      <c r="AN10" s="119" t="n">
        <v>-1.751</v>
      </c>
      <c r="AO10" s="119" t="n">
        <v>-2.455</v>
      </c>
      <c r="AP10" s="119" t="n">
        <v>-1.105</v>
      </c>
      <c r="AQ10" s="119" t="n">
        <v>1.52200000000001</v>
      </c>
      <c r="AR10" s="119" t="n">
        <v>0.651999999999998</v>
      </c>
      <c r="AS10" s="119" t="n">
        <v>1.651</v>
      </c>
      <c r="AT10" s="119" t="n">
        <v>1.725</v>
      </c>
      <c r="AU10" s="119" t="n">
        <v>-2.216</v>
      </c>
      <c r="AV10" s="119" t="n">
        <v>0.756999999999998</v>
      </c>
      <c r="AW10" s="119" t="n">
        <v>1.272</v>
      </c>
      <c r="AX10" s="119" t="n">
        <v>0.895</v>
      </c>
      <c r="AY10" s="119" t="n">
        <v>0.907</v>
      </c>
      <c r="AZ10" s="119" t="n">
        <v>1.038</v>
      </c>
      <c r="BA10" s="119" t="n">
        <v>-3.509</v>
      </c>
      <c r="BB10" s="119" t="n">
        <v>-2.619</v>
      </c>
      <c r="BC10" s="119" t="n">
        <v>-1.912</v>
      </c>
      <c r="BD10" s="119" t="n">
        <v>1.504</v>
      </c>
      <c r="BE10" s="119" t="n">
        <v>2.947</v>
      </c>
      <c r="BF10" s="119" t="n">
        <v>2.42</v>
      </c>
      <c r="BG10" s="119" t="n">
        <v>2.202</v>
      </c>
      <c r="BH10" s="119" t="n">
        <v>-1.542</v>
      </c>
      <c r="BI10" s="119" t="n">
        <v>0.779</v>
      </c>
      <c r="BJ10" s="120" t="n">
        <v>0.421</v>
      </c>
      <c r="BK10" s="120" t="n">
        <v>-1.729</v>
      </c>
      <c r="BL10" s="120" t="n">
        <v>1.038</v>
      </c>
      <c r="BM10" s="120" t="n">
        <v>-3.509</v>
      </c>
      <c r="BN10" s="120" t="n">
        <v>-2.619</v>
      </c>
      <c r="BO10" s="120" t="n">
        <v>-1.912</v>
      </c>
      <c r="BP10" s="120" t="n">
        <v>1.504</v>
      </c>
      <c r="BQ10" s="120" t="n">
        <v>2.947</v>
      </c>
      <c r="BR10" s="120" t="n">
        <v>2.42</v>
      </c>
      <c r="BS10" s="120" t="n">
        <v>2.202</v>
      </c>
      <c r="BT10" s="120" t="n">
        <v>-1.542</v>
      </c>
      <c r="BU10" s="120" t="n">
        <v>0.779</v>
      </c>
      <c r="BV10" s="120" t="n">
        <v>0.421</v>
      </c>
    </row>
    <row r="11" customFormat="false" ht="11.1" hidden="false" customHeight="true" outlineLevel="0" collapsed="false">
      <c r="A11" s="398" t="s">
        <v>817</v>
      </c>
      <c r="B11" s="399" t="s">
        <v>818</v>
      </c>
      <c r="C11" s="119" t="n">
        <v>2.014344</v>
      </c>
      <c r="D11" s="119" t="n">
        <v>2.315344</v>
      </c>
      <c r="E11" s="119" t="n">
        <v>3.277413</v>
      </c>
      <c r="F11" s="119" t="n">
        <v>2.37647</v>
      </c>
      <c r="G11" s="119" t="n">
        <v>2.402429</v>
      </c>
      <c r="H11" s="119" t="n">
        <v>2.454188</v>
      </c>
      <c r="I11" s="119" t="n">
        <v>2.681373</v>
      </c>
      <c r="J11" s="119" t="n">
        <v>2.387283</v>
      </c>
      <c r="K11" s="119" t="n">
        <v>2.763755</v>
      </c>
      <c r="L11" s="119" t="n">
        <v>2.485915</v>
      </c>
      <c r="M11" s="119" t="n">
        <v>2.220356</v>
      </c>
      <c r="N11" s="119" t="n">
        <v>3.081479</v>
      </c>
      <c r="O11" s="119" t="n">
        <v>3.031214</v>
      </c>
      <c r="P11" s="119" t="n">
        <v>2.71544</v>
      </c>
      <c r="Q11" s="119" t="n">
        <v>3.211106</v>
      </c>
      <c r="R11" s="119" t="n">
        <v>3.029604</v>
      </c>
      <c r="S11" s="119" t="n">
        <v>2.741568</v>
      </c>
      <c r="T11" s="119" t="n">
        <v>2.184798</v>
      </c>
      <c r="U11" s="119" t="n">
        <v>3.180813</v>
      </c>
      <c r="V11" s="119" t="n">
        <v>3.848849</v>
      </c>
      <c r="W11" s="119" t="n">
        <v>3.369779</v>
      </c>
      <c r="X11" s="119" t="n">
        <v>3.213868</v>
      </c>
      <c r="Y11" s="119" t="n">
        <v>2.629543</v>
      </c>
      <c r="Z11" s="119" t="n">
        <v>3.089394</v>
      </c>
      <c r="AA11" s="119" t="n">
        <v>2.844312</v>
      </c>
      <c r="AB11" s="119" t="n">
        <v>2.656498</v>
      </c>
      <c r="AC11" s="119" t="n">
        <v>3.285312</v>
      </c>
      <c r="AD11" s="119" t="n">
        <v>2.686715</v>
      </c>
      <c r="AE11" s="119" t="n">
        <v>2.691492</v>
      </c>
      <c r="AF11" s="119" t="n">
        <v>3.026911</v>
      </c>
      <c r="AG11" s="119" t="n">
        <v>3.373161</v>
      </c>
      <c r="AH11" s="119" t="n">
        <v>3.715863</v>
      </c>
      <c r="AI11" s="119" t="n">
        <v>3.469648</v>
      </c>
      <c r="AJ11" s="119" t="n">
        <v>2.895977</v>
      </c>
      <c r="AK11" s="119" t="n">
        <v>2.889369</v>
      </c>
      <c r="AL11" s="119" t="n">
        <v>2.811589</v>
      </c>
      <c r="AM11" s="119" t="n">
        <v>2.380594</v>
      </c>
      <c r="AN11" s="119" t="n">
        <v>2.619146</v>
      </c>
      <c r="AO11" s="119" t="n">
        <v>2.640374</v>
      </c>
      <c r="AP11" s="119" t="n">
        <v>2.985475</v>
      </c>
      <c r="AQ11" s="119" t="n">
        <v>2.702006</v>
      </c>
      <c r="AR11" s="119" t="n">
        <v>3.294557</v>
      </c>
      <c r="AS11" s="119" t="n">
        <v>2.569342</v>
      </c>
      <c r="AT11" s="119" t="n">
        <v>3.143678</v>
      </c>
      <c r="AU11" s="119" t="n">
        <v>2.771524</v>
      </c>
      <c r="AV11" s="119" t="n">
        <v>2.920942</v>
      </c>
      <c r="AW11" s="119" t="n">
        <v>2.987592</v>
      </c>
      <c r="AX11" s="119" t="n">
        <v>3.192449</v>
      </c>
      <c r="AY11" s="119" t="n">
        <v>2.328751</v>
      </c>
      <c r="AZ11" s="119" t="n">
        <v>1.854753</v>
      </c>
      <c r="BA11" s="119" t="n">
        <v>2.141049</v>
      </c>
      <c r="BB11" s="119" t="n">
        <v>1.302944</v>
      </c>
      <c r="BC11" s="119" t="n">
        <v>2.283125</v>
      </c>
      <c r="BD11" s="119" t="n">
        <v>1.840413</v>
      </c>
      <c r="BE11" s="119" t="n">
        <v>2.018275</v>
      </c>
      <c r="BF11" s="119" t="n">
        <v>1.568</v>
      </c>
      <c r="BG11" s="119" t="n">
        <v>1.854413</v>
      </c>
      <c r="BH11" s="119" t="n">
        <v>2.002</v>
      </c>
      <c r="BI11" s="119" t="n">
        <v>2.263</v>
      </c>
      <c r="BJ11" s="120" t="n">
        <v>2.307</v>
      </c>
      <c r="BK11" s="120" t="n">
        <v>1.866</v>
      </c>
      <c r="BL11" s="120" t="n">
        <v>1.547</v>
      </c>
      <c r="BM11" s="120" t="n">
        <v>1.963</v>
      </c>
      <c r="BN11" s="120" t="n">
        <v>2.225</v>
      </c>
      <c r="BO11" s="120" t="n">
        <v>2.487</v>
      </c>
      <c r="BP11" s="120" t="n">
        <v>2.605</v>
      </c>
      <c r="BQ11" s="120" t="n">
        <v>2.471</v>
      </c>
      <c r="BR11" s="120" t="n">
        <v>2.263</v>
      </c>
      <c r="BS11" s="120" t="n">
        <v>2.517</v>
      </c>
      <c r="BT11" s="120" t="n">
        <v>2.42</v>
      </c>
      <c r="BU11" s="120" t="n">
        <v>2.229</v>
      </c>
      <c r="BV11" s="120" t="n">
        <v>2.008</v>
      </c>
    </row>
    <row r="12" customFormat="false" ht="11.1" hidden="false" customHeight="true" outlineLevel="0" collapsed="false">
      <c r="A12" s="398" t="s">
        <v>819</v>
      </c>
      <c r="B12" s="399" t="s">
        <v>820</v>
      </c>
      <c r="C12" s="119" t="n">
        <v>4.075271</v>
      </c>
      <c r="D12" s="119" t="n">
        <v>3.007858</v>
      </c>
      <c r="E12" s="119" t="n">
        <v>3.046276</v>
      </c>
      <c r="F12" s="119" t="n">
        <v>4.29367</v>
      </c>
      <c r="G12" s="119" t="n">
        <v>5.0099</v>
      </c>
      <c r="H12" s="119" t="n">
        <v>5.499476</v>
      </c>
      <c r="I12" s="119" t="n">
        <v>4.146981</v>
      </c>
      <c r="J12" s="119" t="n">
        <v>4.218559</v>
      </c>
      <c r="K12" s="119" t="n">
        <v>4.254365</v>
      </c>
      <c r="L12" s="119" t="n">
        <v>4.250633</v>
      </c>
      <c r="M12" s="119" t="n">
        <v>3.221684</v>
      </c>
      <c r="N12" s="119" t="n">
        <v>4.917538</v>
      </c>
      <c r="O12" s="119" t="n">
        <v>4.186506</v>
      </c>
      <c r="P12" s="119" t="n">
        <v>2.655778</v>
      </c>
      <c r="Q12" s="119" t="n">
        <v>3.81688</v>
      </c>
      <c r="R12" s="119" t="n">
        <v>3.480976</v>
      </c>
      <c r="S12" s="119" t="n">
        <v>4.736255</v>
      </c>
      <c r="T12" s="119" t="n">
        <v>4.373077</v>
      </c>
      <c r="U12" s="119" t="n">
        <v>3.3311</v>
      </c>
      <c r="V12" s="119" t="n">
        <v>5.093347</v>
      </c>
      <c r="W12" s="119" t="n">
        <v>5.115098</v>
      </c>
      <c r="X12" s="119" t="n">
        <v>3.908043</v>
      </c>
      <c r="Y12" s="119" t="n">
        <v>4.768304</v>
      </c>
      <c r="Z12" s="119" t="n">
        <v>4.181903</v>
      </c>
      <c r="AA12" s="119" t="n">
        <v>4.368253</v>
      </c>
      <c r="AB12" s="119" t="n">
        <v>2.684819</v>
      </c>
      <c r="AC12" s="119" t="n">
        <v>4.086314</v>
      </c>
      <c r="AD12" s="119" t="n">
        <v>4.840691</v>
      </c>
      <c r="AE12" s="119" t="n">
        <v>4.747237</v>
      </c>
      <c r="AF12" s="119" t="n">
        <v>5.114006</v>
      </c>
      <c r="AG12" s="119" t="n">
        <v>5.811655</v>
      </c>
      <c r="AH12" s="119" t="n">
        <v>5.471445</v>
      </c>
      <c r="AI12" s="119" t="n">
        <v>4.914491</v>
      </c>
      <c r="AJ12" s="119" t="n">
        <v>5.018541</v>
      </c>
      <c r="AK12" s="119" t="n">
        <v>6.244527</v>
      </c>
      <c r="AL12" s="119" t="n">
        <v>5.861124</v>
      </c>
      <c r="AM12" s="119" t="n">
        <v>4.91514</v>
      </c>
      <c r="AN12" s="119" t="n">
        <v>4.204914</v>
      </c>
      <c r="AO12" s="119" t="n">
        <v>6.681524</v>
      </c>
      <c r="AP12" s="119" t="n">
        <v>7.979268</v>
      </c>
      <c r="AQ12" s="119" t="n">
        <v>8.394008</v>
      </c>
      <c r="AR12" s="119" t="n">
        <v>6.69523</v>
      </c>
      <c r="AS12" s="119" t="n">
        <v>6.404199</v>
      </c>
      <c r="AT12" s="119" t="n">
        <v>5.263559</v>
      </c>
      <c r="AU12" s="119" t="n">
        <v>8.652771</v>
      </c>
      <c r="AV12" s="119" t="n">
        <v>8.232788</v>
      </c>
      <c r="AW12" s="119" t="n">
        <v>7.459639</v>
      </c>
      <c r="AX12" s="119" t="n">
        <v>6.636075</v>
      </c>
      <c r="AY12" s="119" t="n">
        <v>4.907234</v>
      </c>
      <c r="AZ12" s="119" t="n">
        <v>3.822388</v>
      </c>
      <c r="BA12" s="119" t="n">
        <v>4.6052</v>
      </c>
      <c r="BB12" s="119" t="n">
        <v>3.512754</v>
      </c>
      <c r="BC12" s="119" t="n">
        <v>3.552235</v>
      </c>
      <c r="BD12" s="119" t="n">
        <v>5.885737</v>
      </c>
      <c r="BE12" s="119" t="n">
        <v>4.47741</v>
      </c>
      <c r="BF12" s="119" t="n">
        <v>5.056217</v>
      </c>
      <c r="BG12" s="119" t="n">
        <v>5.624984</v>
      </c>
      <c r="BH12" s="119" t="n">
        <v>5.236</v>
      </c>
      <c r="BI12" s="119" t="n">
        <v>5.252</v>
      </c>
      <c r="BJ12" s="120" t="n">
        <v>5.474</v>
      </c>
      <c r="BK12" s="120" t="n">
        <v>3.758</v>
      </c>
      <c r="BL12" s="120" t="n">
        <v>3.993</v>
      </c>
      <c r="BM12" s="120" t="n">
        <v>4.696</v>
      </c>
      <c r="BN12" s="120" t="n">
        <v>5.145</v>
      </c>
      <c r="BO12" s="120" t="n">
        <v>5.746</v>
      </c>
      <c r="BP12" s="120" t="n">
        <v>5.805</v>
      </c>
      <c r="BQ12" s="120" t="n">
        <v>6.449</v>
      </c>
      <c r="BR12" s="120" t="n">
        <v>6.187</v>
      </c>
      <c r="BS12" s="120" t="n">
        <v>5.98</v>
      </c>
      <c r="BT12" s="120" t="n">
        <v>6.552</v>
      </c>
      <c r="BU12" s="120" t="n">
        <v>6.667</v>
      </c>
      <c r="BV12" s="120" t="n">
        <v>6.309</v>
      </c>
    </row>
    <row r="13" customFormat="false" ht="11.1" hidden="false" customHeight="true" outlineLevel="0" collapsed="false">
      <c r="A13" s="398" t="s">
        <v>821</v>
      </c>
      <c r="B13" s="401" t="s">
        <v>822</v>
      </c>
      <c r="C13" s="119" t="n">
        <v>2.236282</v>
      </c>
      <c r="D13" s="119" t="n">
        <v>2.44344</v>
      </c>
      <c r="E13" s="119" t="n">
        <v>2.486965</v>
      </c>
      <c r="F13" s="119" t="n">
        <v>2.744265</v>
      </c>
      <c r="G13" s="119" t="n">
        <v>2.529664</v>
      </c>
      <c r="H13" s="119" t="n">
        <v>2.812708</v>
      </c>
      <c r="I13" s="119" t="n">
        <v>2.092189</v>
      </c>
      <c r="J13" s="119" t="n">
        <v>2.052449</v>
      </c>
      <c r="K13" s="119" t="n">
        <v>2.327655</v>
      </c>
      <c r="L13" s="119" t="n">
        <v>2.081954</v>
      </c>
      <c r="M13" s="119" t="n">
        <v>1.889112</v>
      </c>
      <c r="N13" s="119" t="n">
        <v>2.964172</v>
      </c>
      <c r="O13" s="119" t="n">
        <v>2.181446</v>
      </c>
      <c r="P13" s="119" t="n">
        <v>1.986949</v>
      </c>
      <c r="Q13" s="119" t="n">
        <v>2.396454</v>
      </c>
      <c r="R13" s="119" t="n">
        <v>2.046845</v>
      </c>
      <c r="S13" s="119" t="n">
        <v>2.594849</v>
      </c>
      <c r="T13" s="119" t="n">
        <v>2.480979</v>
      </c>
      <c r="U13" s="119" t="n">
        <v>1.448999</v>
      </c>
      <c r="V13" s="119" t="n">
        <v>2.792447</v>
      </c>
      <c r="W13" s="119" t="n">
        <v>2.488279</v>
      </c>
      <c r="X13" s="119" t="n">
        <v>2.282887</v>
      </c>
      <c r="Y13" s="119" t="n">
        <v>2.543408</v>
      </c>
      <c r="Z13" s="119" t="n">
        <v>2.254772</v>
      </c>
      <c r="AA13" s="119" t="n">
        <v>2.075769</v>
      </c>
      <c r="AB13" s="119" t="n">
        <v>1.87405</v>
      </c>
      <c r="AC13" s="119" t="n">
        <v>2.768406</v>
      </c>
      <c r="AD13" s="119" t="n">
        <v>2.392825</v>
      </c>
      <c r="AE13" s="119" t="n">
        <v>2.612421</v>
      </c>
      <c r="AF13" s="119" t="n">
        <v>2.892508</v>
      </c>
      <c r="AG13" s="119" t="n">
        <v>3.230711</v>
      </c>
      <c r="AH13" s="119" t="n">
        <v>3.224508</v>
      </c>
      <c r="AI13" s="119" t="n">
        <v>2.718893</v>
      </c>
      <c r="AJ13" s="119" t="n">
        <v>2.575496</v>
      </c>
      <c r="AK13" s="119" t="n">
        <v>3.082583</v>
      </c>
      <c r="AL13" s="119" t="n">
        <v>2.736694</v>
      </c>
      <c r="AM13" s="119" t="n">
        <v>2.646679</v>
      </c>
      <c r="AN13" s="119" t="n">
        <v>2.682449</v>
      </c>
      <c r="AO13" s="119" t="n">
        <v>3.744869</v>
      </c>
      <c r="AP13" s="119" t="n">
        <v>4.29972</v>
      </c>
      <c r="AQ13" s="119" t="n">
        <v>4.842501</v>
      </c>
      <c r="AR13" s="119" t="n">
        <v>3.417072</v>
      </c>
      <c r="AS13" s="119" t="n">
        <v>2.947971</v>
      </c>
      <c r="AT13" s="119" t="n">
        <v>2.880924</v>
      </c>
      <c r="AU13" s="119" t="n">
        <v>4.73027</v>
      </c>
      <c r="AV13" s="119" t="n">
        <v>4.463436</v>
      </c>
      <c r="AW13" s="119" t="n">
        <v>3.635737</v>
      </c>
      <c r="AX13" s="119" t="n">
        <v>2.256878</v>
      </c>
      <c r="AY13" s="119" t="n">
        <v>2.874834</v>
      </c>
      <c r="AZ13" s="119" t="n">
        <v>2.276032</v>
      </c>
      <c r="BA13" s="119" t="n">
        <v>3.311286</v>
      </c>
      <c r="BB13" s="119" t="n">
        <v>1.591915</v>
      </c>
      <c r="BC13" s="119" t="n">
        <v>1.624417</v>
      </c>
      <c r="BD13" s="119" t="n">
        <v>3.330266</v>
      </c>
      <c r="BE13" s="119" t="n">
        <v>2.910542</v>
      </c>
      <c r="BF13" s="119" t="n">
        <v>3.754052</v>
      </c>
      <c r="BG13" s="119" t="n">
        <v>3.711499</v>
      </c>
      <c r="BH13" s="119" t="n">
        <v>3.266</v>
      </c>
      <c r="BI13" s="119" t="n">
        <v>3.347</v>
      </c>
      <c r="BJ13" s="120" t="n">
        <v>3.691</v>
      </c>
      <c r="BK13" s="120" t="n">
        <v>2.587</v>
      </c>
      <c r="BL13" s="120" t="n">
        <v>2.203</v>
      </c>
      <c r="BM13" s="120" t="n">
        <v>2.444</v>
      </c>
      <c r="BN13" s="120" t="n">
        <v>2.626</v>
      </c>
      <c r="BO13" s="120" t="n">
        <v>3.239041</v>
      </c>
      <c r="BP13" s="120" t="n">
        <v>3.09792</v>
      </c>
      <c r="BQ13" s="120" t="n">
        <v>3.197</v>
      </c>
      <c r="BR13" s="120" t="n">
        <v>3.003</v>
      </c>
      <c r="BS13" s="120" t="n">
        <v>3.69</v>
      </c>
      <c r="BT13" s="120" t="n">
        <v>3.844</v>
      </c>
      <c r="BU13" s="120" t="n">
        <v>3.859521</v>
      </c>
      <c r="BV13" s="120" t="n">
        <v>4.166</v>
      </c>
    </row>
    <row r="14" customFormat="false" ht="11.1" hidden="false" customHeight="true" outlineLevel="0" collapsed="false">
      <c r="A14" s="398" t="s">
        <v>823</v>
      </c>
      <c r="B14" s="401" t="s">
        <v>824</v>
      </c>
      <c r="C14" s="119" t="n">
        <v>1.838989</v>
      </c>
      <c r="D14" s="119" t="n">
        <v>0.564418</v>
      </c>
      <c r="E14" s="119" t="n">
        <v>0.559311</v>
      </c>
      <c r="F14" s="119" t="n">
        <v>1.549405</v>
      </c>
      <c r="G14" s="119" t="n">
        <v>2.480236</v>
      </c>
      <c r="H14" s="119" t="n">
        <v>2.686768</v>
      </c>
      <c r="I14" s="119" t="n">
        <v>2.054792</v>
      </c>
      <c r="J14" s="119" t="n">
        <v>2.16611</v>
      </c>
      <c r="K14" s="119" t="n">
        <v>1.92671</v>
      </c>
      <c r="L14" s="119" t="n">
        <v>2.168679</v>
      </c>
      <c r="M14" s="119" t="n">
        <v>1.332572</v>
      </c>
      <c r="N14" s="119" t="n">
        <v>1.953366</v>
      </c>
      <c r="O14" s="119" t="n">
        <v>2.00506</v>
      </c>
      <c r="P14" s="119" t="n">
        <v>0.668829</v>
      </c>
      <c r="Q14" s="119" t="n">
        <v>1.420426</v>
      </c>
      <c r="R14" s="119" t="n">
        <v>1.434133</v>
      </c>
      <c r="S14" s="119" t="n">
        <v>2.141406</v>
      </c>
      <c r="T14" s="119" t="n">
        <v>1.892098</v>
      </c>
      <c r="U14" s="119" t="n">
        <v>1.882101</v>
      </c>
      <c r="V14" s="119" t="n">
        <v>2.3009</v>
      </c>
      <c r="W14" s="119" t="n">
        <v>2.626819</v>
      </c>
      <c r="X14" s="119" t="n">
        <v>1.625156</v>
      </c>
      <c r="Y14" s="119" t="n">
        <v>2.224896</v>
      </c>
      <c r="Z14" s="119" t="n">
        <v>1.927131</v>
      </c>
      <c r="AA14" s="119" t="n">
        <v>2.292484</v>
      </c>
      <c r="AB14" s="119" t="n">
        <v>0.810769</v>
      </c>
      <c r="AC14" s="119" t="n">
        <v>1.317908</v>
      </c>
      <c r="AD14" s="119" t="n">
        <v>2.447866</v>
      </c>
      <c r="AE14" s="119" t="n">
        <v>2.134816</v>
      </c>
      <c r="AF14" s="119" t="n">
        <v>2.221498</v>
      </c>
      <c r="AG14" s="119" t="n">
        <v>2.580944</v>
      </c>
      <c r="AH14" s="119" t="n">
        <v>2.246937</v>
      </c>
      <c r="AI14" s="119" t="n">
        <v>2.195598</v>
      </c>
      <c r="AJ14" s="119" t="n">
        <v>2.443045</v>
      </c>
      <c r="AK14" s="119" t="n">
        <v>3.161944</v>
      </c>
      <c r="AL14" s="119" t="n">
        <v>3.12443</v>
      </c>
      <c r="AM14" s="119" t="n">
        <v>2.268461</v>
      </c>
      <c r="AN14" s="119" t="n">
        <v>1.522465</v>
      </c>
      <c r="AO14" s="119" t="n">
        <v>2.936655</v>
      </c>
      <c r="AP14" s="119" t="n">
        <v>3.679548</v>
      </c>
      <c r="AQ14" s="119" t="n">
        <v>3.551507</v>
      </c>
      <c r="AR14" s="119" t="n">
        <v>3.278158</v>
      </c>
      <c r="AS14" s="119" t="n">
        <v>3.456228</v>
      </c>
      <c r="AT14" s="119" t="n">
        <v>2.382635</v>
      </c>
      <c r="AU14" s="119" t="n">
        <v>3.922501</v>
      </c>
      <c r="AV14" s="119" t="n">
        <v>3.769352</v>
      </c>
      <c r="AW14" s="119" t="n">
        <v>3.823902</v>
      </c>
      <c r="AX14" s="119" t="n">
        <v>4.379197</v>
      </c>
      <c r="AY14" s="119" t="n">
        <v>2.0324</v>
      </c>
      <c r="AZ14" s="119" t="n">
        <v>1.546356</v>
      </c>
      <c r="BA14" s="119" t="n">
        <v>1.293914</v>
      </c>
      <c r="BB14" s="119" t="n">
        <v>1.920839</v>
      </c>
      <c r="BC14" s="119" t="n">
        <v>1.927818</v>
      </c>
      <c r="BD14" s="119" t="n">
        <v>2.555471</v>
      </c>
      <c r="BE14" s="119" t="n">
        <v>1.566868</v>
      </c>
      <c r="BF14" s="119" t="n">
        <v>1.302165</v>
      </c>
      <c r="BG14" s="119" t="n">
        <v>1.913485</v>
      </c>
      <c r="BH14" s="119" t="n">
        <v>1.97</v>
      </c>
      <c r="BI14" s="119" t="n">
        <v>1.905</v>
      </c>
      <c r="BJ14" s="120" t="n">
        <v>1.783</v>
      </c>
      <c r="BK14" s="120" t="n">
        <v>1.171</v>
      </c>
      <c r="BL14" s="120" t="n">
        <v>1.79</v>
      </c>
      <c r="BM14" s="120" t="n">
        <v>2.252</v>
      </c>
      <c r="BN14" s="120" t="n">
        <v>2.519</v>
      </c>
      <c r="BO14" s="120" t="n">
        <v>2.506959</v>
      </c>
      <c r="BP14" s="120" t="n">
        <v>2.70708</v>
      </c>
      <c r="BQ14" s="120" t="n">
        <v>3.252</v>
      </c>
      <c r="BR14" s="120" t="n">
        <v>3.184</v>
      </c>
      <c r="BS14" s="120" t="n">
        <v>2.29</v>
      </c>
      <c r="BT14" s="120" t="n">
        <v>2.708</v>
      </c>
      <c r="BU14" s="120" t="n">
        <v>2.807479</v>
      </c>
      <c r="BV14" s="120" t="n">
        <v>2.143</v>
      </c>
    </row>
    <row r="15" customFormat="false" ht="11.1" hidden="false" customHeight="true" outlineLevel="0" collapsed="false">
      <c r="A15" s="398" t="s">
        <v>825</v>
      </c>
      <c r="B15" s="399" t="s">
        <v>692</v>
      </c>
      <c r="C15" s="119" t="n">
        <v>92.733524</v>
      </c>
      <c r="D15" s="119" t="n">
        <v>91.722733</v>
      </c>
      <c r="E15" s="119" t="n">
        <v>101.276597</v>
      </c>
      <c r="F15" s="119" t="n">
        <v>93.243701</v>
      </c>
      <c r="G15" s="119" t="n">
        <v>86.597606</v>
      </c>
      <c r="H15" s="119" t="n">
        <v>91.657992</v>
      </c>
      <c r="I15" s="119" t="n">
        <v>90.650488</v>
      </c>
      <c r="J15" s="119" t="n">
        <v>98.782885</v>
      </c>
      <c r="K15" s="119" t="n">
        <v>94.529309</v>
      </c>
      <c r="L15" s="119" t="n">
        <v>92.636916</v>
      </c>
      <c r="M15" s="119" t="n">
        <v>92.518479</v>
      </c>
      <c r="N15" s="119" t="n">
        <v>91.846007</v>
      </c>
      <c r="O15" s="119" t="n">
        <v>98.950624</v>
      </c>
      <c r="P15" s="119" t="n">
        <v>87.632131</v>
      </c>
      <c r="Q15" s="119" t="n">
        <v>100.718356</v>
      </c>
      <c r="R15" s="119" t="n">
        <v>92.585185</v>
      </c>
      <c r="S15" s="119" t="n">
        <v>100.750147</v>
      </c>
      <c r="T15" s="119" t="n">
        <v>94.252141</v>
      </c>
      <c r="U15" s="119" t="n">
        <v>92.004075</v>
      </c>
      <c r="V15" s="119" t="n">
        <v>102.199399</v>
      </c>
      <c r="W15" s="119" t="n">
        <v>94.585705</v>
      </c>
      <c r="X15" s="119" t="n">
        <v>97.033183</v>
      </c>
      <c r="Y15" s="119" t="n">
        <v>92.886383</v>
      </c>
      <c r="Z15" s="119" t="n">
        <v>94.174039</v>
      </c>
      <c r="AA15" s="119" t="n">
        <v>98.822244</v>
      </c>
      <c r="AB15" s="119" t="n">
        <v>90.087641</v>
      </c>
      <c r="AC15" s="119" t="n">
        <v>97.318777</v>
      </c>
      <c r="AD15" s="119" t="n">
        <v>91.241636</v>
      </c>
      <c r="AE15" s="119" t="n">
        <v>95.56977</v>
      </c>
      <c r="AF15" s="119" t="n">
        <v>94.101803</v>
      </c>
      <c r="AG15" s="119" t="n">
        <v>91.081942</v>
      </c>
      <c r="AH15" s="119" t="n">
        <v>99.953873</v>
      </c>
      <c r="AI15" s="119" t="n">
        <v>91.754279</v>
      </c>
      <c r="AJ15" s="119" t="n">
        <v>95.680314</v>
      </c>
      <c r="AK15" s="119" t="n">
        <v>92.597353</v>
      </c>
      <c r="AL15" s="119" t="n">
        <v>88.180793</v>
      </c>
      <c r="AM15" s="119" t="n">
        <v>101.771399</v>
      </c>
      <c r="AN15" s="119" t="n">
        <v>90.188361</v>
      </c>
      <c r="AO15" s="119" t="n">
        <v>90.406366</v>
      </c>
      <c r="AP15" s="119" t="n">
        <v>91.188263</v>
      </c>
      <c r="AQ15" s="119" t="n">
        <v>92.555096</v>
      </c>
      <c r="AR15" s="119" t="n">
        <v>87.569978</v>
      </c>
      <c r="AS15" s="119" t="n">
        <v>96.948545</v>
      </c>
      <c r="AT15" s="119" t="n">
        <v>100.032757</v>
      </c>
      <c r="AU15" s="119" t="n">
        <v>91.253633</v>
      </c>
      <c r="AV15" s="119" t="n">
        <v>99.834656</v>
      </c>
      <c r="AW15" s="119" t="n">
        <v>92.204749</v>
      </c>
      <c r="AX15" s="119" t="n">
        <v>97.209094</v>
      </c>
      <c r="AY15" s="119" t="n">
        <v>94.896458</v>
      </c>
      <c r="AZ15" s="119" t="n">
        <v>88.336629</v>
      </c>
      <c r="BA15" s="119" t="n">
        <v>89.636724</v>
      </c>
      <c r="BB15" s="119" t="n">
        <v>84.114738</v>
      </c>
      <c r="BC15" s="119" t="n">
        <v>81.940782</v>
      </c>
      <c r="BD15" s="119" t="n">
        <v>86.040265</v>
      </c>
      <c r="BE15" s="119" t="n">
        <v>92.671647</v>
      </c>
      <c r="BF15" s="119" t="n">
        <v>90.578474</v>
      </c>
      <c r="BG15" s="119" t="n">
        <v>88.003573</v>
      </c>
      <c r="BH15" s="119" t="n">
        <v>85.858</v>
      </c>
      <c r="BI15" s="119" t="n">
        <v>84.88278</v>
      </c>
      <c r="BJ15" s="120" t="n">
        <v>93.6374</v>
      </c>
      <c r="BK15" s="120" t="n">
        <v>92.30872</v>
      </c>
      <c r="BL15" s="120" t="n">
        <v>75.89486</v>
      </c>
      <c r="BM15" s="120" t="n">
        <v>80.47464</v>
      </c>
      <c r="BN15" s="120" t="n">
        <v>75.6355</v>
      </c>
      <c r="BO15" s="120" t="n">
        <v>79.71268</v>
      </c>
      <c r="BP15" s="120" t="n">
        <v>81.50419</v>
      </c>
      <c r="BQ15" s="120" t="n">
        <v>83.93963</v>
      </c>
      <c r="BR15" s="120" t="n">
        <v>89.51124</v>
      </c>
      <c r="BS15" s="120" t="n">
        <v>84.92402</v>
      </c>
      <c r="BT15" s="120" t="n">
        <v>88.28963</v>
      </c>
      <c r="BU15" s="120" t="n">
        <v>89.82464</v>
      </c>
      <c r="BV15" s="120" t="n">
        <v>101.6877</v>
      </c>
    </row>
    <row r="16" customFormat="false" ht="11.1" hidden="false" customHeight="true" outlineLevel="0" collapsed="false">
      <c r="A16" s="394"/>
      <c r="B16" s="402"/>
      <c r="C16" s="403"/>
      <c r="D16" s="403"/>
      <c r="E16" s="403"/>
      <c r="F16" s="403"/>
      <c r="G16" s="403"/>
      <c r="H16" s="403"/>
      <c r="I16" s="403"/>
      <c r="J16" s="403"/>
      <c r="K16" s="403"/>
      <c r="L16" s="403"/>
      <c r="M16" s="403"/>
      <c r="N16" s="403"/>
      <c r="O16" s="403"/>
      <c r="P16" s="403"/>
      <c r="Q16" s="403"/>
      <c r="R16" s="403"/>
      <c r="S16" s="403"/>
      <c r="T16" s="403"/>
      <c r="U16" s="403"/>
      <c r="V16" s="403"/>
      <c r="W16" s="403"/>
      <c r="X16" s="403"/>
      <c r="Y16" s="403"/>
      <c r="Z16" s="403"/>
      <c r="AA16" s="403"/>
      <c r="AB16" s="403"/>
      <c r="AC16" s="403"/>
      <c r="AD16" s="403"/>
      <c r="AE16" s="403"/>
      <c r="AF16" s="403"/>
      <c r="AG16" s="403"/>
      <c r="AH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4"/>
      <c r="BK16" s="404"/>
      <c r="BL16" s="404"/>
      <c r="BM16" s="404"/>
      <c r="BN16" s="404"/>
      <c r="BO16" s="404"/>
      <c r="BP16" s="404"/>
      <c r="BQ16" s="404"/>
      <c r="BR16" s="404"/>
      <c r="BS16" s="404"/>
      <c r="BT16" s="404"/>
      <c r="BU16" s="404"/>
      <c r="BV16" s="404"/>
    </row>
    <row r="17" customFormat="false" ht="11.1" hidden="false" customHeight="true" outlineLevel="0" collapsed="false">
      <c r="A17" s="400" t="s">
        <v>826</v>
      </c>
      <c r="B17" s="399" t="s">
        <v>827</v>
      </c>
      <c r="C17" s="119" t="n">
        <v>9.100273</v>
      </c>
      <c r="D17" s="119" t="n">
        <v>-0.60030500000002</v>
      </c>
      <c r="E17" s="119" t="n">
        <v>-7.22174</v>
      </c>
      <c r="F17" s="119" t="n">
        <v>-11.042141</v>
      </c>
      <c r="G17" s="119" t="n">
        <v>-4.33284500000002</v>
      </c>
      <c r="H17" s="119" t="n">
        <v>3.94686000000002</v>
      </c>
      <c r="I17" s="119" t="n">
        <v>9.72019899999998</v>
      </c>
      <c r="J17" s="119" t="n">
        <v>6.57993600000002</v>
      </c>
      <c r="K17" s="119" t="n">
        <v>0.513539999999992</v>
      </c>
      <c r="L17" s="119" t="n">
        <v>-3.09169100000001</v>
      </c>
      <c r="M17" s="119" t="n">
        <v>-5.42091599999999</v>
      </c>
      <c r="N17" s="119" t="n">
        <v>5.37064500000001</v>
      </c>
      <c r="O17" s="119" t="n">
        <v>-4.15588200000002</v>
      </c>
      <c r="P17" s="119" t="n">
        <v>-0.476811999999995</v>
      </c>
      <c r="Q17" s="119" t="n">
        <v>-6.047648</v>
      </c>
      <c r="R17" s="119" t="n">
        <v>-13.162696</v>
      </c>
      <c r="S17" s="119" t="n">
        <v>-8.95158900000004</v>
      </c>
      <c r="T17" s="119" t="n">
        <v>-2.10041399999997</v>
      </c>
      <c r="U17" s="119" t="n">
        <v>7.70137300000002</v>
      </c>
      <c r="V17" s="119" t="n">
        <v>3.87104699999998</v>
      </c>
      <c r="W17" s="119" t="n">
        <v>-3.12621599999997</v>
      </c>
      <c r="X17" s="119" t="n">
        <v>-8.24423500000003</v>
      </c>
      <c r="Y17" s="119" t="n">
        <v>-5.67469699999998</v>
      </c>
      <c r="Z17" s="119" t="n">
        <v>-0.697362000000027</v>
      </c>
      <c r="AA17" s="119" t="n">
        <v>5.020689</v>
      </c>
      <c r="AB17" s="119" t="n">
        <v>3.341408</v>
      </c>
      <c r="AC17" s="119" t="n">
        <v>-7.55247799999998</v>
      </c>
      <c r="AD17" s="119" t="n">
        <v>-8.21433900000002</v>
      </c>
      <c r="AE17" s="119" t="n">
        <v>-5.02345299999999</v>
      </c>
      <c r="AF17" s="119" t="n">
        <v>-0.0226199999999892</v>
      </c>
      <c r="AG17" s="119" t="n">
        <v>9.469572</v>
      </c>
      <c r="AH17" s="119" t="n">
        <v>4.85563699999997</v>
      </c>
      <c r="AI17" s="119" t="n">
        <v>-1.92443599999999</v>
      </c>
      <c r="AJ17" s="119" t="n">
        <v>-7.33517900000001</v>
      </c>
      <c r="AK17" s="119" t="n">
        <v>-4.14252199999996</v>
      </c>
      <c r="AL17" s="119" t="n">
        <v>3.14516999999998</v>
      </c>
      <c r="AM17" s="119" t="n">
        <v>4.22549439999995</v>
      </c>
      <c r="AN17" s="119" t="n">
        <v>4.09798710000007</v>
      </c>
      <c r="AO17" s="119" t="n">
        <v>-3.2517435</v>
      </c>
      <c r="AP17" s="119" t="n">
        <v>-7.57601900000003</v>
      </c>
      <c r="AQ17" s="119" t="n">
        <v>-5.68554499999999</v>
      </c>
      <c r="AR17" s="119" t="n">
        <v>5.841307</v>
      </c>
      <c r="AS17" s="119" t="n">
        <v>9.52400500000005</v>
      </c>
      <c r="AT17" s="119" t="n">
        <v>2.66639299999994</v>
      </c>
      <c r="AU17" s="119" t="n">
        <v>-4.58970600000001</v>
      </c>
      <c r="AV17" s="119" t="n">
        <v>-11.879376</v>
      </c>
      <c r="AW17" s="119" t="n">
        <v>-8.70130700000001</v>
      </c>
      <c r="AX17" s="119" t="n">
        <v>2.21797900000001</v>
      </c>
      <c r="AY17" s="119" t="n">
        <v>4.994203</v>
      </c>
      <c r="AZ17" s="119" t="n">
        <v>-4.14500200000003</v>
      </c>
      <c r="BA17" s="119" t="n">
        <v>-13.5428119999999</v>
      </c>
      <c r="BB17" s="119" t="n">
        <v>-11.777037</v>
      </c>
      <c r="BC17" s="119" t="n">
        <v>-9.15151700000001</v>
      </c>
      <c r="BD17" s="119" t="n">
        <v>-0.040066999999965</v>
      </c>
      <c r="BE17" s="119" t="n">
        <v>1.96717479999998</v>
      </c>
      <c r="BF17" s="119" t="n">
        <v>1.83045359999997</v>
      </c>
      <c r="BG17" s="119" t="n">
        <v>-5.60941939999995</v>
      </c>
      <c r="BH17" s="119" t="n">
        <v>1.25820439999998</v>
      </c>
      <c r="BI17" s="119" t="n">
        <v>-4.6683989</v>
      </c>
      <c r="BJ17" s="120" t="n">
        <v>-1.310218</v>
      </c>
      <c r="BK17" s="120" t="n">
        <v>-0.0171033</v>
      </c>
      <c r="BL17" s="120" t="n">
        <v>5.348545</v>
      </c>
      <c r="BM17" s="120" t="n">
        <v>2.880882</v>
      </c>
      <c r="BN17" s="120" t="n">
        <v>-2.197024</v>
      </c>
      <c r="BO17" s="120" t="n">
        <v>-1.831959</v>
      </c>
      <c r="BP17" s="120" t="n">
        <v>4.398727</v>
      </c>
      <c r="BQ17" s="120" t="n">
        <v>10.92832</v>
      </c>
      <c r="BR17" s="120" t="n">
        <v>6.40288</v>
      </c>
      <c r="BS17" s="120" t="n">
        <v>1.265486</v>
      </c>
      <c r="BT17" s="120" t="n">
        <v>-3.668975</v>
      </c>
      <c r="BU17" s="120" t="n">
        <v>-6.389283</v>
      </c>
      <c r="BV17" s="120" t="n">
        <v>-9.19162</v>
      </c>
    </row>
    <row r="18" customFormat="false" ht="11.1" hidden="false" customHeight="true" outlineLevel="0" collapsed="false">
      <c r="A18" s="400" t="s">
        <v>828</v>
      </c>
      <c r="B18" s="399" t="s">
        <v>829</v>
      </c>
      <c r="C18" s="119" t="n">
        <v>1.012601</v>
      </c>
      <c r="D18" s="119" t="n">
        <v>1.050693</v>
      </c>
      <c r="E18" s="119" t="n">
        <v>1.144318</v>
      </c>
      <c r="F18" s="119" t="n">
        <v>0.947798</v>
      </c>
      <c r="G18" s="119" t="n">
        <v>1.049464</v>
      </c>
      <c r="H18" s="119" t="n">
        <v>1.092271</v>
      </c>
      <c r="I18" s="119" t="n">
        <v>1.329535</v>
      </c>
      <c r="J18" s="119" t="n">
        <v>1.307944</v>
      </c>
      <c r="K18" s="119" t="n">
        <v>1.19012</v>
      </c>
      <c r="L18" s="119" t="n">
        <v>1.07104</v>
      </c>
      <c r="M18" s="119" t="n">
        <v>0.899428</v>
      </c>
      <c r="N18" s="119" t="n">
        <v>1.256758</v>
      </c>
      <c r="O18" s="119" t="n">
        <v>1.277796</v>
      </c>
      <c r="P18" s="119" t="n">
        <v>1.112587</v>
      </c>
      <c r="Q18" s="119" t="n">
        <v>1.222553</v>
      </c>
      <c r="R18" s="119" t="n">
        <v>1.137475</v>
      </c>
      <c r="S18" s="119" t="n">
        <v>1.023975</v>
      </c>
      <c r="T18" s="119" t="n">
        <v>1.201685</v>
      </c>
      <c r="U18" s="119" t="n">
        <v>1.297845</v>
      </c>
      <c r="V18" s="119" t="n">
        <v>1.348554</v>
      </c>
      <c r="W18" s="119" t="n">
        <v>1.140469</v>
      </c>
      <c r="X18" s="119" t="n">
        <v>1.21339</v>
      </c>
      <c r="Y18" s="119" t="n">
        <v>1.188137</v>
      </c>
      <c r="Z18" s="119" t="n">
        <v>1.244829</v>
      </c>
      <c r="AA18" s="119" t="n">
        <v>0.937261</v>
      </c>
      <c r="AB18" s="119" t="n">
        <v>1.095647</v>
      </c>
      <c r="AC18" s="119" t="n">
        <v>1.190719</v>
      </c>
      <c r="AD18" s="119" t="n">
        <v>1.08691</v>
      </c>
      <c r="AE18" s="119" t="n">
        <v>1.049081</v>
      </c>
      <c r="AF18" s="119" t="n">
        <v>1.247012</v>
      </c>
      <c r="AG18" s="119" t="n">
        <v>1.255022</v>
      </c>
      <c r="AH18" s="119" t="n">
        <v>1.315197</v>
      </c>
      <c r="AI18" s="119" t="n">
        <v>1.203343</v>
      </c>
      <c r="AJ18" s="119" t="n">
        <v>1.254467</v>
      </c>
      <c r="AK18" s="119" t="n">
        <v>1.189302</v>
      </c>
      <c r="AL18" s="119" t="n">
        <v>1.252</v>
      </c>
      <c r="AM18" s="119" t="n">
        <v>1.210226</v>
      </c>
      <c r="AN18" s="119" t="n">
        <v>1.121272</v>
      </c>
      <c r="AO18" s="119" t="n">
        <v>0.93888</v>
      </c>
      <c r="AP18" s="119" t="n">
        <v>1.028383</v>
      </c>
      <c r="AQ18" s="119" t="n">
        <v>1.088771</v>
      </c>
      <c r="AR18" s="119" t="n">
        <v>1.134493</v>
      </c>
      <c r="AS18" s="119" t="n">
        <v>1.19272</v>
      </c>
      <c r="AT18" s="119" t="n">
        <v>1.165373</v>
      </c>
      <c r="AU18" s="119" t="n">
        <v>1.175921</v>
      </c>
      <c r="AV18" s="119" t="n">
        <v>1.240475</v>
      </c>
      <c r="AW18" s="119" t="n">
        <v>1.206219</v>
      </c>
      <c r="AX18" s="119" t="n">
        <v>1.240666</v>
      </c>
      <c r="AY18" s="119" t="n">
        <v>1.219198</v>
      </c>
      <c r="AZ18" s="119" t="n">
        <v>0.851865</v>
      </c>
      <c r="BA18" s="119" t="n">
        <v>0.959413</v>
      </c>
      <c r="BB18" s="119" t="n">
        <v>0.920042</v>
      </c>
      <c r="BC18" s="119" t="n">
        <v>0.884059</v>
      </c>
      <c r="BD18" s="119" t="n">
        <v>0.981792</v>
      </c>
      <c r="BE18" s="119" t="n">
        <v>1.25767</v>
      </c>
      <c r="BF18" s="119" t="n">
        <v>1.25767</v>
      </c>
      <c r="BG18" s="119" t="n">
        <v>1.226508</v>
      </c>
      <c r="BH18" s="119" t="n">
        <v>1.25767</v>
      </c>
      <c r="BI18" s="119" t="n">
        <v>1.25767</v>
      </c>
      <c r="BJ18" s="120" t="n">
        <v>1.226508</v>
      </c>
      <c r="BK18" s="120" t="n">
        <v>1.25767</v>
      </c>
      <c r="BL18" s="120" t="n">
        <v>1.25767</v>
      </c>
      <c r="BM18" s="120" t="n">
        <v>1.226509</v>
      </c>
      <c r="BN18" s="120" t="n">
        <v>1.257669</v>
      </c>
      <c r="BO18" s="120" t="n">
        <v>1.25767</v>
      </c>
      <c r="BP18" s="120" t="n">
        <v>1.226508</v>
      </c>
      <c r="BQ18" s="120" t="n">
        <v>1.25767</v>
      </c>
      <c r="BR18" s="120" t="n">
        <v>1.25767</v>
      </c>
      <c r="BS18" s="120" t="n">
        <v>1.226508</v>
      </c>
      <c r="BT18" s="120" t="n">
        <v>1.25767</v>
      </c>
      <c r="BU18" s="120" t="n">
        <v>1.257669</v>
      </c>
      <c r="BV18" s="120" t="n">
        <v>1.226509</v>
      </c>
    </row>
    <row r="19" customFormat="false" ht="11.1" hidden="false" customHeight="true" outlineLevel="0" collapsed="false">
      <c r="A19" s="398" t="s">
        <v>830</v>
      </c>
      <c r="B19" s="399" t="s">
        <v>688</v>
      </c>
      <c r="C19" s="119" t="n">
        <v>102.846398</v>
      </c>
      <c r="D19" s="119" t="n">
        <v>92.173121</v>
      </c>
      <c r="E19" s="119" t="n">
        <v>95.199175</v>
      </c>
      <c r="F19" s="119" t="n">
        <v>83.149358</v>
      </c>
      <c r="G19" s="119" t="n">
        <v>83.314225</v>
      </c>
      <c r="H19" s="119" t="n">
        <v>96.697123</v>
      </c>
      <c r="I19" s="119" t="n">
        <v>101.700222</v>
      </c>
      <c r="J19" s="119" t="n">
        <v>106.670765</v>
      </c>
      <c r="K19" s="119" t="n">
        <v>96.232969</v>
      </c>
      <c r="L19" s="119" t="n">
        <v>90.616265</v>
      </c>
      <c r="M19" s="119" t="n">
        <v>87.996991</v>
      </c>
      <c r="N19" s="119" t="n">
        <v>98.47341</v>
      </c>
      <c r="O19" s="119" t="n">
        <v>96.072538</v>
      </c>
      <c r="P19" s="119" t="n">
        <v>88.267906</v>
      </c>
      <c r="Q19" s="119" t="n">
        <v>95.893261</v>
      </c>
      <c r="R19" s="119" t="n">
        <v>80.559964</v>
      </c>
      <c r="S19" s="119" t="n">
        <v>92.822533</v>
      </c>
      <c r="T19" s="119" t="n">
        <v>93.353412</v>
      </c>
      <c r="U19" s="119" t="n">
        <v>101.003293</v>
      </c>
      <c r="V19" s="119" t="n">
        <v>107.419</v>
      </c>
      <c r="W19" s="119" t="n">
        <v>92.599958</v>
      </c>
      <c r="X19" s="119" t="n">
        <v>90.002338</v>
      </c>
      <c r="Y19" s="119" t="n">
        <v>88.399823</v>
      </c>
      <c r="Z19" s="119" t="n">
        <v>94.721506</v>
      </c>
      <c r="AA19" s="119" t="n">
        <v>104.780194</v>
      </c>
      <c r="AB19" s="119" t="n">
        <v>94.524696</v>
      </c>
      <c r="AC19" s="119" t="n">
        <v>90.957018</v>
      </c>
      <c r="AD19" s="119" t="n">
        <v>84.114207</v>
      </c>
      <c r="AE19" s="119" t="n">
        <v>91.595398</v>
      </c>
      <c r="AF19" s="119" t="n">
        <v>95.326195</v>
      </c>
      <c r="AG19" s="119" t="n">
        <v>101.806536</v>
      </c>
      <c r="AH19" s="119" t="n">
        <v>106.124707</v>
      </c>
      <c r="AI19" s="119" t="n">
        <v>91.033186</v>
      </c>
      <c r="AJ19" s="119" t="n">
        <v>89.599602</v>
      </c>
      <c r="AK19" s="119" t="n">
        <v>89.644133</v>
      </c>
      <c r="AL19" s="119" t="n">
        <v>92.577963</v>
      </c>
      <c r="AM19" s="119" t="n">
        <v>107.2071194</v>
      </c>
      <c r="AN19" s="119" t="n">
        <v>95.4076201000001</v>
      </c>
      <c r="AO19" s="119" t="n">
        <v>88.0935025</v>
      </c>
      <c r="AP19" s="119" t="n">
        <v>84.640627</v>
      </c>
      <c r="AQ19" s="119" t="n">
        <v>87.958322</v>
      </c>
      <c r="AR19" s="119" t="n">
        <v>94.545778</v>
      </c>
      <c r="AS19" s="119" t="n">
        <v>107.66527</v>
      </c>
      <c r="AT19" s="119" t="n">
        <v>103.864523</v>
      </c>
      <c r="AU19" s="119" t="n">
        <v>87.839848</v>
      </c>
      <c r="AV19" s="119" t="n">
        <v>89.195755</v>
      </c>
      <c r="AW19" s="119" t="n">
        <v>84.709661</v>
      </c>
      <c r="AX19" s="119" t="n">
        <v>100.667739</v>
      </c>
      <c r="AY19" s="119" t="n">
        <v>101.109859</v>
      </c>
      <c r="AZ19" s="119" t="n">
        <v>85.043492</v>
      </c>
      <c r="BA19" s="119" t="n">
        <v>77.053325</v>
      </c>
      <c r="BB19" s="119" t="n">
        <v>73.257743</v>
      </c>
      <c r="BC19" s="119" t="n">
        <v>73.673324</v>
      </c>
      <c r="BD19" s="119" t="n">
        <v>86.98199</v>
      </c>
      <c r="BE19" s="119" t="n">
        <v>95.8964918</v>
      </c>
      <c r="BF19" s="119" t="n">
        <v>93.6665976</v>
      </c>
      <c r="BG19" s="119" t="n">
        <v>83.6206616000001</v>
      </c>
      <c r="BH19" s="119" t="n">
        <v>88.3738744</v>
      </c>
      <c r="BI19" s="119" t="n">
        <v>81.4720511</v>
      </c>
      <c r="BJ19" s="120" t="n">
        <v>93.55369</v>
      </c>
      <c r="BK19" s="120" t="n">
        <v>93.54929</v>
      </c>
      <c r="BL19" s="120" t="n">
        <v>82.50107</v>
      </c>
      <c r="BM19" s="120" t="n">
        <v>84.58203</v>
      </c>
      <c r="BN19" s="120" t="n">
        <v>74.69615</v>
      </c>
      <c r="BO19" s="120" t="n">
        <v>79.1384</v>
      </c>
      <c r="BP19" s="120" t="n">
        <v>87.12943</v>
      </c>
      <c r="BQ19" s="120" t="n">
        <v>96.12562</v>
      </c>
      <c r="BR19" s="120" t="n">
        <v>97.17179</v>
      </c>
      <c r="BS19" s="120" t="n">
        <v>87.41601</v>
      </c>
      <c r="BT19" s="120" t="n">
        <v>85.87832</v>
      </c>
      <c r="BU19" s="120" t="n">
        <v>84.69303</v>
      </c>
      <c r="BV19" s="120" t="n">
        <v>93.72257</v>
      </c>
    </row>
    <row r="20" customFormat="false" ht="11.1" hidden="false" customHeight="true" outlineLevel="0" collapsed="false">
      <c r="A20" s="394"/>
      <c r="B20" s="402"/>
      <c r="C20" s="403"/>
      <c r="D20" s="403"/>
      <c r="E20" s="403"/>
      <c r="F20" s="403"/>
      <c r="G20" s="403"/>
      <c r="H20" s="403"/>
      <c r="I20" s="403"/>
      <c r="J20" s="403"/>
      <c r="K20" s="403"/>
      <c r="L20" s="403"/>
      <c r="M20" s="403"/>
      <c r="N20" s="403"/>
      <c r="O20" s="403"/>
      <c r="P20" s="403"/>
      <c r="Q20" s="403"/>
      <c r="R20" s="403"/>
      <c r="S20" s="403"/>
      <c r="T20" s="403"/>
      <c r="U20" s="403"/>
      <c r="V20" s="403"/>
      <c r="W20" s="403"/>
      <c r="X20" s="403"/>
      <c r="Y20" s="403"/>
      <c r="Z20" s="403"/>
      <c r="AA20" s="403"/>
      <c r="AB20" s="403"/>
      <c r="AC20" s="403"/>
      <c r="AD20" s="403"/>
      <c r="AE20" s="403"/>
      <c r="AF20" s="403"/>
      <c r="AG20" s="403"/>
      <c r="AH20" s="403"/>
      <c r="AI20" s="403"/>
      <c r="AJ20" s="403"/>
      <c r="AK20" s="403"/>
      <c r="AL20" s="403"/>
      <c r="AM20" s="403"/>
      <c r="AN20" s="403"/>
      <c r="AO20" s="403"/>
      <c r="AP20" s="403"/>
      <c r="AQ20" s="403"/>
      <c r="AR20" s="403"/>
      <c r="AS20" s="403"/>
      <c r="AT20" s="403"/>
      <c r="AU20" s="403"/>
      <c r="AV20" s="403"/>
      <c r="AW20" s="403"/>
      <c r="AX20" s="403"/>
      <c r="AY20" s="403"/>
      <c r="AZ20" s="403"/>
      <c r="BA20" s="403"/>
      <c r="BB20" s="403"/>
      <c r="BC20" s="403"/>
      <c r="BD20" s="403"/>
      <c r="BE20" s="403"/>
      <c r="BF20" s="403"/>
      <c r="BG20" s="403"/>
      <c r="BH20" s="403"/>
      <c r="BI20" s="403"/>
      <c r="BJ20" s="404"/>
      <c r="BK20" s="404"/>
      <c r="BL20" s="404"/>
      <c r="BM20" s="404"/>
      <c r="BN20" s="404"/>
      <c r="BO20" s="404"/>
      <c r="BP20" s="404"/>
      <c r="BQ20" s="404"/>
      <c r="BR20" s="404"/>
      <c r="BS20" s="404"/>
      <c r="BT20" s="404"/>
      <c r="BU20" s="404"/>
      <c r="BV20" s="404"/>
    </row>
    <row r="21" customFormat="false" ht="11.1" hidden="false" customHeight="true" outlineLevel="0" collapsed="false">
      <c r="A21" s="394"/>
      <c r="B21" s="405" t="s">
        <v>831</v>
      </c>
      <c r="C21" s="403"/>
      <c r="D21" s="403"/>
      <c r="E21" s="403"/>
      <c r="F21" s="403"/>
      <c r="G21" s="403"/>
      <c r="H21" s="403"/>
      <c r="I21" s="403"/>
      <c r="J21" s="403"/>
      <c r="K21" s="403"/>
      <c r="L21" s="403"/>
      <c r="M21" s="403"/>
      <c r="N21" s="403"/>
      <c r="O21" s="403"/>
      <c r="P21" s="403"/>
      <c r="Q21" s="403"/>
      <c r="R21" s="403"/>
      <c r="S21" s="403"/>
      <c r="T21" s="403"/>
      <c r="U21" s="403"/>
      <c r="V21" s="403"/>
      <c r="W21" s="403"/>
      <c r="X21" s="403"/>
      <c r="Y21" s="403"/>
      <c r="Z21" s="403"/>
      <c r="AA21" s="403"/>
      <c r="AB21" s="403"/>
      <c r="AC21" s="403"/>
      <c r="AD21" s="403"/>
      <c r="AE21" s="403"/>
      <c r="AF21" s="403"/>
      <c r="AG21" s="403"/>
      <c r="AH21" s="403"/>
      <c r="AI21" s="403"/>
      <c r="AJ21" s="403"/>
      <c r="AK21" s="403"/>
      <c r="AL21" s="403"/>
      <c r="AM21" s="403"/>
      <c r="AN21" s="403"/>
      <c r="AO21" s="403"/>
      <c r="AP21" s="403"/>
      <c r="AQ21" s="403"/>
      <c r="AR21" s="403"/>
      <c r="AS21" s="403"/>
      <c r="AT21" s="403"/>
      <c r="AU21" s="403"/>
      <c r="AV21" s="403"/>
      <c r="AW21" s="403"/>
      <c r="AX21" s="403"/>
      <c r="AY21" s="403"/>
      <c r="AZ21" s="403"/>
      <c r="BA21" s="403"/>
      <c r="BB21" s="403"/>
      <c r="BC21" s="403"/>
      <c r="BD21" s="403"/>
      <c r="BE21" s="403"/>
      <c r="BF21" s="403"/>
      <c r="BG21" s="403"/>
      <c r="BH21" s="403"/>
      <c r="BI21" s="403"/>
      <c r="BJ21" s="404"/>
      <c r="BK21" s="404"/>
      <c r="BL21" s="404"/>
      <c r="BM21" s="404"/>
      <c r="BN21" s="404"/>
      <c r="BO21" s="404"/>
      <c r="BP21" s="404"/>
      <c r="BQ21" s="404"/>
      <c r="BR21" s="404"/>
      <c r="BS21" s="404"/>
      <c r="BT21" s="404"/>
      <c r="BU21" s="404"/>
      <c r="BV21" s="404"/>
    </row>
    <row r="22" customFormat="false" ht="11.1" hidden="false" customHeight="true" outlineLevel="0" collapsed="false">
      <c r="A22" s="398" t="s">
        <v>832</v>
      </c>
      <c r="B22" s="399" t="s">
        <v>833</v>
      </c>
      <c r="C22" s="119" t="n">
        <v>1.865243</v>
      </c>
      <c r="D22" s="119" t="n">
        <v>1.778201</v>
      </c>
      <c r="E22" s="119" t="n">
        <v>1.941104</v>
      </c>
      <c r="F22" s="119" t="n">
        <v>2.208077</v>
      </c>
      <c r="G22" s="119" t="n">
        <v>1.93135</v>
      </c>
      <c r="H22" s="119" t="n">
        <v>1.907886</v>
      </c>
      <c r="I22" s="119" t="n">
        <v>2.194</v>
      </c>
      <c r="J22" s="119" t="n">
        <v>1.919</v>
      </c>
      <c r="K22" s="119" t="n">
        <v>1.896</v>
      </c>
      <c r="L22" s="119" t="n">
        <v>2.007301</v>
      </c>
      <c r="M22" s="119" t="n">
        <v>1.831513</v>
      </c>
      <c r="N22" s="119" t="n">
        <v>1.954452</v>
      </c>
      <c r="O22" s="119" t="n">
        <v>1.878557</v>
      </c>
      <c r="P22" s="119" t="n">
        <v>1.829808</v>
      </c>
      <c r="Q22" s="119" t="n">
        <v>2.005339</v>
      </c>
      <c r="R22" s="119" t="n">
        <v>1.861666</v>
      </c>
      <c r="S22" s="119" t="n">
        <v>1.967657</v>
      </c>
      <c r="T22" s="119" t="n">
        <v>1.938896</v>
      </c>
      <c r="U22" s="119" t="n">
        <v>1.933443</v>
      </c>
      <c r="V22" s="119" t="n">
        <v>1.910677</v>
      </c>
      <c r="W22" s="119" t="n">
        <v>1.938876</v>
      </c>
      <c r="X22" s="119" t="n">
        <v>2.094182</v>
      </c>
      <c r="Y22" s="119" t="n">
        <v>1.865257</v>
      </c>
      <c r="Z22" s="119" t="n">
        <v>1.732826</v>
      </c>
      <c r="AA22" s="119" t="n">
        <v>1.818158</v>
      </c>
      <c r="AB22" s="119" t="n">
        <v>1.730222</v>
      </c>
      <c r="AC22" s="119" t="n">
        <v>2.027367</v>
      </c>
      <c r="AD22" s="119" t="n">
        <v>1.865058</v>
      </c>
      <c r="AE22" s="119" t="n">
        <v>1.949715</v>
      </c>
      <c r="AF22" s="119" t="n">
        <v>1.92113</v>
      </c>
      <c r="AG22" s="119" t="n">
        <v>1.912658</v>
      </c>
      <c r="AH22" s="119" t="n">
        <v>1.8832</v>
      </c>
      <c r="AI22" s="119" t="n">
        <v>1.882435</v>
      </c>
      <c r="AJ22" s="119" t="n">
        <v>1.957138</v>
      </c>
      <c r="AK22" s="119" t="n">
        <v>1.810496</v>
      </c>
      <c r="AL22" s="119" t="n">
        <v>1.957876</v>
      </c>
      <c r="AM22" s="119" t="n">
        <v>1.834091</v>
      </c>
      <c r="AN22" s="119" t="n">
        <v>1.791826</v>
      </c>
      <c r="AO22" s="119" t="n">
        <v>1.909944</v>
      </c>
      <c r="AP22" s="119" t="n">
        <v>1.863563</v>
      </c>
      <c r="AQ22" s="119" t="n">
        <v>1.911277</v>
      </c>
      <c r="AR22" s="119" t="n">
        <v>1.805362</v>
      </c>
      <c r="AS22" s="119" t="n">
        <v>1.91521</v>
      </c>
      <c r="AT22" s="119" t="n">
        <v>2.033856</v>
      </c>
      <c r="AU22" s="119" t="n">
        <v>1.818203</v>
      </c>
      <c r="AV22" s="119" t="n">
        <v>2.208059</v>
      </c>
      <c r="AW22" s="119" t="n">
        <v>1.625546</v>
      </c>
      <c r="AX22" s="119" t="n">
        <v>1.35274</v>
      </c>
      <c r="AY22" s="119" t="n">
        <v>1.390246</v>
      </c>
      <c r="AZ22" s="119" t="n">
        <v>1.448867</v>
      </c>
      <c r="BA22" s="119" t="n">
        <v>1.558951</v>
      </c>
      <c r="BB22" s="119" t="n">
        <v>1.15037</v>
      </c>
      <c r="BC22" s="119" t="n">
        <v>1.118206</v>
      </c>
      <c r="BD22" s="119" t="n">
        <v>1.133584</v>
      </c>
      <c r="BE22" s="119" t="n">
        <v>1.377777</v>
      </c>
      <c r="BF22" s="119" t="n">
        <v>1.484274</v>
      </c>
      <c r="BG22" s="119" t="n">
        <v>1.355434</v>
      </c>
      <c r="BH22" s="119" t="n">
        <v>1.665198</v>
      </c>
      <c r="BI22" s="119" t="n">
        <v>1.285133</v>
      </c>
      <c r="BJ22" s="120" t="n">
        <v>1.129265</v>
      </c>
      <c r="BK22" s="120" t="n">
        <v>1.659225</v>
      </c>
      <c r="BL22" s="120" t="n">
        <v>1.714161</v>
      </c>
      <c r="BM22" s="120" t="n">
        <v>1.868977</v>
      </c>
      <c r="BN22" s="120" t="n">
        <v>1.464407</v>
      </c>
      <c r="BO22" s="120" t="n">
        <v>1.456813</v>
      </c>
      <c r="BP22" s="120" t="n">
        <v>1.473519</v>
      </c>
      <c r="BQ22" s="120" t="n">
        <v>1.709757</v>
      </c>
      <c r="BR22" s="120" t="n">
        <v>1.795775</v>
      </c>
      <c r="BS22" s="120" t="n">
        <v>1.62939</v>
      </c>
      <c r="BT22" s="120" t="n">
        <v>1.912855</v>
      </c>
      <c r="BU22" s="120" t="n">
        <v>1.48955</v>
      </c>
      <c r="BV22" s="120" t="n">
        <v>1.304499</v>
      </c>
    </row>
    <row r="23" customFormat="false" ht="11.1" hidden="false" customHeight="true" outlineLevel="0" collapsed="false">
      <c r="A23" s="394" t="s">
        <v>834</v>
      </c>
      <c r="B23" s="399" t="s">
        <v>835</v>
      </c>
      <c r="C23" s="119" t="n">
        <v>91.78868669</v>
      </c>
      <c r="D23" s="119" t="n">
        <v>80.30484158</v>
      </c>
      <c r="E23" s="119" t="n">
        <v>83.60073934</v>
      </c>
      <c r="F23" s="119" t="n">
        <v>73.50271992</v>
      </c>
      <c r="G23" s="119" t="n">
        <v>79.30573837</v>
      </c>
      <c r="H23" s="119" t="n">
        <v>89.49766239</v>
      </c>
      <c r="I23" s="119" t="n">
        <v>96.27194676</v>
      </c>
      <c r="J23" s="119" t="n">
        <v>97.28396373</v>
      </c>
      <c r="K23" s="119" t="n">
        <v>88.49815703</v>
      </c>
      <c r="L23" s="119" t="n">
        <v>84.03209185</v>
      </c>
      <c r="M23" s="119" t="n">
        <v>81.53077726</v>
      </c>
      <c r="N23" s="119" t="n">
        <v>91.86723567</v>
      </c>
      <c r="O23" s="119" t="n">
        <v>87.31709606</v>
      </c>
      <c r="P23" s="119" t="n">
        <v>81.04338504</v>
      </c>
      <c r="Q23" s="119" t="n">
        <v>82.49922083</v>
      </c>
      <c r="R23" s="119" t="n">
        <v>72.55976133</v>
      </c>
      <c r="S23" s="119" t="n">
        <v>80.51491897</v>
      </c>
      <c r="T23" s="119" t="n">
        <v>87.31913794</v>
      </c>
      <c r="U23" s="119" t="n">
        <v>97.11307026</v>
      </c>
      <c r="V23" s="119" t="n">
        <v>98.18346973</v>
      </c>
      <c r="W23" s="119" t="n">
        <v>84.32689687</v>
      </c>
      <c r="X23" s="119" t="n">
        <v>83.72443883</v>
      </c>
      <c r="Y23" s="119" t="n">
        <v>82.29301203</v>
      </c>
      <c r="Z23" s="119" t="n">
        <v>89.74162312</v>
      </c>
      <c r="AA23" s="119" t="n">
        <v>91.686368</v>
      </c>
      <c r="AB23" s="119" t="n">
        <v>84.026366</v>
      </c>
      <c r="AC23" s="119" t="n">
        <v>81.803026</v>
      </c>
      <c r="AD23" s="119" t="n">
        <v>75.751468</v>
      </c>
      <c r="AE23" s="119" t="n">
        <v>81.14009</v>
      </c>
      <c r="AF23" s="119" t="n">
        <v>89.699353</v>
      </c>
      <c r="AG23" s="119" t="n">
        <v>96.54836</v>
      </c>
      <c r="AH23" s="119" t="n">
        <v>99.085845</v>
      </c>
      <c r="AI23" s="119" t="n">
        <v>87.922262</v>
      </c>
      <c r="AJ23" s="119" t="n">
        <v>83.809565</v>
      </c>
      <c r="AK23" s="119" t="n">
        <v>82.392846</v>
      </c>
      <c r="AL23" s="119" t="n">
        <v>91.275938</v>
      </c>
      <c r="AM23" s="119" t="n">
        <v>94.052197</v>
      </c>
      <c r="AN23" s="119" t="n">
        <v>86.199293</v>
      </c>
      <c r="AO23" s="119" t="n">
        <v>83.026805</v>
      </c>
      <c r="AP23" s="119" t="n">
        <v>76.961749</v>
      </c>
      <c r="AQ23" s="119" t="n">
        <v>81.386366</v>
      </c>
      <c r="AR23" s="119" t="n">
        <v>89.564973</v>
      </c>
      <c r="AS23" s="119" t="n">
        <v>98.015476</v>
      </c>
      <c r="AT23" s="119" t="n">
        <v>95.498413</v>
      </c>
      <c r="AU23" s="119" t="n">
        <v>85.694304</v>
      </c>
      <c r="AV23" s="119" t="n">
        <v>80.441656</v>
      </c>
      <c r="AW23" s="119" t="n">
        <v>81.126734</v>
      </c>
      <c r="AX23" s="119" t="n">
        <v>89.634894</v>
      </c>
      <c r="AY23" s="119" t="n">
        <v>90.886799</v>
      </c>
      <c r="AZ23" s="119" t="n">
        <v>74.506956</v>
      </c>
      <c r="BA23" s="119" t="n">
        <v>72.139547</v>
      </c>
      <c r="BB23" s="119" t="n">
        <v>67.239809</v>
      </c>
      <c r="BC23" s="119" t="n">
        <v>70.703711</v>
      </c>
      <c r="BD23" s="119" t="n">
        <v>79.088993</v>
      </c>
      <c r="BE23" s="119" t="n">
        <v>84.492786</v>
      </c>
      <c r="BF23" s="119" t="n">
        <v>86.85632</v>
      </c>
      <c r="BG23" s="119" t="n">
        <v>73.178</v>
      </c>
      <c r="BH23" s="119" t="n">
        <v>76.75186</v>
      </c>
      <c r="BI23" s="119" t="n">
        <v>76.22006</v>
      </c>
      <c r="BJ23" s="120" t="n">
        <v>88.89492</v>
      </c>
      <c r="BK23" s="120" t="n">
        <v>87.80288</v>
      </c>
      <c r="BL23" s="120" t="n">
        <v>76.5871</v>
      </c>
      <c r="BM23" s="120" t="n">
        <v>78.5138</v>
      </c>
      <c r="BN23" s="120" t="n">
        <v>69.32536</v>
      </c>
      <c r="BO23" s="120" t="n">
        <v>73.70302</v>
      </c>
      <c r="BP23" s="120" t="n">
        <v>81.68933</v>
      </c>
      <c r="BQ23" s="120" t="n">
        <v>90.3155</v>
      </c>
      <c r="BR23" s="120" t="n">
        <v>91.18127</v>
      </c>
      <c r="BS23" s="120" t="n">
        <v>81.65305</v>
      </c>
      <c r="BT23" s="120" t="n">
        <v>79.62483</v>
      </c>
      <c r="BU23" s="120" t="n">
        <v>78.88058</v>
      </c>
      <c r="BV23" s="120" t="n">
        <v>88.23982</v>
      </c>
    </row>
    <row r="24" customFormat="false" ht="11.1" hidden="false" customHeight="true" outlineLevel="0" collapsed="false">
      <c r="A24" s="398" t="s">
        <v>836</v>
      </c>
      <c r="B24" s="399" t="s">
        <v>837</v>
      </c>
      <c r="C24" s="119" t="n">
        <v>5.749295</v>
      </c>
      <c r="D24" s="119" t="n">
        <v>5.63749</v>
      </c>
      <c r="E24" s="119" t="n">
        <v>5.608838</v>
      </c>
      <c r="F24" s="119" t="n">
        <v>5.148909</v>
      </c>
      <c r="G24" s="119" t="n">
        <v>5.130699</v>
      </c>
      <c r="H24" s="119" t="n">
        <v>5.098869</v>
      </c>
      <c r="I24" s="119" t="n">
        <v>5.275233</v>
      </c>
      <c r="J24" s="119" t="n">
        <v>5.247023</v>
      </c>
      <c r="K24" s="119" t="n">
        <v>5.082404</v>
      </c>
      <c r="L24" s="119" t="n">
        <v>5.429775</v>
      </c>
      <c r="M24" s="119" t="n">
        <v>5.656027</v>
      </c>
      <c r="N24" s="119" t="n">
        <v>5.994311</v>
      </c>
      <c r="O24" s="119" t="n">
        <v>5.425717</v>
      </c>
      <c r="P24" s="119" t="n">
        <v>5.358156</v>
      </c>
      <c r="Q24" s="119" t="n">
        <v>5.372542</v>
      </c>
      <c r="R24" s="119" t="n">
        <v>4.997689</v>
      </c>
      <c r="S24" s="119" t="n">
        <v>5.007802</v>
      </c>
      <c r="T24" s="119" t="n">
        <v>5.039676</v>
      </c>
      <c r="U24" s="119" t="n">
        <v>5.098887</v>
      </c>
      <c r="V24" s="119" t="n">
        <v>5.104062</v>
      </c>
      <c r="W24" s="119" t="n">
        <v>5.068114</v>
      </c>
      <c r="X24" s="119" t="n">
        <v>5.380518</v>
      </c>
      <c r="Y24" s="119" t="n">
        <v>5.389914</v>
      </c>
      <c r="Z24" s="119" t="n">
        <v>5.45547</v>
      </c>
      <c r="AA24" s="119" t="n">
        <v>5.233251</v>
      </c>
      <c r="AB24" s="119" t="n">
        <v>5.213187</v>
      </c>
      <c r="AC24" s="119" t="n">
        <v>5.188988</v>
      </c>
      <c r="AD24" s="119" t="n">
        <v>4.923147</v>
      </c>
      <c r="AE24" s="119" t="n">
        <v>4.920507</v>
      </c>
      <c r="AF24" s="119" t="n">
        <v>4.935318</v>
      </c>
      <c r="AG24" s="119" t="n">
        <v>4.821282</v>
      </c>
      <c r="AH24" s="119" t="n">
        <v>4.817709</v>
      </c>
      <c r="AI24" s="119" t="n">
        <v>4.791616</v>
      </c>
      <c r="AJ24" s="119" t="n">
        <v>5.053894</v>
      </c>
      <c r="AK24" s="119" t="n">
        <v>5.107122</v>
      </c>
      <c r="AL24" s="119" t="n">
        <v>5.135283</v>
      </c>
      <c r="AM24" s="119" t="n">
        <v>5.095671</v>
      </c>
      <c r="AN24" s="119" t="n">
        <v>5.032137</v>
      </c>
      <c r="AO24" s="119" t="n">
        <v>5.055914</v>
      </c>
      <c r="AP24" s="119" t="n">
        <v>4.864128</v>
      </c>
      <c r="AQ24" s="119" t="n">
        <v>4.858699</v>
      </c>
      <c r="AR24" s="119" t="n">
        <v>4.880847</v>
      </c>
      <c r="AS24" s="119" t="n">
        <v>4.788986</v>
      </c>
      <c r="AT24" s="119" t="n">
        <v>4.773776</v>
      </c>
      <c r="AU24" s="119" t="n">
        <v>4.730206</v>
      </c>
      <c r="AV24" s="119" t="n">
        <v>4.756398</v>
      </c>
      <c r="AW24" s="119" t="n">
        <v>4.654719</v>
      </c>
      <c r="AX24" s="119" t="n">
        <v>4.55038</v>
      </c>
      <c r="AY24" s="119" t="n">
        <v>4.420251</v>
      </c>
      <c r="AZ24" s="119" t="n">
        <v>4.427251</v>
      </c>
      <c r="BA24" s="119" t="n">
        <v>4.320556</v>
      </c>
      <c r="BB24" s="119" t="n">
        <v>3.761423</v>
      </c>
      <c r="BC24" s="119" t="n">
        <v>3.741163</v>
      </c>
      <c r="BD24" s="119" t="n">
        <v>3.747573</v>
      </c>
      <c r="BE24" s="119" t="n">
        <v>3.889604</v>
      </c>
      <c r="BF24" s="119" t="n">
        <v>3.983204</v>
      </c>
      <c r="BG24" s="119" t="n">
        <v>4.011738</v>
      </c>
      <c r="BH24" s="119" t="n">
        <v>4.188714</v>
      </c>
      <c r="BI24" s="119" t="n">
        <v>3.966851</v>
      </c>
      <c r="BJ24" s="120" t="n">
        <v>3.529505</v>
      </c>
      <c r="BK24" s="120" t="n">
        <v>4.087183</v>
      </c>
      <c r="BL24" s="120" t="n">
        <v>4.19981</v>
      </c>
      <c r="BM24" s="120" t="n">
        <v>4.199251</v>
      </c>
      <c r="BN24" s="120" t="n">
        <v>3.906378</v>
      </c>
      <c r="BO24" s="120" t="n">
        <v>3.978563</v>
      </c>
      <c r="BP24" s="120" t="n">
        <v>3.966577</v>
      </c>
      <c r="BQ24" s="120" t="n">
        <v>4.100357</v>
      </c>
      <c r="BR24" s="120" t="n">
        <v>4.194746</v>
      </c>
      <c r="BS24" s="120" t="n">
        <v>4.133567</v>
      </c>
      <c r="BT24" s="120" t="n">
        <v>4.340642</v>
      </c>
      <c r="BU24" s="120" t="n">
        <v>4.322898</v>
      </c>
      <c r="BV24" s="120" t="n">
        <v>4.178251</v>
      </c>
    </row>
    <row r="25" customFormat="false" ht="11.1" hidden="false" customHeight="true" outlineLevel="0" collapsed="false">
      <c r="A25" s="398" t="s">
        <v>838</v>
      </c>
      <c r="B25" s="401" t="s">
        <v>839</v>
      </c>
      <c r="C25" s="119" t="n">
        <v>0.560814</v>
      </c>
      <c r="D25" s="119" t="n">
        <v>0.435609</v>
      </c>
      <c r="E25" s="119" t="n">
        <v>0.419307</v>
      </c>
      <c r="F25" s="119" t="n">
        <v>0.358372</v>
      </c>
      <c r="G25" s="119" t="n">
        <v>0.284115</v>
      </c>
      <c r="H25" s="119" t="n">
        <v>0.301334</v>
      </c>
      <c r="I25" s="119" t="n">
        <v>0.358535</v>
      </c>
      <c r="J25" s="119" t="n">
        <v>0.341093</v>
      </c>
      <c r="K25" s="119" t="n">
        <v>0.244192</v>
      </c>
      <c r="L25" s="119" t="n">
        <v>0.269949</v>
      </c>
      <c r="M25" s="119" t="n">
        <v>0.419063</v>
      </c>
      <c r="N25" s="119" t="n">
        <v>0.726719</v>
      </c>
      <c r="O25" s="119" t="n">
        <v>0.343217</v>
      </c>
      <c r="P25" s="119" t="n">
        <v>0.311913</v>
      </c>
      <c r="Q25" s="119" t="n">
        <v>0.312834</v>
      </c>
      <c r="R25" s="119" t="n">
        <v>0.205769</v>
      </c>
      <c r="S25" s="119" t="n">
        <v>0.21385</v>
      </c>
      <c r="T25" s="119" t="n">
        <v>0.22569</v>
      </c>
      <c r="U25" s="119" t="n">
        <v>0.226463</v>
      </c>
      <c r="V25" s="119" t="n">
        <v>0.226656</v>
      </c>
      <c r="W25" s="119" t="n">
        <v>0.19219</v>
      </c>
      <c r="X25" s="119" t="n">
        <v>0.27558</v>
      </c>
      <c r="Y25" s="119" t="n">
        <v>0.322219</v>
      </c>
      <c r="Z25" s="119" t="n">
        <v>0.370164</v>
      </c>
      <c r="AA25" s="119" t="n">
        <v>0.369479</v>
      </c>
      <c r="AB25" s="119" t="n">
        <v>0.358559</v>
      </c>
      <c r="AC25" s="119" t="n">
        <v>0.329817</v>
      </c>
      <c r="AD25" s="119" t="n">
        <v>0.241075</v>
      </c>
      <c r="AE25" s="119" t="n">
        <v>0.23634</v>
      </c>
      <c r="AF25" s="119" t="n">
        <v>0.227821</v>
      </c>
      <c r="AG25" s="119" t="n">
        <v>0.232664</v>
      </c>
      <c r="AH25" s="119" t="n">
        <v>0.248779</v>
      </c>
      <c r="AI25" s="119" t="n">
        <v>0.223793</v>
      </c>
      <c r="AJ25" s="119" t="n">
        <v>0.30486</v>
      </c>
      <c r="AK25" s="119" t="n">
        <v>0.36161</v>
      </c>
      <c r="AL25" s="119" t="n">
        <v>0.391385</v>
      </c>
      <c r="AM25" s="119" t="n">
        <v>0.383892</v>
      </c>
      <c r="AN25" s="119" t="n">
        <v>0.359672</v>
      </c>
      <c r="AO25" s="119" t="n">
        <v>0.367946</v>
      </c>
      <c r="AP25" s="119" t="n">
        <v>0.237466</v>
      </c>
      <c r="AQ25" s="119" t="n">
        <v>0.238042</v>
      </c>
      <c r="AR25" s="119" t="n">
        <v>0.268772</v>
      </c>
      <c r="AS25" s="119" t="n">
        <v>0.247475</v>
      </c>
      <c r="AT25" s="119" t="n">
        <v>0.240952</v>
      </c>
      <c r="AU25" s="119" t="n">
        <v>0.22956</v>
      </c>
      <c r="AV25" s="119" t="n">
        <v>0.281228</v>
      </c>
      <c r="AW25" s="119" t="n">
        <v>0.305768</v>
      </c>
      <c r="AX25" s="119" t="n">
        <v>0.345045</v>
      </c>
      <c r="AY25" s="119" t="n">
        <v>0.393494</v>
      </c>
      <c r="AZ25" s="119" t="n">
        <v>0.343671</v>
      </c>
      <c r="BA25" s="119" t="n">
        <v>0.331196</v>
      </c>
      <c r="BB25" s="119" t="n">
        <v>0.224363</v>
      </c>
      <c r="BC25" s="119" t="n">
        <v>0.209449</v>
      </c>
      <c r="BD25" s="119" t="n">
        <v>0.229792</v>
      </c>
      <c r="BE25" s="119" t="n">
        <v>0.2240785</v>
      </c>
      <c r="BF25" s="119" t="n">
        <v>0.1988936</v>
      </c>
      <c r="BG25" s="119" t="n">
        <v>0.2103334</v>
      </c>
      <c r="BH25" s="119" t="n">
        <v>0.2880442</v>
      </c>
      <c r="BI25" s="119" t="n">
        <v>0.3069704</v>
      </c>
      <c r="BJ25" s="120" t="n">
        <v>0.3256265</v>
      </c>
      <c r="BK25" s="120" t="n">
        <v>0.3464618</v>
      </c>
      <c r="BL25" s="120" t="n">
        <v>0.2686086</v>
      </c>
      <c r="BM25" s="120" t="n">
        <v>0.346931</v>
      </c>
      <c r="BN25" s="120" t="n">
        <v>0.179819</v>
      </c>
      <c r="BO25" s="120" t="n">
        <v>0.2266747</v>
      </c>
      <c r="BP25" s="120" t="n">
        <v>0.1907641</v>
      </c>
      <c r="BQ25" s="120" t="n">
        <v>0.2021794</v>
      </c>
      <c r="BR25" s="120" t="n">
        <v>0.1909856</v>
      </c>
      <c r="BS25" s="120" t="n">
        <v>0.2137667</v>
      </c>
      <c r="BT25" s="120" t="n">
        <v>0.2870179</v>
      </c>
      <c r="BU25" s="120" t="n">
        <v>0.32166</v>
      </c>
      <c r="BV25" s="120" t="n">
        <v>0.3288748</v>
      </c>
    </row>
    <row r="26" customFormat="false" ht="11.1" hidden="false" customHeight="true" outlineLevel="0" collapsed="false">
      <c r="A26" s="398" t="s">
        <v>840</v>
      </c>
      <c r="B26" s="401" t="s">
        <v>841</v>
      </c>
      <c r="C26" s="119" t="n">
        <v>5.188481</v>
      </c>
      <c r="D26" s="119" t="n">
        <v>5.201881</v>
      </c>
      <c r="E26" s="119" t="n">
        <v>5.189531</v>
      </c>
      <c r="F26" s="119" t="n">
        <v>4.790537</v>
      </c>
      <c r="G26" s="119" t="n">
        <v>4.846584</v>
      </c>
      <c r="H26" s="119" t="n">
        <v>4.797535</v>
      </c>
      <c r="I26" s="119" t="n">
        <v>4.916698</v>
      </c>
      <c r="J26" s="119" t="n">
        <v>4.90593</v>
      </c>
      <c r="K26" s="119" t="n">
        <v>4.838212</v>
      </c>
      <c r="L26" s="119" t="n">
        <v>5.159826</v>
      </c>
      <c r="M26" s="119" t="n">
        <v>5.236964</v>
      </c>
      <c r="N26" s="119" t="n">
        <v>5.267592</v>
      </c>
      <c r="O26" s="119" t="n">
        <v>5.0825</v>
      </c>
      <c r="P26" s="119" t="n">
        <v>5.046243</v>
      </c>
      <c r="Q26" s="119" t="n">
        <v>5.059708</v>
      </c>
      <c r="R26" s="119" t="n">
        <v>4.79192</v>
      </c>
      <c r="S26" s="119" t="n">
        <v>4.793952</v>
      </c>
      <c r="T26" s="119" t="n">
        <v>4.813986</v>
      </c>
      <c r="U26" s="119" t="n">
        <v>4.872424</v>
      </c>
      <c r="V26" s="119" t="n">
        <v>4.877406</v>
      </c>
      <c r="W26" s="119" t="n">
        <v>4.875924</v>
      </c>
      <c r="X26" s="119" t="n">
        <v>5.104938</v>
      </c>
      <c r="Y26" s="119" t="n">
        <v>5.067695</v>
      </c>
      <c r="Z26" s="119" t="n">
        <v>5.085306</v>
      </c>
      <c r="AA26" s="119" t="n">
        <v>4.863772</v>
      </c>
      <c r="AB26" s="119" t="n">
        <v>4.854628</v>
      </c>
      <c r="AC26" s="119" t="n">
        <v>4.859171</v>
      </c>
      <c r="AD26" s="119" t="n">
        <v>4.682072</v>
      </c>
      <c r="AE26" s="119" t="n">
        <v>4.684167</v>
      </c>
      <c r="AF26" s="119" t="n">
        <v>4.707497</v>
      </c>
      <c r="AG26" s="119" t="n">
        <v>4.588618</v>
      </c>
      <c r="AH26" s="119" t="n">
        <v>4.56893</v>
      </c>
      <c r="AI26" s="119" t="n">
        <v>4.567823</v>
      </c>
      <c r="AJ26" s="119" t="n">
        <v>4.749034</v>
      </c>
      <c r="AK26" s="119" t="n">
        <v>4.745512</v>
      </c>
      <c r="AL26" s="119" t="n">
        <v>4.743898</v>
      </c>
      <c r="AM26" s="119" t="n">
        <v>4.711779</v>
      </c>
      <c r="AN26" s="119" t="n">
        <v>4.672465</v>
      </c>
      <c r="AO26" s="119" t="n">
        <v>4.687968</v>
      </c>
      <c r="AP26" s="119" t="n">
        <v>4.626662</v>
      </c>
      <c r="AQ26" s="119" t="n">
        <v>4.620657</v>
      </c>
      <c r="AR26" s="119" t="n">
        <v>4.612075</v>
      </c>
      <c r="AS26" s="119" t="n">
        <v>4.541511</v>
      </c>
      <c r="AT26" s="119" t="n">
        <v>4.532824</v>
      </c>
      <c r="AU26" s="119" t="n">
        <v>4.500646</v>
      </c>
      <c r="AV26" s="119" t="n">
        <v>4.47517</v>
      </c>
      <c r="AW26" s="119" t="n">
        <v>4.348951</v>
      </c>
      <c r="AX26" s="119" t="n">
        <v>4.205335</v>
      </c>
      <c r="AY26" s="119" t="n">
        <v>4.026757</v>
      </c>
      <c r="AZ26" s="119" t="n">
        <v>4.08358</v>
      </c>
      <c r="BA26" s="119" t="n">
        <v>3.98936</v>
      </c>
      <c r="BB26" s="119" t="n">
        <v>3.53706</v>
      </c>
      <c r="BC26" s="119" t="n">
        <v>3.531714</v>
      </c>
      <c r="BD26" s="119" t="n">
        <v>3.517781</v>
      </c>
      <c r="BE26" s="119" t="n">
        <v>3.665526</v>
      </c>
      <c r="BF26" s="119" t="n">
        <v>3.784311</v>
      </c>
      <c r="BG26" s="119" t="n">
        <v>3.801404</v>
      </c>
      <c r="BH26" s="119" t="n">
        <v>3.90067</v>
      </c>
      <c r="BI26" s="119" t="n">
        <v>3.659881</v>
      </c>
      <c r="BJ26" s="120" t="n">
        <v>3.203879</v>
      </c>
      <c r="BK26" s="120" t="n">
        <v>3.740721</v>
      </c>
      <c r="BL26" s="120" t="n">
        <v>3.931201</v>
      </c>
      <c r="BM26" s="120" t="n">
        <v>3.85232</v>
      </c>
      <c r="BN26" s="120" t="n">
        <v>3.726559</v>
      </c>
      <c r="BO26" s="120" t="n">
        <v>3.751888</v>
      </c>
      <c r="BP26" s="120" t="n">
        <v>3.775813</v>
      </c>
      <c r="BQ26" s="120" t="n">
        <v>3.898177</v>
      </c>
      <c r="BR26" s="120" t="n">
        <v>4.00376</v>
      </c>
      <c r="BS26" s="120" t="n">
        <v>3.9198</v>
      </c>
      <c r="BT26" s="120" t="n">
        <v>4.053624</v>
      </c>
      <c r="BU26" s="120" t="n">
        <v>4.001238</v>
      </c>
      <c r="BV26" s="120" t="n">
        <v>3.849376</v>
      </c>
    </row>
    <row r="27" customFormat="false" ht="11.1" hidden="false" customHeight="true" outlineLevel="0" collapsed="false">
      <c r="A27" s="398" t="s">
        <v>62</v>
      </c>
      <c r="B27" s="399" t="s">
        <v>842</v>
      </c>
      <c r="C27" s="119" t="n">
        <v>99.40322469</v>
      </c>
      <c r="D27" s="119" t="n">
        <v>87.72053258</v>
      </c>
      <c r="E27" s="119" t="n">
        <v>91.15068134</v>
      </c>
      <c r="F27" s="119" t="n">
        <v>80.85970592</v>
      </c>
      <c r="G27" s="119" t="n">
        <v>86.36778737</v>
      </c>
      <c r="H27" s="119" t="n">
        <v>96.50441739</v>
      </c>
      <c r="I27" s="119" t="n">
        <v>103.74117976</v>
      </c>
      <c r="J27" s="119" t="n">
        <v>104.44998673</v>
      </c>
      <c r="K27" s="119" t="n">
        <v>95.47656103</v>
      </c>
      <c r="L27" s="119" t="n">
        <v>91.46916785</v>
      </c>
      <c r="M27" s="119" t="n">
        <v>89.01831726</v>
      </c>
      <c r="N27" s="119" t="n">
        <v>99.81599867</v>
      </c>
      <c r="O27" s="119" t="n">
        <v>94.62137006</v>
      </c>
      <c r="P27" s="119" t="n">
        <v>88.23134904</v>
      </c>
      <c r="Q27" s="119" t="n">
        <v>89.87710183</v>
      </c>
      <c r="R27" s="119" t="n">
        <v>79.41911633</v>
      </c>
      <c r="S27" s="119" t="n">
        <v>87.49037797</v>
      </c>
      <c r="T27" s="119" t="n">
        <v>94.29770994</v>
      </c>
      <c r="U27" s="119" t="n">
        <v>104.14540026</v>
      </c>
      <c r="V27" s="119" t="n">
        <v>105.19820873</v>
      </c>
      <c r="W27" s="119" t="n">
        <v>91.33388687</v>
      </c>
      <c r="X27" s="119" t="n">
        <v>91.19913883</v>
      </c>
      <c r="Y27" s="119" t="n">
        <v>89.54818303</v>
      </c>
      <c r="Z27" s="119" t="n">
        <v>96.92991912</v>
      </c>
      <c r="AA27" s="119" t="n">
        <v>98.737777</v>
      </c>
      <c r="AB27" s="119" t="n">
        <v>90.969775</v>
      </c>
      <c r="AC27" s="119" t="n">
        <v>89.019381</v>
      </c>
      <c r="AD27" s="119" t="n">
        <v>82.539673</v>
      </c>
      <c r="AE27" s="119" t="n">
        <v>88.010312</v>
      </c>
      <c r="AF27" s="119" t="n">
        <v>96.555801</v>
      </c>
      <c r="AG27" s="119" t="n">
        <v>103.2823</v>
      </c>
      <c r="AH27" s="119" t="n">
        <v>105.786754</v>
      </c>
      <c r="AI27" s="119" t="n">
        <v>94.596313</v>
      </c>
      <c r="AJ27" s="119" t="n">
        <v>90.820597</v>
      </c>
      <c r="AK27" s="119" t="n">
        <v>89.310464</v>
      </c>
      <c r="AL27" s="119" t="n">
        <v>98.369097</v>
      </c>
      <c r="AM27" s="119" t="n">
        <v>100.981959</v>
      </c>
      <c r="AN27" s="119" t="n">
        <v>93.023256</v>
      </c>
      <c r="AO27" s="119" t="n">
        <v>89.992663</v>
      </c>
      <c r="AP27" s="119" t="n">
        <v>83.68944</v>
      </c>
      <c r="AQ27" s="119" t="n">
        <v>88.156342</v>
      </c>
      <c r="AR27" s="119" t="n">
        <v>96.251182</v>
      </c>
      <c r="AS27" s="119" t="n">
        <v>104.719672</v>
      </c>
      <c r="AT27" s="119" t="n">
        <v>102.306045</v>
      </c>
      <c r="AU27" s="119" t="n">
        <v>92.242713</v>
      </c>
      <c r="AV27" s="119" t="n">
        <v>87.406113</v>
      </c>
      <c r="AW27" s="119" t="n">
        <v>87.406999</v>
      </c>
      <c r="AX27" s="119" t="n">
        <v>95.538014</v>
      </c>
      <c r="AY27" s="119" t="n">
        <v>96.697296</v>
      </c>
      <c r="AZ27" s="119" t="n">
        <v>80.383074</v>
      </c>
      <c r="BA27" s="119" t="n">
        <v>78.019054</v>
      </c>
      <c r="BB27" s="119" t="n">
        <v>72.151602</v>
      </c>
      <c r="BC27" s="119" t="n">
        <v>75.56308</v>
      </c>
      <c r="BD27" s="119" t="n">
        <v>83.97015</v>
      </c>
      <c r="BE27" s="119" t="n">
        <v>89.7601665</v>
      </c>
      <c r="BF27" s="119" t="n">
        <v>92.3237993</v>
      </c>
      <c r="BG27" s="119" t="n">
        <v>78.545171</v>
      </c>
      <c r="BH27" s="119" t="n">
        <v>82.6057589</v>
      </c>
      <c r="BI27" s="119" t="n">
        <v>81.472056</v>
      </c>
      <c r="BJ27" s="120" t="n">
        <v>93.55369</v>
      </c>
      <c r="BK27" s="120" t="n">
        <v>93.54929</v>
      </c>
      <c r="BL27" s="120" t="n">
        <v>82.50107</v>
      </c>
      <c r="BM27" s="120" t="n">
        <v>84.58203</v>
      </c>
      <c r="BN27" s="120" t="n">
        <v>74.69615</v>
      </c>
      <c r="BO27" s="120" t="n">
        <v>79.1384</v>
      </c>
      <c r="BP27" s="120" t="n">
        <v>87.12943</v>
      </c>
      <c r="BQ27" s="120" t="n">
        <v>96.12562</v>
      </c>
      <c r="BR27" s="120" t="n">
        <v>97.17179</v>
      </c>
      <c r="BS27" s="120" t="n">
        <v>87.41601</v>
      </c>
      <c r="BT27" s="120" t="n">
        <v>85.87832</v>
      </c>
      <c r="BU27" s="120" t="n">
        <v>84.69303</v>
      </c>
      <c r="BV27" s="120" t="n">
        <v>93.72257</v>
      </c>
    </row>
    <row r="28" customFormat="false" ht="11.1" hidden="false" customHeight="true" outlineLevel="0" collapsed="false">
      <c r="A28" s="394"/>
      <c r="B28" s="402"/>
      <c r="C28" s="403"/>
      <c r="D28" s="403"/>
      <c r="E28" s="403"/>
      <c r="F28" s="403"/>
      <c r="G28" s="403"/>
      <c r="H28" s="403"/>
      <c r="I28" s="403"/>
      <c r="J28" s="403"/>
      <c r="K28" s="403"/>
      <c r="L28" s="403"/>
      <c r="M28" s="403"/>
      <c r="N28" s="403"/>
      <c r="O28" s="403"/>
      <c r="P28" s="403"/>
      <c r="Q28" s="403"/>
      <c r="R28" s="403"/>
      <c r="S28" s="403"/>
      <c r="T28" s="403"/>
      <c r="U28" s="403"/>
      <c r="V28" s="403"/>
      <c r="W28" s="403"/>
      <c r="X28" s="403"/>
      <c r="Y28" s="403"/>
      <c r="Z28" s="403"/>
      <c r="AA28" s="403"/>
      <c r="AB28" s="403"/>
      <c r="AC28" s="403"/>
      <c r="AD28" s="403"/>
      <c r="AE28" s="403"/>
      <c r="AF28" s="403"/>
      <c r="AG28" s="403"/>
      <c r="AH28" s="403"/>
      <c r="AI28" s="403"/>
      <c r="AJ28" s="403"/>
      <c r="AK28" s="403"/>
      <c r="AL28" s="403"/>
      <c r="AM28" s="403"/>
      <c r="AN28" s="403"/>
      <c r="AO28" s="403"/>
      <c r="AP28" s="403"/>
      <c r="AQ28" s="403"/>
      <c r="AR28" s="403"/>
      <c r="AS28" s="403"/>
      <c r="AT28" s="403"/>
      <c r="AU28" s="403"/>
      <c r="AV28" s="403"/>
      <c r="AW28" s="403"/>
      <c r="AX28" s="403"/>
      <c r="AY28" s="403"/>
      <c r="AZ28" s="403"/>
      <c r="BA28" s="403"/>
      <c r="BB28" s="403"/>
      <c r="BC28" s="403"/>
      <c r="BD28" s="403"/>
      <c r="BE28" s="403"/>
      <c r="BF28" s="403"/>
      <c r="BG28" s="403"/>
      <c r="BH28" s="403"/>
      <c r="BI28" s="403"/>
      <c r="BJ28" s="404"/>
      <c r="BK28" s="404"/>
      <c r="BL28" s="404"/>
      <c r="BM28" s="404"/>
      <c r="BN28" s="404"/>
      <c r="BO28" s="404"/>
      <c r="BP28" s="404"/>
      <c r="BQ28" s="404"/>
      <c r="BR28" s="404"/>
      <c r="BS28" s="404"/>
      <c r="BT28" s="404"/>
      <c r="BU28" s="404"/>
      <c r="BV28" s="404"/>
    </row>
    <row r="29" customFormat="false" ht="11.1" hidden="false" customHeight="true" outlineLevel="0" collapsed="false">
      <c r="A29" s="398" t="s">
        <v>843</v>
      </c>
      <c r="B29" s="406" t="s">
        <v>844</v>
      </c>
      <c r="C29" s="119" t="n">
        <v>3.44317331000001</v>
      </c>
      <c r="D29" s="119" t="n">
        <v>4.45258841999998</v>
      </c>
      <c r="E29" s="119" t="n">
        <v>4.04849365999998</v>
      </c>
      <c r="F29" s="119" t="n">
        <v>2.28965208000003</v>
      </c>
      <c r="G29" s="119" t="n">
        <v>-3.05356237000003</v>
      </c>
      <c r="H29" s="119" t="n">
        <v>0.192705610000021</v>
      </c>
      <c r="I29" s="119" t="n">
        <v>-2.04095776000005</v>
      </c>
      <c r="J29" s="119" t="n">
        <v>2.22077827</v>
      </c>
      <c r="K29" s="119" t="n">
        <v>0.756407969999979</v>
      </c>
      <c r="L29" s="119" t="n">
        <v>-0.852902850000004</v>
      </c>
      <c r="M29" s="119" t="n">
        <v>-1.02132626</v>
      </c>
      <c r="N29" s="119" t="n">
        <v>-1.34258866999997</v>
      </c>
      <c r="O29" s="119" t="n">
        <v>1.45116793999999</v>
      </c>
      <c r="P29" s="119" t="n">
        <v>0.0365569599999756</v>
      </c>
      <c r="Q29" s="119" t="n">
        <v>6.01615917</v>
      </c>
      <c r="R29" s="119" t="n">
        <v>1.14084767000001</v>
      </c>
      <c r="S29" s="119" t="n">
        <v>5.33215502999998</v>
      </c>
      <c r="T29" s="119" t="n">
        <v>-0.944297939999967</v>
      </c>
      <c r="U29" s="119" t="n">
        <v>-3.14210725999998</v>
      </c>
      <c r="V29" s="119" t="n">
        <v>2.22079126999997</v>
      </c>
      <c r="W29" s="119" t="n">
        <v>1.26607113</v>
      </c>
      <c r="X29" s="119" t="n">
        <v>-1.19680083000003</v>
      </c>
      <c r="Y29" s="119" t="n">
        <v>-1.14836002999998</v>
      </c>
      <c r="Z29" s="119" t="n">
        <v>-2.20841312000003</v>
      </c>
      <c r="AA29" s="119" t="n">
        <v>6.04241700000002</v>
      </c>
      <c r="AB29" s="119" t="n">
        <v>3.55492099999999</v>
      </c>
      <c r="AC29" s="119" t="n">
        <v>1.93763700000001</v>
      </c>
      <c r="AD29" s="119" t="n">
        <v>1.57453399999998</v>
      </c>
      <c r="AE29" s="119" t="n">
        <v>3.58508600000001</v>
      </c>
      <c r="AF29" s="119" t="n">
        <v>-1.229606</v>
      </c>
      <c r="AG29" s="119" t="n">
        <v>-1.47576275334167</v>
      </c>
      <c r="AH29" s="119" t="n">
        <v>0.337965392806993</v>
      </c>
      <c r="AI29" s="119" t="n">
        <v>-3.56313523684692</v>
      </c>
      <c r="AJ29" s="119" t="n">
        <v>-1.22099420414732</v>
      </c>
      <c r="AK29" s="119" t="n">
        <v>0.333671034271205</v>
      </c>
      <c r="AL29" s="119" t="n">
        <v>-5.79113382229616</v>
      </c>
      <c r="AM29" s="119" t="n">
        <v>6.22516039999994</v>
      </c>
      <c r="AN29" s="119" t="n">
        <v>2.38436410000004</v>
      </c>
      <c r="AO29" s="119" t="n">
        <v>-1.89916049999999</v>
      </c>
      <c r="AP29" s="119" t="n">
        <v>0.951186999999973</v>
      </c>
      <c r="AQ29" s="119" t="n">
        <v>-0.198019999999986</v>
      </c>
      <c r="AR29" s="119" t="n">
        <v>-1.70540399999998</v>
      </c>
      <c r="AS29" s="119" t="n">
        <v>2.94559800000006</v>
      </c>
      <c r="AT29" s="119" t="n">
        <v>1.55847799999995</v>
      </c>
      <c r="AU29" s="119" t="n">
        <v>-4.40286500000002</v>
      </c>
      <c r="AV29" s="119" t="n">
        <v>1.78964199999999</v>
      </c>
      <c r="AW29" s="119" t="n">
        <v>-2.697338</v>
      </c>
      <c r="AX29" s="119" t="n">
        <v>5.12972500000002</v>
      </c>
      <c r="AY29" s="119" t="n">
        <v>4.41256299999998</v>
      </c>
      <c r="AZ29" s="119" t="n">
        <v>4.66041799999998</v>
      </c>
      <c r="BA29" s="119" t="n">
        <v>-0.965728999999956</v>
      </c>
      <c r="BB29" s="119" t="n">
        <v>1.10614099999995</v>
      </c>
      <c r="BC29" s="119" t="n">
        <v>-1.88975600000001</v>
      </c>
      <c r="BD29" s="119" t="n">
        <v>3.01184000000002</v>
      </c>
      <c r="BE29" s="119" t="n">
        <v>6.13632529999999</v>
      </c>
      <c r="BF29" s="119" t="n">
        <v>1.34279829999996</v>
      </c>
      <c r="BG29" s="119" t="n">
        <v>5.07549060000006</v>
      </c>
      <c r="BH29" s="119" t="n">
        <v>5.76811550000001</v>
      </c>
      <c r="BI29" s="119" t="n">
        <v>-4.89999997910218E-006</v>
      </c>
      <c r="BJ29" s="120" t="n">
        <v>0</v>
      </c>
      <c r="BK29" s="120" t="n">
        <v>0</v>
      </c>
      <c r="BL29" s="120" t="n">
        <v>0</v>
      </c>
      <c r="BM29" s="120" t="n">
        <v>0</v>
      </c>
      <c r="BN29" s="120" t="n">
        <v>0</v>
      </c>
      <c r="BO29" s="120" t="n">
        <v>0</v>
      </c>
      <c r="BP29" s="120" t="n">
        <v>0</v>
      </c>
      <c r="BQ29" s="120" t="n">
        <v>0</v>
      </c>
      <c r="BR29" s="120" t="n">
        <v>0</v>
      </c>
      <c r="BS29" s="120" t="n">
        <v>0</v>
      </c>
      <c r="BT29" s="120" t="n">
        <v>0</v>
      </c>
      <c r="BU29" s="120" t="n">
        <v>0</v>
      </c>
      <c r="BV29" s="120" t="n">
        <v>0</v>
      </c>
    </row>
    <row r="30" customFormat="false" ht="11.1" hidden="false" customHeight="true" outlineLevel="0" collapsed="false">
      <c r="A30" s="398"/>
      <c r="B30" s="406"/>
      <c r="C30" s="403"/>
      <c r="D30" s="403"/>
      <c r="E30" s="403"/>
      <c r="F30" s="403"/>
      <c r="G30" s="403"/>
      <c r="H30" s="403"/>
      <c r="I30" s="403"/>
      <c r="J30" s="403"/>
      <c r="K30" s="403"/>
      <c r="L30" s="403"/>
      <c r="M30" s="403"/>
      <c r="N30" s="403"/>
      <c r="O30" s="403"/>
      <c r="P30" s="403"/>
      <c r="Q30" s="403"/>
      <c r="R30" s="403"/>
      <c r="S30" s="403"/>
      <c r="T30" s="403"/>
      <c r="U30" s="403"/>
      <c r="V30" s="403"/>
      <c r="W30" s="403"/>
      <c r="X30" s="403"/>
      <c r="Y30" s="403"/>
      <c r="Z30" s="403"/>
      <c r="AA30" s="403"/>
      <c r="AB30" s="403"/>
      <c r="AC30" s="403"/>
      <c r="AD30" s="403"/>
      <c r="AE30" s="403"/>
      <c r="AF30" s="403"/>
      <c r="AG30" s="403"/>
      <c r="AH30" s="403"/>
      <c r="AI30" s="403"/>
      <c r="AJ30" s="403"/>
      <c r="AK30" s="403"/>
      <c r="AL30" s="403"/>
      <c r="AM30" s="403"/>
      <c r="AN30" s="403"/>
      <c r="AO30" s="403"/>
      <c r="AP30" s="403"/>
      <c r="AQ30" s="403"/>
      <c r="AR30" s="403"/>
      <c r="AS30" s="403"/>
      <c r="AT30" s="403"/>
      <c r="AU30" s="403"/>
      <c r="AV30" s="403"/>
      <c r="AW30" s="403"/>
      <c r="AX30" s="403"/>
      <c r="AY30" s="403"/>
      <c r="AZ30" s="403"/>
      <c r="BA30" s="403"/>
      <c r="BB30" s="403"/>
      <c r="BC30" s="403"/>
      <c r="BD30" s="403"/>
      <c r="BE30" s="403"/>
      <c r="BF30" s="403"/>
      <c r="BG30" s="403"/>
      <c r="BH30" s="403"/>
      <c r="BI30" s="403"/>
      <c r="BJ30" s="404"/>
      <c r="BK30" s="404"/>
      <c r="BL30" s="404"/>
      <c r="BM30" s="404"/>
      <c r="BN30" s="404"/>
      <c r="BO30" s="404"/>
      <c r="BP30" s="404"/>
      <c r="BQ30" s="404"/>
      <c r="BR30" s="404"/>
      <c r="BS30" s="404"/>
      <c r="BT30" s="404"/>
      <c r="BU30" s="404"/>
      <c r="BV30" s="404"/>
    </row>
    <row r="31" customFormat="false" ht="11.1" hidden="false" customHeight="true" outlineLevel="0" collapsed="false">
      <c r="A31" s="398"/>
      <c r="B31" s="395" t="s">
        <v>845</v>
      </c>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407"/>
      <c r="AO31" s="407"/>
      <c r="AP31" s="407"/>
      <c r="AQ31" s="407"/>
      <c r="AR31" s="407"/>
      <c r="AS31" s="407"/>
      <c r="AT31" s="407"/>
      <c r="AU31" s="407"/>
      <c r="AV31" s="407"/>
      <c r="AW31" s="407"/>
      <c r="AX31" s="407"/>
      <c r="AY31" s="407"/>
      <c r="AZ31" s="407"/>
      <c r="BA31" s="407"/>
      <c r="BB31" s="407"/>
      <c r="BC31" s="407"/>
      <c r="BD31" s="407"/>
      <c r="BE31" s="407"/>
      <c r="BF31" s="407"/>
      <c r="BG31" s="407"/>
      <c r="BH31" s="407"/>
      <c r="BI31" s="407"/>
      <c r="BJ31" s="408"/>
      <c r="BK31" s="408"/>
      <c r="BL31" s="408"/>
      <c r="BM31" s="408"/>
      <c r="BN31" s="408"/>
      <c r="BO31" s="408"/>
      <c r="BP31" s="408"/>
      <c r="BQ31" s="408"/>
      <c r="BR31" s="408"/>
      <c r="BS31" s="408"/>
      <c r="BT31" s="408"/>
      <c r="BU31" s="408"/>
      <c r="BV31" s="408"/>
    </row>
    <row r="32" customFormat="false" ht="11.1" hidden="false" customHeight="true" outlineLevel="0" collapsed="false">
      <c r="A32" s="398" t="s">
        <v>846</v>
      </c>
      <c r="B32" s="399" t="s">
        <v>847</v>
      </c>
      <c r="C32" s="119" t="n">
        <v>40.085</v>
      </c>
      <c r="D32" s="119" t="n">
        <v>37.596</v>
      </c>
      <c r="E32" s="119" t="n">
        <v>38.698</v>
      </c>
      <c r="F32" s="119" t="n">
        <v>36.808</v>
      </c>
      <c r="G32" s="119" t="n">
        <v>37.754</v>
      </c>
      <c r="H32" s="119" t="n">
        <v>38.422</v>
      </c>
      <c r="I32" s="119" t="n">
        <v>38.147</v>
      </c>
      <c r="J32" s="119" t="n">
        <v>35.357</v>
      </c>
      <c r="K32" s="119" t="n">
        <v>34.965</v>
      </c>
      <c r="L32" s="119" t="n">
        <v>34.251</v>
      </c>
      <c r="M32" s="119" t="n">
        <v>35.752</v>
      </c>
      <c r="N32" s="119" t="n">
        <v>34.971</v>
      </c>
      <c r="O32" s="119" t="n">
        <v>33.486</v>
      </c>
      <c r="P32" s="119" t="n">
        <v>34.947</v>
      </c>
      <c r="Q32" s="119" t="n">
        <v>35.113</v>
      </c>
      <c r="R32" s="119" t="n">
        <v>37.489</v>
      </c>
      <c r="S32" s="119" t="n">
        <v>34.587</v>
      </c>
      <c r="T32" s="119" t="n">
        <v>35.307</v>
      </c>
      <c r="U32" s="119" t="n">
        <v>38.147</v>
      </c>
      <c r="V32" s="119" t="n">
        <v>35.357</v>
      </c>
      <c r="W32" s="119" t="n">
        <v>33.17</v>
      </c>
      <c r="X32" s="119" t="n">
        <v>34.251</v>
      </c>
      <c r="Y32" s="119" t="n">
        <v>35.752</v>
      </c>
      <c r="Z32" s="119" t="n">
        <v>36.548</v>
      </c>
      <c r="AA32" s="119" t="n">
        <v>35.986</v>
      </c>
      <c r="AB32" s="119" t="n">
        <v>34.45</v>
      </c>
      <c r="AC32" s="119" t="n">
        <v>34.007</v>
      </c>
      <c r="AD32" s="119" t="n">
        <v>33.695</v>
      </c>
      <c r="AE32" s="119" t="n">
        <v>33.107</v>
      </c>
      <c r="AF32" s="119" t="n">
        <v>32.484</v>
      </c>
      <c r="AG32" s="119" t="n">
        <v>31.967</v>
      </c>
      <c r="AH32" s="119" t="n">
        <v>30.885</v>
      </c>
      <c r="AI32" s="119" t="n">
        <v>30.09</v>
      </c>
      <c r="AJ32" s="119" t="n">
        <v>31.112</v>
      </c>
      <c r="AK32" s="119" t="n">
        <v>32.069</v>
      </c>
      <c r="AL32" s="119" t="n">
        <v>33.976664</v>
      </c>
      <c r="AM32" s="119" t="n">
        <v>28.258</v>
      </c>
      <c r="AN32" s="119" t="n">
        <v>30.009</v>
      </c>
      <c r="AO32" s="119" t="n">
        <v>32.464</v>
      </c>
      <c r="AP32" s="119" t="n">
        <v>33.569</v>
      </c>
      <c r="AQ32" s="119" t="n">
        <v>32.047</v>
      </c>
      <c r="AR32" s="119" t="n">
        <v>31.395</v>
      </c>
      <c r="AS32" s="119" t="n">
        <v>29.744</v>
      </c>
      <c r="AT32" s="119" t="n">
        <v>28.019</v>
      </c>
      <c r="AU32" s="119" t="n">
        <v>30.235</v>
      </c>
      <c r="AV32" s="119" t="n">
        <v>29.478</v>
      </c>
      <c r="AW32" s="119" t="n">
        <v>28.206</v>
      </c>
      <c r="AX32" s="119" t="n">
        <v>27.311</v>
      </c>
      <c r="AY32" s="119" t="n">
        <v>26.404</v>
      </c>
      <c r="AZ32" s="119" t="n">
        <v>25.366</v>
      </c>
      <c r="BA32" s="119" t="n">
        <v>28.875</v>
      </c>
      <c r="BB32" s="119" t="n">
        <v>31.494</v>
      </c>
      <c r="BC32" s="119" t="n">
        <v>33.406</v>
      </c>
      <c r="BD32" s="119" t="n">
        <v>31.902</v>
      </c>
      <c r="BE32" s="119" t="n">
        <v>28.955</v>
      </c>
      <c r="BF32" s="119" t="n">
        <v>26.535</v>
      </c>
      <c r="BG32" s="119" t="n">
        <v>24.333</v>
      </c>
      <c r="BH32" s="119" t="n">
        <v>25.875</v>
      </c>
      <c r="BI32" s="119" t="n">
        <v>25.096</v>
      </c>
      <c r="BJ32" s="120" t="n">
        <v>24.675</v>
      </c>
      <c r="BK32" s="120" t="n">
        <v>26.404</v>
      </c>
      <c r="BL32" s="120" t="n">
        <v>25.366</v>
      </c>
      <c r="BM32" s="120" t="n">
        <v>28.875</v>
      </c>
      <c r="BN32" s="120" t="n">
        <v>31.494</v>
      </c>
      <c r="BO32" s="120" t="n">
        <v>33.406</v>
      </c>
      <c r="BP32" s="120" t="n">
        <v>31.902</v>
      </c>
      <c r="BQ32" s="120" t="n">
        <v>28.955</v>
      </c>
      <c r="BR32" s="120" t="n">
        <v>26.535</v>
      </c>
      <c r="BS32" s="120" t="n">
        <v>24.333</v>
      </c>
      <c r="BT32" s="120" t="n">
        <v>25.875</v>
      </c>
      <c r="BU32" s="120" t="n">
        <v>25.096</v>
      </c>
      <c r="BV32" s="120" t="n">
        <v>24.675</v>
      </c>
    </row>
    <row r="33" customFormat="false" ht="11.1" hidden="false" customHeight="true" outlineLevel="0" collapsed="false">
      <c r="A33" s="409" t="s">
        <v>848</v>
      </c>
      <c r="B33" s="401" t="s">
        <v>849</v>
      </c>
      <c r="C33" s="119" t="n">
        <v>103.754527</v>
      </c>
      <c r="D33" s="119" t="n">
        <v>104.354832</v>
      </c>
      <c r="E33" s="119" t="n">
        <v>111.576572</v>
      </c>
      <c r="F33" s="119" t="n">
        <v>122.618713</v>
      </c>
      <c r="G33" s="119" t="n">
        <v>126.951558</v>
      </c>
      <c r="H33" s="119" t="n">
        <v>123.004698</v>
      </c>
      <c r="I33" s="119" t="n">
        <v>113.284499</v>
      </c>
      <c r="J33" s="119" t="n">
        <v>106.704563</v>
      </c>
      <c r="K33" s="119" t="n">
        <v>106.191023</v>
      </c>
      <c r="L33" s="119" t="n">
        <v>109.282714</v>
      </c>
      <c r="M33" s="119" t="n">
        <v>114.70363</v>
      </c>
      <c r="N33" s="119" t="n">
        <v>109.332985</v>
      </c>
      <c r="O33" s="119" t="n">
        <v>113.488867</v>
      </c>
      <c r="P33" s="119" t="n">
        <v>113.965679</v>
      </c>
      <c r="Q33" s="119" t="n">
        <v>120.013327</v>
      </c>
      <c r="R33" s="119" t="n">
        <v>133.176023</v>
      </c>
      <c r="S33" s="119" t="n">
        <v>142.127612</v>
      </c>
      <c r="T33" s="119" t="n">
        <v>144.228026</v>
      </c>
      <c r="U33" s="119" t="n">
        <v>136.526653</v>
      </c>
      <c r="V33" s="119" t="n">
        <v>132.655606</v>
      </c>
      <c r="W33" s="119" t="n">
        <v>135.781822</v>
      </c>
      <c r="X33" s="119" t="n">
        <v>144.026057</v>
      </c>
      <c r="Y33" s="119" t="n">
        <v>149.700754</v>
      </c>
      <c r="Z33" s="119" t="n">
        <v>150.398116</v>
      </c>
      <c r="AA33" s="119" t="n">
        <v>145.377427</v>
      </c>
      <c r="AB33" s="119" t="n">
        <v>142.036019</v>
      </c>
      <c r="AC33" s="119" t="n">
        <v>149.588497</v>
      </c>
      <c r="AD33" s="119" t="n">
        <v>157.802836</v>
      </c>
      <c r="AE33" s="119" t="n">
        <v>162.826289</v>
      </c>
      <c r="AF33" s="119" t="n">
        <v>162.848909</v>
      </c>
      <c r="AG33" s="119" t="n">
        <v>153.379337</v>
      </c>
      <c r="AH33" s="119" t="n">
        <v>148.5237</v>
      </c>
      <c r="AI33" s="119" t="n">
        <v>150.448136</v>
      </c>
      <c r="AJ33" s="119" t="n">
        <v>157.783315</v>
      </c>
      <c r="AK33" s="119" t="n">
        <v>161.925837</v>
      </c>
      <c r="AL33" s="119" t="n">
        <v>158.780667</v>
      </c>
      <c r="AM33" s="119" t="n">
        <v>154.5551726</v>
      </c>
      <c r="AN33" s="119" t="n">
        <v>150.4571855</v>
      </c>
      <c r="AO33" s="119" t="n">
        <v>153.708929</v>
      </c>
      <c r="AP33" s="119" t="n">
        <v>161.284948</v>
      </c>
      <c r="AQ33" s="119" t="n">
        <v>166.970493</v>
      </c>
      <c r="AR33" s="119" t="n">
        <v>161.129186</v>
      </c>
      <c r="AS33" s="119" t="n">
        <v>151.605181</v>
      </c>
      <c r="AT33" s="119" t="n">
        <v>148.938788</v>
      </c>
      <c r="AU33" s="119" t="n">
        <v>153.528494</v>
      </c>
      <c r="AV33" s="119" t="n">
        <v>165.40787</v>
      </c>
      <c r="AW33" s="119" t="n">
        <v>174.109177</v>
      </c>
      <c r="AX33" s="119" t="n">
        <v>171.891198</v>
      </c>
      <c r="AY33" s="119" t="n">
        <v>166.896995</v>
      </c>
      <c r="AZ33" s="119" t="n">
        <v>171.041997</v>
      </c>
      <c r="BA33" s="119" t="n">
        <v>184.584809</v>
      </c>
      <c r="BB33" s="119" t="n">
        <v>196.361846</v>
      </c>
      <c r="BC33" s="119" t="n">
        <v>205.513363</v>
      </c>
      <c r="BD33" s="119" t="n">
        <v>205.55343</v>
      </c>
      <c r="BE33" s="119" t="n">
        <v>203.5862552</v>
      </c>
      <c r="BF33" s="119" t="n">
        <v>201.7558016</v>
      </c>
      <c r="BG33" s="119" t="n">
        <v>207.365221</v>
      </c>
      <c r="BH33" s="119" t="n">
        <v>206.1070166</v>
      </c>
      <c r="BI33" s="119" t="n">
        <v>210.7754155</v>
      </c>
      <c r="BJ33" s="120" t="n">
        <v>212.0856</v>
      </c>
      <c r="BK33" s="120" t="n">
        <v>212.1027</v>
      </c>
      <c r="BL33" s="120" t="n">
        <v>206.7542</v>
      </c>
      <c r="BM33" s="120" t="n">
        <v>203.8733</v>
      </c>
      <c r="BN33" s="120" t="n">
        <v>206.0703</v>
      </c>
      <c r="BO33" s="120" t="n">
        <v>207.9023</v>
      </c>
      <c r="BP33" s="120" t="n">
        <v>203.5036</v>
      </c>
      <c r="BQ33" s="120" t="n">
        <v>192.5752</v>
      </c>
      <c r="BR33" s="120" t="n">
        <v>186.1724</v>
      </c>
      <c r="BS33" s="120" t="n">
        <v>184.9069</v>
      </c>
      <c r="BT33" s="120" t="n">
        <v>188.5759</v>
      </c>
      <c r="BU33" s="120" t="n">
        <v>194.9651</v>
      </c>
      <c r="BV33" s="120" t="n">
        <v>204.1568</v>
      </c>
    </row>
    <row r="34" customFormat="false" ht="11.1" hidden="false" customHeight="true" outlineLevel="0" collapsed="false">
      <c r="A34" s="409" t="s">
        <v>850</v>
      </c>
      <c r="B34" s="401" t="s">
        <v>851</v>
      </c>
      <c r="C34" s="119" t="n">
        <v>97.513872</v>
      </c>
      <c r="D34" s="119" t="n">
        <v>98.05942</v>
      </c>
      <c r="E34" s="119" t="n">
        <v>105.226403</v>
      </c>
      <c r="F34" s="119" t="n">
        <v>115.918984</v>
      </c>
      <c r="G34" s="119" t="n">
        <v>119.902057</v>
      </c>
      <c r="H34" s="119" t="n">
        <v>115.524333</v>
      </c>
      <c r="I34" s="119" t="n">
        <v>105.631326</v>
      </c>
      <c r="J34" s="119" t="n">
        <v>98.878582</v>
      </c>
      <c r="K34" s="119" t="n">
        <v>98.192234</v>
      </c>
      <c r="L34" s="119" t="n">
        <v>101.217995</v>
      </c>
      <c r="M34" s="119" t="n">
        <v>106.573105</v>
      </c>
      <c r="N34" s="119" t="n">
        <v>101.136654</v>
      </c>
      <c r="O34" s="119" t="n">
        <v>105.400657</v>
      </c>
      <c r="P34" s="119" t="n">
        <v>105.985589</v>
      </c>
      <c r="Q34" s="119" t="n">
        <v>112.141358</v>
      </c>
      <c r="R34" s="119" t="n">
        <v>125.096612</v>
      </c>
      <c r="S34" s="119" t="n">
        <v>133.84076</v>
      </c>
      <c r="T34" s="119" t="n">
        <v>135.733732</v>
      </c>
      <c r="U34" s="119" t="n">
        <v>127.893696</v>
      </c>
      <c r="V34" s="119" t="n">
        <v>123.883988</v>
      </c>
      <c r="W34" s="119" t="n">
        <v>126.871541</v>
      </c>
      <c r="X34" s="119" t="n">
        <v>134.941311</v>
      </c>
      <c r="Y34" s="119" t="n">
        <v>140.441542</v>
      </c>
      <c r="Z34" s="119" t="n">
        <v>140.964439</v>
      </c>
      <c r="AA34" s="119" t="n">
        <v>136.376784</v>
      </c>
      <c r="AB34" s="119" t="n">
        <v>133.46841</v>
      </c>
      <c r="AC34" s="119" t="n">
        <v>141.38869</v>
      </c>
      <c r="AD34" s="119" t="n">
        <v>149.657373</v>
      </c>
      <c r="AE34" s="119" t="n">
        <v>154.735171</v>
      </c>
      <c r="AF34" s="119" t="n">
        <v>154.812135</v>
      </c>
      <c r="AG34" s="119" t="n">
        <v>145.450041</v>
      </c>
      <c r="AH34" s="119" t="n">
        <v>140.667746</v>
      </c>
      <c r="AI34" s="119" t="n">
        <v>142.665524</v>
      </c>
      <c r="AJ34" s="119" t="n">
        <v>150.075071</v>
      </c>
      <c r="AK34" s="119" t="n">
        <v>154.291963</v>
      </c>
      <c r="AL34" s="119" t="n">
        <v>151.221161</v>
      </c>
      <c r="AM34" s="119" t="n">
        <v>146.965793</v>
      </c>
      <c r="AN34" s="119" t="n">
        <v>143.308777</v>
      </c>
      <c r="AO34" s="119" t="n">
        <v>147.002017</v>
      </c>
      <c r="AP34" s="119" t="n">
        <v>154.408999</v>
      </c>
      <c r="AQ34" s="119" t="n">
        <v>159.925507</v>
      </c>
      <c r="AR34" s="119" t="n">
        <v>153.915163</v>
      </c>
      <c r="AS34" s="119" t="n">
        <v>144.231444</v>
      </c>
      <c r="AT34" s="119" t="n">
        <v>141.405336</v>
      </c>
      <c r="AU34" s="119" t="n">
        <v>145.835329</v>
      </c>
      <c r="AV34" s="119" t="n">
        <v>157.33392</v>
      </c>
      <c r="AW34" s="119" t="n">
        <v>165.654442</v>
      </c>
      <c r="AX34" s="119" t="n">
        <v>163.055677</v>
      </c>
      <c r="AY34" s="119" t="n">
        <v>158.357961</v>
      </c>
      <c r="AZ34" s="119" t="n">
        <v>162.79945</v>
      </c>
      <c r="BA34" s="119" t="n">
        <v>176.638748</v>
      </c>
      <c r="BB34" s="119" t="n">
        <v>188.618167</v>
      </c>
      <c r="BC34" s="119" t="n">
        <v>197.972064</v>
      </c>
      <c r="BD34" s="119" t="n">
        <v>198.214512</v>
      </c>
      <c r="BE34" s="119" t="n">
        <v>196.051981</v>
      </c>
      <c r="BF34" s="119" t="n">
        <v>194.144825</v>
      </c>
      <c r="BG34" s="119" t="n">
        <v>199.653</v>
      </c>
      <c r="BH34" s="119" t="n">
        <v>198.3272</v>
      </c>
      <c r="BI34" s="119" t="n">
        <v>202.9082</v>
      </c>
      <c r="BJ34" s="120" t="n">
        <v>204.1703</v>
      </c>
      <c r="BK34" s="120" t="n">
        <v>204.1792</v>
      </c>
      <c r="BL34" s="120" t="n">
        <v>198.8925</v>
      </c>
      <c r="BM34" s="120" t="n">
        <v>196.1738</v>
      </c>
      <c r="BN34" s="120" t="n">
        <v>198.3052</v>
      </c>
      <c r="BO34" s="120" t="n">
        <v>200.0623</v>
      </c>
      <c r="BP34" s="120" t="n">
        <v>195.5598</v>
      </c>
      <c r="BQ34" s="120" t="n">
        <v>184.5116</v>
      </c>
      <c r="BR34" s="120" t="n">
        <v>178.0405</v>
      </c>
      <c r="BS34" s="120" t="n">
        <v>176.6822</v>
      </c>
      <c r="BT34" s="120" t="n">
        <v>180.2995</v>
      </c>
      <c r="BU34" s="120" t="n">
        <v>186.6279</v>
      </c>
      <c r="BV34" s="120" t="n">
        <v>195.7678</v>
      </c>
    </row>
    <row r="35" customFormat="false" ht="11.1" hidden="false" customHeight="true" outlineLevel="0" collapsed="false">
      <c r="A35" s="409" t="s">
        <v>852</v>
      </c>
      <c r="B35" s="401" t="s">
        <v>853</v>
      </c>
      <c r="C35" s="119" t="n">
        <v>4.728405</v>
      </c>
      <c r="D35" s="119" t="n">
        <v>4.614545</v>
      </c>
      <c r="E35" s="119" t="n">
        <v>4.500684</v>
      </c>
      <c r="F35" s="119" t="n">
        <v>4.680471</v>
      </c>
      <c r="G35" s="119" t="n">
        <v>4.860471</v>
      </c>
      <c r="H35" s="119" t="n">
        <v>5.040365</v>
      </c>
      <c r="I35" s="119" t="n">
        <v>5.206173</v>
      </c>
      <c r="J35" s="119" t="n">
        <v>5.371981</v>
      </c>
      <c r="K35" s="119" t="n">
        <v>5.537789</v>
      </c>
      <c r="L35" s="119" t="n">
        <v>5.552378</v>
      </c>
      <c r="M35" s="119" t="n">
        <v>5.566967</v>
      </c>
      <c r="N35" s="119" t="n">
        <v>5.581556</v>
      </c>
      <c r="O35" s="119" t="n">
        <v>5.426944</v>
      </c>
      <c r="P35" s="119" t="n">
        <v>5.272332</v>
      </c>
      <c r="Q35" s="119" t="n">
        <v>5.11772</v>
      </c>
      <c r="R35" s="119" t="n">
        <v>5.296818</v>
      </c>
      <c r="S35" s="119" t="n">
        <v>5.475916</v>
      </c>
      <c r="T35" s="119" t="n">
        <v>5.655014</v>
      </c>
      <c r="U35" s="119" t="n">
        <v>5.815995</v>
      </c>
      <c r="V35" s="119" t="n">
        <v>5.976975</v>
      </c>
      <c r="W35" s="119" t="n">
        <v>6.137956</v>
      </c>
      <c r="X35" s="119" t="n">
        <v>6.260645</v>
      </c>
      <c r="Y35" s="119" t="n">
        <v>6.383334</v>
      </c>
      <c r="Z35" s="119" t="n">
        <v>6.506023</v>
      </c>
      <c r="AA35" s="119" t="n">
        <v>6.256079</v>
      </c>
      <c r="AB35" s="119" t="n">
        <v>6.006134</v>
      </c>
      <c r="AC35" s="119" t="n">
        <v>5.75619</v>
      </c>
      <c r="AD35" s="119" t="n">
        <v>5.72827</v>
      </c>
      <c r="AE35" s="119" t="n">
        <v>5.700349</v>
      </c>
      <c r="AF35" s="119" t="n">
        <v>5.672429</v>
      </c>
      <c r="AG35" s="119" t="n">
        <v>5.718539</v>
      </c>
      <c r="AH35" s="119" t="n">
        <v>5.76465</v>
      </c>
      <c r="AI35" s="119" t="n">
        <v>5.81076</v>
      </c>
      <c r="AJ35" s="119" t="n">
        <v>5.748497</v>
      </c>
      <c r="AK35" s="119" t="n">
        <v>5.686233</v>
      </c>
      <c r="AL35" s="119" t="n">
        <v>5.62397</v>
      </c>
      <c r="AM35" s="119" t="n">
        <v>5.348349</v>
      </c>
      <c r="AN35" s="119" t="n">
        <v>5.072727</v>
      </c>
      <c r="AO35" s="119" t="n">
        <v>4.797106</v>
      </c>
      <c r="AP35" s="119" t="n">
        <v>4.857938</v>
      </c>
      <c r="AQ35" s="119" t="n">
        <v>4.918769</v>
      </c>
      <c r="AR35" s="119" t="n">
        <v>4.979601</v>
      </c>
      <c r="AS35" s="119" t="n">
        <v>5.055875</v>
      </c>
      <c r="AT35" s="119" t="n">
        <v>5.132149</v>
      </c>
      <c r="AU35" s="119" t="n">
        <v>5.208423</v>
      </c>
      <c r="AV35" s="119" t="n">
        <v>5.474571</v>
      </c>
      <c r="AW35" s="119" t="n">
        <v>5.740718</v>
      </c>
      <c r="AX35" s="119" t="n">
        <v>6.006866</v>
      </c>
      <c r="AY35" s="119" t="n">
        <v>5.787467</v>
      </c>
      <c r="AZ35" s="119" t="n">
        <v>5.568069</v>
      </c>
      <c r="BA35" s="119" t="n">
        <v>5.34867</v>
      </c>
      <c r="BB35" s="119" t="n">
        <v>5.263597</v>
      </c>
      <c r="BC35" s="119" t="n">
        <v>5.178525</v>
      </c>
      <c r="BD35" s="119" t="n">
        <v>5.093452</v>
      </c>
      <c r="BE35" s="119" t="n">
        <v>5.248675</v>
      </c>
      <c r="BF35" s="119" t="n">
        <v>5.323343</v>
      </c>
      <c r="BG35" s="119" t="n">
        <v>5.40517</v>
      </c>
      <c r="BH35" s="119" t="n">
        <v>5.542767</v>
      </c>
      <c r="BI35" s="119" t="n">
        <v>5.657206</v>
      </c>
      <c r="BJ35" s="120" t="n">
        <v>5.740812</v>
      </c>
      <c r="BK35" s="120" t="n">
        <v>5.786063</v>
      </c>
      <c r="BL35" s="120" t="n">
        <v>5.744339</v>
      </c>
      <c r="BM35" s="120" t="n">
        <v>5.628571</v>
      </c>
      <c r="BN35" s="120" t="n">
        <v>5.669461</v>
      </c>
      <c r="BO35" s="120" t="n">
        <v>5.709949</v>
      </c>
      <c r="BP35" s="120" t="n">
        <v>5.8069</v>
      </c>
      <c r="BQ35" s="120" t="n">
        <v>5.879131</v>
      </c>
      <c r="BR35" s="120" t="n">
        <v>5.919642</v>
      </c>
      <c r="BS35" s="120" t="n">
        <v>5.983074</v>
      </c>
      <c r="BT35" s="120" t="n">
        <v>6.09862</v>
      </c>
      <c r="BU35" s="120" t="n">
        <v>6.1821</v>
      </c>
      <c r="BV35" s="120" t="n">
        <v>6.225302</v>
      </c>
    </row>
    <row r="36" customFormat="false" ht="11.1" hidden="false" customHeight="true" outlineLevel="0" collapsed="false">
      <c r="A36" s="409" t="s">
        <v>854</v>
      </c>
      <c r="B36" s="401" t="s">
        <v>855</v>
      </c>
      <c r="C36" s="119" t="n">
        <v>1.51225</v>
      </c>
      <c r="D36" s="119" t="n">
        <v>1.680867</v>
      </c>
      <c r="E36" s="119" t="n">
        <v>1.849485</v>
      </c>
      <c r="F36" s="119" t="n">
        <v>2.019258</v>
      </c>
      <c r="G36" s="119" t="n">
        <v>2.18903</v>
      </c>
      <c r="H36" s="119" t="n">
        <v>2.44</v>
      </c>
      <c r="I36" s="119" t="n">
        <v>2.447</v>
      </c>
      <c r="J36" s="119" t="n">
        <v>2.454</v>
      </c>
      <c r="K36" s="119" t="n">
        <v>2.461</v>
      </c>
      <c r="L36" s="119" t="n">
        <v>2.512341</v>
      </c>
      <c r="M36" s="119" t="n">
        <v>2.563558</v>
      </c>
      <c r="N36" s="119" t="n">
        <v>2.614775</v>
      </c>
      <c r="O36" s="119" t="n">
        <v>2.661266</v>
      </c>
      <c r="P36" s="119" t="n">
        <v>2.707758</v>
      </c>
      <c r="Q36" s="119" t="n">
        <v>2.754249</v>
      </c>
      <c r="R36" s="119" t="n">
        <v>2.782593</v>
      </c>
      <c r="S36" s="119" t="n">
        <v>2.810936</v>
      </c>
      <c r="T36" s="119" t="n">
        <v>2.83928</v>
      </c>
      <c r="U36" s="119" t="n">
        <v>2.816962</v>
      </c>
      <c r="V36" s="119" t="n">
        <v>2.794643</v>
      </c>
      <c r="W36" s="119" t="n">
        <v>2.772325</v>
      </c>
      <c r="X36" s="119" t="n">
        <v>2.824101</v>
      </c>
      <c r="Y36" s="119" t="n">
        <v>2.875878</v>
      </c>
      <c r="Z36" s="119" t="n">
        <v>2.927654</v>
      </c>
      <c r="AA36" s="119" t="n">
        <v>2.744564</v>
      </c>
      <c r="AB36" s="119" t="n">
        <v>2.561475</v>
      </c>
      <c r="AC36" s="119" t="n">
        <v>2.443617</v>
      </c>
      <c r="AD36" s="119" t="n">
        <v>2.417193</v>
      </c>
      <c r="AE36" s="119" t="n">
        <v>2.390769</v>
      </c>
      <c r="AF36" s="119" t="n">
        <v>2.364345</v>
      </c>
      <c r="AG36" s="119" t="n">
        <v>2.210757</v>
      </c>
      <c r="AH36" s="119" t="n">
        <v>2.091304</v>
      </c>
      <c r="AI36" s="119" t="n">
        <v>1.971852</v>
      </c>
      <c r="AJ36" s="119" t="n">
        <v>1.959747</v>
      </c>
      <c r="AK36" s="119" t="n">
        <v>1.947641</v>
      </c>
      <c r="AL36" s="119" t="n">
        <v>1.935536</v>
      </c>
      <c r="AM36" s="119" t="n">
        <v>1.777755</v>
      </c>
      <c r="AN36" s="119" t="n">
        <v>1.619973</v>
      </c>
      <c r="AO36" s="119" t="n">
        <v>1.462192</v>
      </c>
      <c r="AP36" s="119" t="n">
        <v>1.560161</v>
      </c>
      <c r="AQ36" s="119" t="n">
        <v>1.658131</v>
      </c>
      <c r="AR36" s="119" t="n">
        <v>1.7561</v>
      </c>
      <c r="AS36" s="119" t="n">
        <v>1.827718</v>
      </c>
      <c r="AT36" s="119" t="n">
        <v>1.899337</v>
      </c>
      <c r="AU36" s="119" t="n">
        <v>1.970955</v>
      </c>
      <c r="AV36" s="119" t="n">
        <v>2.090915</v>
      </c>
      <c r="AW36" s="119" t="n">
        <v>2.210876</v>
      </c>
      <c r="AX36" s="119" t="n">
        <v>2.330836</v>
      </c>
      <c r="AY36" s="119" t="n">
        <v>2.260382</v>
      </c>
      <c r="AZ36" s="119" t="n">
        <v>2.189927</v>
      </c>
      <c r="BA36" s="119" t="n">
        <v>2.119473</v>
      </c>
      <c r="BB36" s="119" t="n">
        <v>1.999652</v>
      </c>
      <c r="BC36" s="119" t="n">
        <v>1.879832</v>
      </c>
      <c r="BD36" s="119" t="n">
        <v>1.760011</v>
      </c>
      <c r="BE36" s="119" t="n">
        <v>1.78396</v>
      </c>
      <c r="BF36" s="119" t="n">
        <v>1.785817</v>
      </c>
      <c r="BG36" s="119" t="n">
        <v>1.796469</v>
      </c>
      <c r="BH36" s="119" t="n">
        <v>1.741346</v>
      </c>
      <c r="BI36" s="119" t="n">
        <v>1.728596</v>
      </c>
      <c r="BJ36" s="120" t="n">
        <v>1.706987</v>
      </c>
      <c r="BK36" s="120" t="n">
        <v>1.684285</v>
      </c>
      <c r="BL36" s="120" t="n">
        <v>1.678467</v>
      </c>
      <c r="BM36" s="120" t="n">
        <v>1.646797</v>
      </c>
      <c r="BN36" s="120" t="n">
        <v>1.668435</v>
      </c>
      <c r="BO36" s="120" t="n">
        <v>1.687098</v>
      </c>
      <c r="BP36" s="120" t="n">
        <v>1.678077</v>
      </c>
      <c r="BQ36" s="120" t="n">
        <v>1.70882</v>
      </c>
      <c r="BR36" s="120" t="n">
        <v>1.719085</v>
      </c>
      <c r="BS36" s="120" t="n">
        <v>1.73939</v>
      </c>
      <c r="BT36" s="120" t="n">
        <v>1.690131</v>
      </c>
      <c r="BU36" s="120" t="n">
        <v>1.681873</v>
      </c>
      <c r="BV36" s="120" t="n">
        <v>1.704204</v>
      </c>
    </row>
    <row r="37" customFormat="false" ht="11.1" hidden="false" customHeight="true" outlineLevel="0" collapsed="false">
      <c r="A37" s="409"/>
      <c r="B37" s="406"/>
      <c r="C37" s="410"/>
      <c r="D37" s="410"/>
      <c r="E37" s="410"/>
      <c r="F37" s="410"/>
      <c r="G37" s="410"/>
      <c r="H37" s="410"/>
      <c r="I37" s="410"/>
      <c r="J37" s="410"/>
      <c r="K37" s="410"/>
      <c r="L37" s="410"/>
      <c r="M37" s="410"/>
      <c r="N37" s="410"/>
      <c r="O37" s="410"/>
      <c r="P37" s="410"/>
      <c r="Q37" s="410"/>
      <c r="R37" s="410"/>
      <c r="S37" s="410"/>
      <c r="T37" s="410"/>
      <c r="U37" s="410"/>
      <c r="V37" s="410"/>
      <c r="W37" s="410"/>
      <c r="X37" s="410"/>
      <c r="Y37" s="410"/>
      <c r="Z37" s="410"/>
      <c r="AA37" s="410"/>
      <c r="AB37" s="410"/>
      <c r="AC37" s="410"/>
      <c r="AD37" s="410"/>
      <c r="AE37" s="410"/>
      <c r="AF37" s="410"/>
      <c r="AG37" s="410"/>
      <c r="AH37" s="410"/>
      <c r="AI37" s="410"/>
      <c r="AJ37" s="410"/>
      <c r="AK37" s="410"/>
      <c r="AL37" s="410"/>
      <c r="AM37" s="410"/>
      <c r="AN37" s="410"/>
      <c r="AO37" s="410"/>
      <c r="AP37" s="410"/>
      <c r="AQ37" s="410"/>
      <c r="AR37" s="410"/>
      <c r="AS37" s="410"/>
      <c r="AT37" s="410"/>
      <c r="AU37" s="410"/>
      <c r="AV37" s="410"/>
      <c r="AW37" s="410"/>
      <c r="AX37" s="410"/>
      <c r="AY37" s="410"/>
      <c r="AZ37" s="410"/>
      <c r="BA37" s="410"/>
      <c r="BB37" s="410"/>
      <c r="BC37" s="410"/>
      <c r="BD37" s="410"/>
      <c r="BE37" s="410"/>
      <c r="BF37" s="410"/>
      <c r="BG37" s="410"/>
      <c r="BH37" s="410"/>
      <c r="BI37" s="410"/>
      <c r="BJ37" s="411"/>
      <c r="BK37" s="411"/>
      <c r="BL37" s="411"/>
      <c r="BM37" s="411"/>
      <c r="BN37" s="411"/>
      <c r="BO37" s="411"/>
      <c r="BP37" s="411"/>
      <c r="BQ37" s="411"/>
      <c r="BR37" s="411"/>
      <c r="BS37" s="411"/>
      <c r="BT37" s="411"/>
      <c r="BU37" s="411"/>
      <c r="BV37" s="411"/>
    </row>
    <row r="38" customFormat="false" ht="11.1" hidden="false" customHeight="true" outlineLevel="0" collapsed="false">
      <c r="A38" s="409"/>
      <c r="B38" s="395" t="s">
        <v>856</v>
      </c>
      <c r="C38" s="410"/>
      <c r="D38" s="410"/>
      <c r="E38" s="410"/>
      <c r="F38" s="410"/>
      <c r="G38" s="410"/>
      <c r="H38" s="410"/>
      <c r="I38" s="410"/>
      <c r="J38" s="410"/>
      <c r="K38" s="410"/>
      <c r="L38" s="410"/>
      <c r="M38" s="410"/>
      <c r="N38" s="410"/>
      <c r="O38" s="410"/>
      <c r="P38" s="410"/>
      <c r="Q38" s="410"/>
      <c r="R38" s="410"/>
      <c r="S38" s="410"/>
      <c r="T38" s="410"/>
      <c r="U38" s="410"/>
      <c r="V38" s="410"/>
      <c r="W38" s="410"/>
      <c r="X38" s="410"/>
      <c r="Y38" s="410"/>
      <c r="Z38" s="410"/>
      <c r="AA38" s="410"/>
      <c r="AB38" s="410"/>
      <c r="AC38" s="410"/>
      <c r="AD38" s="410"/>
      <c r="AE38" s="410"/>
      <c r="AF38" s="410"/>
      <c r="AG38" s="410"/>
      <c r="AH38" s="410"/>
      <c r="AI38" s="410"/>
      <c r="AJ38" s="410"/>
      <c r="AK38" s="410"/>
      <c r="AL38" s="410"/>
      <c r="AM38" s="410"/>
      <c r="AN38" s="410"/>
      <c r="AO38" s="410"/>
      <c r="AP38" s="410"/>
      <c r="AQ38" s="410"/>
      <c r="AR38" s="410"/>
      <c r="AS38" s="410"/>
      <c r="AT38" s="410"/>
      <c r="AU38" s="410"/>
      <c r="AV38" s="410"/>
      <c r="AW38" s="410"/>
      <c r="AX38" s="410"/>
      <c r="AY38" s="410"/>
      <c r="AZ38" s="410"/>
      <c r="BA38" s="410"/>
      <c r="BB38" s="410"/>
      <c r="BC38" s="410"/>
      <c r="BD38" s="410"/>
      <c r="BE38" s="410"/>
      <c r="BF38" s="410"/>
      <c r="BG38" s="410"/>
      <c r="BH38" s="410"/>
      <c r="BI38" s="410"/>
      <c r="BJ38" s="411"/>
      <c r="BK38" s="411"/>
      <c r="BL38" s="411"/>
      <c r="BM38" s="411"/>
      <c r="BN38" s="411"/>
      <c r="BO38" s="411"/>
      <c r="BP38" s="411"/>
      <c r="BQ38" s="411"/>
      <c r="BR38" s="411"/>
      <c r="BS38" s="411"/>
      <c r="BT38" s="411"/>
      <c r="BU38" s="411"/>
      <c r="BV38" s="411"/>
    </row>
    <row r="39" customFormat="false" ht="11.1" hidden="false" customHeight="true" outlineLevel="0" collapsed="false">
      <c r="A39" s="409"/>
      <c r="B39" s="406" t="s">
        <v>857</v>
      </c>
      <c r="C39" s="407"/>
      <c r="D39" s="407"/>
      <c r="E39" s="407"/>
      <c r="F39" s="407"/>
      <c r="G39" s="407"/>
      <c r="H39" s="407"/>
      <c r="I39" s="407"/>
      <c r="J39" s="407"/>
      <c r="K39" s="407"/>
      <c r="L39" s="407"/>
      <c r="M39" s="407"/>
      <c r="N39" s="407"/>
      <c r="O39" s="407"/>
      <c r="P39" s="407"/>
      <c r="Q39" s="407"/>
      <c r="R39" s="407"/>
      <c r="S39" s="407"/>
      <c r="T39" s="407"/>
      <c r="U39" s="407"/>
      <c r="V39" s="407"/>
      <c r="W39" s="407"/>
      <c r="X39" s="407"/>
      <c r="Y39" s="407"/>
      <c r="Z39" s="407"/>
      <c r="AA39" s="407"/>
      <c r="AB39" s="407"/>
      <c r="AC39" s="407"/>
      <c r="AD39" s="407"/>
      <c r="AE39" s="407"/>
      <c r="AF39" s="407"/>
      <c r="AG39" s="407"/>
      <c r="AH39" s="407"/>
      <c r="AI39" s="407"/>
      <c r="AJ39" s="407"/>
      <c r="AK39" s="407"/>
      <c r="AL39" s="407"/>
      <c r="AM39" s="407"/>
      <c r="AN39" s="407"/>
      <c r="AO39" s="407"/>
      <c r="AP39" s="407"/>
      <c r="AQ39" s="407"/>
      <c r="AR39" s="407"/>
      <c r="AS39" s="407"/>
      <c r="AT39" s="407"/>
      <c r="AU39" s="407"/>
      <c r="AV39" s="407"/>
      <c r="AW39" s="407"/>
      <c r="AX39" s="407"/>
      <c r="AY39" s="407"/>
      <c r="AZ39" s="407"/>
      <c r="BA39" s="407"/>
      <c r="BB39" s="407"/>
      <c r="BC39" s="407"/>
      <c r="BD39" s="407"/>
      <c r="BE39" s="407"/>
      <c r="BF39" s="407"/>
      <c r="BG39" s="407"/>
      <c r="BH39" s="407"/>
      <c r="BI39" s="407"/>
      <c r="BJ39" s="408"/>
      <c r="BK39" s="408"/>
      <c r="BL39" s="408"/>
      <c r="BM39" s="408"/>
      <c r="BN39" s="408"/>
      <c r="BO39" s="408"/>
      <c r="BP39" s="408"/>
      <c r="BQ39" s="408"/>
      <c r="BR39" s="408"/>
      <c r="BS39" s="408"/>
      <c r="BT39" s="408"/>
      <c r="BU39" s="408"/>
      <c r="BV39" s="408"/>
    </row>
    <row r="40" customFormat="false" ht="11.1" hidden="false" customHeight="true" outlineLevel="0" collapsed="false">
      <c r="A40" s="409" t="s">
        <v>858</v>
      </c>
      <c r="B40" s="401" t="s">
        <v>859</v>
      </c>
      <c r="C40" s="356" t="n">
        <v>6.36</v>
      </c>
      <c r="D40" s="356" t="n">
        <v>6.36</v>
      </c>
      <c r="E40" s="356" t="n">
        <v>6.36</v>
      </c>
      <c r="F40" s="356" t="n">
        <v>6.36</v>
      </c>
      <c r="G40" s="356" t="n">
        <v>6.36</v>
      </c>
      <c r="H40" s="356" t="n">
        <v>6.36</v>
      </c>
      <c r="I40" s="356" t="n">
        <v>6.36</v>
      </c>
      <c r="J40" s="356" t="n">
        <v>6.36</v>
      </c>
      <c r="K40" s="356" t="n">
        <v>6.36</v>
      </c>
      <c r="L40" s="356" t="n">
        <v>6.36</v>
      </c>
      <c r="M40" s="356" t="n">
        <v>6.36</v>
      </c>
      <c r="N40" s="356" t="n">
        <v>6.36</v>
      </c>
      <c r="O40" s="356" t="n">
        <v>6.26</v>
      </c>
      <c r="P40" s="356" t="n">
        <v>6.26</v>
      </c>
      <c r="Q40" s="356" t="n">
        <v>6.26</v>
      </c>
      <c r="R40" s="356" t="n">
        <v>6.26</v>
      </c>
      <c r="S40" s="356" t="n">
        <v>6.26</v>
      </c>
      <c r="T40" s="356" t="n">
        <v>6.26</v>
      </c>
      <c r="U40" s="356" t="n">
        <v>6.26</v>
      </c>
      <c r="V40" s="356" t="n">
        <v>6.26</v>
      </c>
      <c r="W40" s="356" t="n">
        <v>6.26</v>
      </c>
      <c r="X40" s="356" t="n">
        <v>6.26</v>
      </c>
      <c r="Y40" s="356" t="n">
        <v>6.26</v>
      </c>
      <c r="Z40" s="356" t="n">
        <v>6.26</v>
      </c>
      <c r="AA40" s="356" t="n">
        <v>6.27</v>
      </c>
      <c r="AB40" s="356" t="n">
        <v>6.27</v>
      </c>
      <c r="AC40" s="356" t="n">
        <v>6.27</v>
      </c>
      <c r="AD40" s="356" t="n">
        <v>6.27</v>
      </c>
      <c r="AE40" s="356" t="n">
        <v>6.27</v>
      </c>
      <c r="AF40" s="356" t="n">
        <v>6.27</v>
      </c>
      <c r="AG40" s="356" t="n">
        <v>6.27</v>
      </c>
      <c r="AH40" s="356" t="n">
        <v>6.27</v>
      </c>
      <c r="AI40" s="356" t="n">
        <v>6.27</v>
      </c>
      <c r="AJ40" s="356" t="n">
        <v>6.27</v>
      </c>
      <c r="AK40" s="356" t="n">
        <v>6.27</v>
      </c>
      <c r="AL40" s="356" t="n">
        <v>6.27</v>
      </c>
      <c r="AM40" s="356" t="n">
        <v>5.96</v>
      </c>
      <c r="AN40" s="356" t="n">
        <v>5.96</v>
      </c>
      <c r="AO40" s="356" t="n">
        <v>5.96</v>
      </c>
      <c r="AP40" s="356" t="n">
        <v>5.96</v>
      </c>
      <c r="AQ40" s="356" t="n">
        <v>5.96</v>
      </c>
      <c r="AR40" s="356" t="n">
        <v>5.96</v>
      </c>
      <c r="AS40" s="356" t="n">
        <v>5.96</v>
      </c>
      <c r="AT40" s="356" t="n">
        <v>5.96</v>
      </c>
      <c r="AU40" s="356" t="n">
        <v>5.96</v>
      </c>
      <c r="AV40" s="356" t="n">
        <v>5.96</v>
      </c>
      <c r="AW40" s="356" t="n">
        <v>5.96</v>
      </c>
      <c r="AX40" s="356" t="n">
        <v>5.96</v>
      </c>
      <c r="AY40" s="356" t="n">
        <v>6</v>
      </c>
      <c r="AZ40" s="356" t="n">
        <v>6</v>
      </c>
      <c r="BA40" s="356" t="n">
        <v>6</v>
      </c>
      <c r="BB40" s="356" t="n">
        <v>6</v>
      </c>
      <c r="BC40" s="356" t="n">
        <v>6</v>
      </c>
      <c r="BD40" s="356" t="n">
        <v>6</v>
      </c>
      <c r="BE40" s="356" t="n">
        <v>6</v>
      </c>
      <c r="BF40" s="356" t="n">
        <v>6</v>
      </c>
      <c r="BG40" s="356" t="n">
        <v>6</v>
      </c>
      <c r="BH40" s="356" t="n">
        <v>6</v>
      </c>
      <c r="BI40" s="356" t="n">
        <v>6</v>
      </c>
      <c r="BJ40" s="357" t="n">
        <v>6</v>
      </c>
      <c r="BK40" s="357" t="n">
        <v>6.06</v>
      </c>
      <c r="BL40" s="357" t="n">
        <v>6.06</v>
      </c>
      <c r="BM40" s="357" t="n">
        <v>6.06</v>
      </c>
      <c r="BN40" s="357" t="n">
        <v>6.06</v>
      </c>
      <c r="BO40" s="357" t="n">
        <v>6.06</v>
      </c>
      <c r="BP40" s="357" t="n">
        <v>6.06</v>
      </c>
      <c r="BQ40" s="357" t="n">
        <v>6.06</v>
      </c>
      <c r="BR40" s="357" t="n">
        <v>6.06</v>
      </c>
      <c r="BS40" s="357" t="n">
        <v>6.06</v>
      </c>
      <c r="BT40" s="357" t="n">
        <v>6.06</v>
      </c>
      <c r="BU40" s="357" t="n">
        <v>6.06</v>
      </c>
      <c r="BV40" s="357" t="n">
        <v>6.06</v>
      </c>
    </row>
    <row r="41" customFormat="false" ht="11.1" hidden="false" customHeight="true" outlineLevel="0" collapsed="false">
      <c r="A41" s="409"/>
      <c r="B41" s="406" t="s">
        <v>860</v>
      </c>
      <c r="C41" s="412"/>
      <c r="D41" s="412"/>
      <c r="E41" s="412"/>
      <c r="F41" s="412"/>
      <c r="G41" s="412"/>
      <c r="H41" s="412"/>
      <c r="I41" s="412"/>
      <c r="J41" s="412"/>
      <c r="K41" s="412"/>
      <c r="L41" s="412"/>
      <c r="M41" s="412"/>
      <c r="N41" s="412"/>
      <c r="O41" s="412"/>
      <c r="P41" s="412"/>
      <c r="Q41" s="412"/>
      <c r="R41" s="412"/>
      <c r="S41" s="412"/>
      <c r="T41" s="412"/>
      <c r="U41" s="412"/>
      <c r="V41" s="412"/>
      <c r="W41" s="412"/>
      <c r="X41" s="412"/>
      <c r="Y41" s="412"/>
      <c r="Z41" s="412"/>
      <c r="AA41" s="412"/>
      <c r="AB41" s="412"/>
      <c r="AC41" s="412"/>
      <c r="AD41" s="412"/>
      <c r="AE41" s="412"/>
      <c r="AF41" s="412"/>
      <c r="AG41" s="412"/>
      <c r="AH41" s="412"/>
      <c r="AI41" s="412"/>
      <c r="AJ41" s="412"/>
      <c r="AK41" s="412"/>
      <c r="AL41" s="412"/>
      <c r="AM41" s="412"/>
      <c r="AN41" s="412"/>
      <c r="AO41" s="412"/>
      <c r="AP41" s="412"/>
      <c r="AQ41" s="412"/>
      <c r="AR41" s="412"/>
      <c r="AS41" s="412"/>
      <c r="AT41" s="412"/>
      <c r="AU41" s="412"/>
      <c r="AV41" s="412"/>
      <c r="AW41" s="412"/>
      <c r="AX41" s="412"/>
      <c r="AY41" s="412"/>
      <c r="AZ41" s="412"/>
      <c r="BA41" s="412"/>
      <c r="BB41" s="412"/>
      <c r="BC41" s="412"/>
      <c r="BD41" s="412"/>
      <c r="BE41" s="412"/>
      <c r="BF41" s="412"/>
      <c r="BG41" s="412"/>
      <c r="BH41" s="412"/>
      <c r="BI41" s="412"/>
      <c r="BJ41" s="413"/>
      <c r="BK41" s="413"/>
      <c r="BL41" s="413"/>
      <c r="BM41" s="413"/>
      <c r="BN41" s="413"/>
      <c r="BO41" s="413"/>
      <c r="BP41" s="413"/>
      <c r="BQ41" s="413"/>
      <c r="BR41" s="413"/>
      <c r="BS41" s="413"/>
      <c r="BT41" s="413"/>
      <c r="BU41" s="413"/>
      <c r="BV41" s="413"/>
    </row>
    <row r="42" customFormat="false" ht="11.1" hidden="false" customHeight="true" outlineLevel="0" collapsed="false">
      <c r="A42" s="409" t="s">
        <v>861</v>
      </c>
      <c r="B42" s="401" t="s">
        <v>862</v>
      </c>
      <c r="C42" s="414" t="n">
        <v>0.294290129032258</v>
      </c>
      <c r="D42" s="414" t="n">
        <v>0.300672821428571</v>
      </c>
      <c r="E42" s="414" t="n">
        <v>0.291238290322581</v>
      </c>
      <c r="F42" s="414" t="n">
        <v>0.292185714285714</v>
      </c>
      <c r="G42" s="414" t="n">
        <v>0.28736866359447</v>
      </c>
      <c r="H42" s="414" t="n">
        <v>0.266433333333333</v>
      </c>
      <c r="I42" s="414" t="n">
        <v>0.268709677419355</v>
      </c>
      <c r="J42" s="414" t="n">
        <v>0.275235023041475</v>
      </c>
      <c r="K42" s="414" t="n">
        <v>0.2862</v>
      </c>
      <c r="L42" s="414" t="n">
        <v>0.284622119815668</v>
      </c>
      <c r="M42" s="414" t="n">
        <v>0.282871428571429</v>
      </c>
      <c r="N42" s="414" t="n">
        <v>0.285866359447005</v>
      </c>
      <c r="O42" s="414" t="n">
        <v>0.294562211981567</v>
      </c>
      <c r="P42" s="414" t="n">
        <v>0.299025510204082</v>
      </c>
      <c r="Q42" s="414" t="n">
        <v>0.297995391705069</v>
      </c>
      <c r="R42" s="414" t="n">
        <v>0.295542857142857</v>
      </c>
      <c r="S42" s="414" t="n">
        <v>0.297691244239631</v>
      </c>
      <c r="T42" s="414" t="n">
        <v>0.297852380952381</v>
      </c>
      <c r="U42" s="414" t="n">
        <v>0.294594470046083</v>
      </c>
      <c r="V42" s="414" t="n">
        <v>0.294829493087558</v>
      </c>
      <c r="W42" s="414" t="n">
        <v>0.295452380952381</v>
      </c>
      <c r="X42" s="414" t="n">
        <v>0.276801843317972</v>
      </c>
      <c r="Y42" s="414" t="n">
        <v>0.26267619047619</v>
      </c>
      <c r="Z42" s="414" t="n">
        <v>0.258092165898618</v>
      </c>
      <c r="AA42" s="414" t="n">
        <v>0.270221198156682</v>
      </c>
      <c r="AB42" s="414" t="n">
        <v>0.279397959183674</v>
      </c>
      <c r="AC42" s="414" t="n">
        <v>0.287225806451613</v>
      </c>
      <c r="AD42" s="414" t="n">
        <v>0.292271428571429</v>
      </c>
      <c r="AE42" s="414" t="n">
        <v>0.296603686635945</v>
      </c>
      <c r="AF42" s="414" t="n">
        <v>0.296271428571429</v>
      </c>
      <c r="AG42" s="414" t="n">
        <v>0.300129032258065</v>
      </c>
      <c r="AH42" s="414" t="n">
        <v>0.296078341013825</v>
      </c>
      <c r="AI42" s="414" t="n">
        <v>0.300195238095238</v>
      </c>
      <c r="AJ42" s="414" t="n">
        <v>0.302539170506913</v>
      </c>
      <c r="AK42" s="414" t="n">
        <v>0.295428571428572</v>
      </c>
      <c r="AL42" s="414" t="n">
        <v>0.293912442396313</v>
      </c>
      <c r="AM42" s="414" t="n">
        <v>0.297004608294931</v>
      </c>
      <c r="AN42" s="414" t="n">
        <v>0.306039408866995</v>
      </c>
      <c r="AO42" s="414" t="n">
        <v>0.302202764976959</v>
      </c>
      <c r="AP42" s="414" t="n">
        <v>0.303471428571429</v>
      </c>
      <c r="AQ42" s="414" t="n">
        <v>0.304359447004608</v>
      </c>
      <c r="AR42" s="414" t="n">
        <v>0.300595238095238</v>
      </c>
      <c r="AS42" s="414" t="n">
        <v>0.301400921658986</v>
      </c>
      <c r="AT42" s="414" t="n">
        <v>0.303847926267281</v>
      </c>
      <c r="AU42" s="414" t="n">
        <v>0.28892380952381</v>
      </c>
      <c r="AV42" s="414" t="n">
        <v>0.250917050691244</v>
      </c>
      <c r="AW42" s="414" t="n">
        <v>0.20444099378882</v>
      </c>
      <c r="AX42" s="414" t="n">
        <v>0.145096774193548</v>
      </c>
      <c r="AY42" s="414" t="n">
        <v>0.145456221198157</v>
      </c>
      <c r="AZ42" s="414" t="n">
        <v>0.147892857142857</v>
      </c>
      <c r="BA42" s="414" t="n">
        <v>0.143889400921659</v>
      </c>
      <c r="BB42" s="414" t="n">
        <v>0.142819047619048</v>
      </c>
      <c r="BC42" s="414" t="n">
        <v>0.152465437788018</v>
      </c>
      <c r="BD42" s="414" t="n">
        <v>0.163233333333333</v>
      </c>
      <c r="BE42" s="414" t="n">
        <v>0.176327188940092</v>
      </c>
      <c r="BF42" s="414" t="n">
        <v>0.185216589861751</v>
      </c>
      <c r="BG42" s="414" t="n">
        <v>0.197271428571429</v>
      </c>
      <c r="BH42" s="414" t="n">
        <v>0.210562211981567</v>
      </c>
      <c r="BI42" s="414" t="n">
        <v>0.221</v>
      </c>
      <c r="BJ42" s="415" t="n">
        <v>0.2154514</v>
      </c>
      <c r="BK42" s="415" t="n">
        <v>0.2189665</v>
      </c>
      <c r="BL42" s="415" t="n">
        <v>0.2222764</v>
      </c>
      <c r="BM42" s="415" t="n">
        <v>0.2228251</v>
      </c>
      <c r="BN42" s="415" t="n">
        <v>0.2216889</v>
      </c>
      <c r="BO42" s="415" t="n">
        <v>0.2228961</v>
      </c>
      <c r="BP42" s="415" t="n">
        <v>0.2234316</v>
      </c>
      <c r="BQ42" s="415" t="n">
        <v>0.2253734</v>
      </c>
      <c r="BR42" s="415" t="n">
        <v>0.2229787</v>
      </c>
      <c r="BS42" s="415" t="n">
        <v>0.2191376</v>
      </c>
      <c r="BT42" s="415" t="n">
        <v>0.2260903</v>
      </c>
      <c r="BU42" s="415" t="n">
        <v>0.2249415</v>
      </c>
      <c r="BV42" s="415" t="n">
        <v>0.2204497</v>
      </c>
    </row>
    <row r="43" customFormat="false" ht="11.1" hidden="false" customHeight="true" outlineLevel="0" collapsed="false">
      <c r="A43" s="409"/>
      <c r="B43" s="406" t="s">
        <v>863</v>
      </c>
      <c r="C43" s="412"/>
      <c r="D43" s="412"/>
      <c r="E43" s="412"/>
      <c r="F43" s="412"/>
      <c r="G43" s="412"/>
      <c r="H43" s="412"/>
      <c r="I43" s="412"/>
      <c r="J43" s="412"/>
      <c r="K43" s="412"/>
      <c r="L43" s="412"/>
      <c r="M43" s="412"/>
      <c r="N43" s="412"/>
      <c r="O43" s="412"/>
      <c r="P43" s="412"/>
      <c r="Q43" s="412"/>
      <c r="R43" s="412"/>
      <c r="S43" s="412"/>
      <c r="T43" s="412"/>
      <c r="U43" s="412"/>
      <c r="V43" s="412"/>
      <c r="W43" s="412"/>
      <c r="X43" s="412"/>
      <c r="Y43" s="412"/>
      <c r="Z43" s="412"/>
      <c r="AA43" s="412"/>
      <c r="AB43" s="412"/>
      <c r="AC43" s="412"/>
      <c r="AD43" s="412"/>
      <c r="AE43" s="412"/>
      <c r="AF43" s="412"/>
      <c r="AG43" s="412"/>
      <c r="AH43" s="412"/>
      <c r="AI43" s="412"/>
      <c r="AJ43" s="412"/>
      <c r="AK43" s="412"/>
      <c r="AL43" s="412"/>
      <c r="AM43" s="412"/>
      <c r="AN43" s="412"/>
      <c r="AO43" s="412"/>
      <c r="AP43" s="412"/>
      <c r="AQ43" s="412"/>
      <c r="AR43" s="412"/>
      <c r="AS43" s="412"/>
      <c r="AT43" s="412"/>
      <c r="AU43" s="412"/>
      <c r="AV43" s="412"/>
      <c r="AW43" s="412"/>
      <c r="AX43" s="412"/>
      <c r="AY43" s="412"/>
      <c r="AZ43" s="412"/>
      <c r="BA43" s="412"/>
      <c r="BB43" s="412"/>
      <c r="BC43" s="412"/>
      <c r="BD43" s="412"/>
      <c r="BE43" s="412"/>
      <c r="BF43" s="412"/>
      <c r="BG43" s="412"/>
      <c r="BH43" s="412"/>
      <c r="BI43" s="412"/>
      <c r="BJ43" s="413"/>
      <c r="BK43" s="413"/>
      <c r="BL43" s="413"/>
      <c r="BM43" s="413"/>
      <c r="BN43" s="413"/>
      <c r="BO43" s="413"/>
      <c r="BP43" s="413"/>
      <c r="BQ43" s="413"/>
      <c r="BR43" s="413"/>
      <c r="BS43" s="413"/>
      <c r="BT43" s="413"/>
      <c r="BU43" s="413"/>
      <c r="BV43" s="413"/>
    </row>
    <row r="44" customFormat="false" ht="11.1" hidden="false" customHeight="true" outlineLevel="0" collapsed="false">
      <c r="A44" s="409" t="s">
        <v>79</v>
      </c>
      <c r="B44" s="416" t="s">
        <v>864</v>
      </c>
      <c r="C44" s="220" t="n">
        <v>1.46000003814697</v>
      </c>
      <c r="D44" s="220" t="n">
        <v>1.48000001907348</v>
      </c>
      <c r="E44" s="220" t="n">
        <v>1.51999998092651</v>
      </c>
      <c r="F44" s="220" t="n">
        <v>1.53999996185302</v>
      </c>
      <c r="G44" s="220" t="n">
        <v>1.54999995231628</v>
      </c>
      <c r="H44" s="220" t="n">
        <v>1.53999996185302</v>
      </c>
      <c r="I44" s="220" t="n">
        <v>1.51999998092651</v>
      </c>
      <c r="J44" s="220" t="n">
        <v>1.55999994277954</v>
      </c>
      <c r="K44" s="220" t="n">
        <v>1.60000002384185</v>
      </c>
      <c r="L44" s="220" t="n">
        <v>1.58000004291534</v>
      </c>
      <c r="M44" s="220" t="n">
        <v>1.57000005245208</v>
      </c>
      <c r="N44" s="220" t="n">
        <v>1.5900000333786</v>
      </c>
      <c r="O44" s="220" t="n">
        <v>1.66999995708465</v>
      </c>
      <c r="P44" s="220" t="n">
        <v>1.67999994754791</v>
      </c>
      <c r="Q44" s="220" t="n">
        <v>1.71000003814697</v>
      </c>
      <c r="R44" s="220" t="n">
        <v>1.71000003814697</v>
      </c>
      <c r="S44" s="220" t="n">
        <v>1.70000004768371</v>
      </c>
      <c r="T44" s="220" t="n">
        <v>1.69000005722045</v>
      </c>
      <c r="U44" s="220" t="n">
        <v>1.67999994754791</v>
      </c>
      <c r="V44" s="220" t="n">
        <v>1.70000004768371</v>
      </c>
      <c r="W44" s="220" t="n">
        <v>1.71000003814697</v>
      </c>
      <c r="X44" s="220" t="n">
        <v>1.70000004768371</v>
      </c>
      <c r="Y44" s="220" t="n">
        <v>1.69000005722045</v>
      </c>
      <c r="Z44" s="220" t="n">
        <v>1.69000005722045</v>
      </c>
      <c r="AA44" s="220" t="n">
        <v>1.74000000953674</v>
      </c>
      <c r="AB44" s="220" t="n">
        <v>1.75</v>
      </c>
      <c r="AC44" s="220" t="n">
        <v>1.75999999046325</v>
      </c>
      <c r="AD44" s="220" t="n">
        <v>1.76999998092651</v>
      </c>
      <c r="AE44" s="220" t="n">
        <v>1.76999998092651</v>
      </c>
      <c r="AF44" s="220" t="n">
        <v>1.76999998092651</v>
      </c>
      <c r="AG44" s="220" t="n">
        <v>1.75999999046325</v>
      </c>
      <c r="AH44" s="220" t="n">
        <v>1.76999998092651</v>
      </c>
      <c r="AI44" s="220" t="n">
        <v>1.76999998092651</v>
      </c>
      <c r="AJ44" s="220" t="n">
        <v>1.76999998092651</v>
      </c>
      <c r="AK44" s="220" t="n">
        <v>1.77999997138977</v>
      </c>
      <c r="AL44" s="220" t="n">
        <v>1.82000005245208</v>
      </c>
      <c r="AM44" s="220" t="n">
        <v>1.89999997615814</v>
      </c>
      <c r="AN44" s="220" t="n">
        <v>1.89999997615814</v>
      </c>
      <c r="AO44" s="220" t="n">
        <v>1.92999994754791</v>
      </c>
      <c r="AP44" s="220" t="n">
        <v>1.98000001907348</v>
      </c>
      <c r="AQ44" s="220" t="n">
        <v>2.04999995231628</v>
      </c>
      <c r="AR44" s="220" t="n">
        <v>2.08999991416931</v>
      </c>
      <c r="AS44" s="220" t="n">
        <v>2.10999989509582</v>
      </c>
      <c r="AT44" s="220" t="n">
        <v>2.1800000667572</v>
      </c>
      <c r="AU44" s="220" t="n">
        <v>2.19000005722045</v>
      </c>
      <c r="AV44" s="220" t="n">
        <v>2.20000004768371</v>
      </c>
      <c r="AW44" s="220" t="n">
        <v>2.17000007629394</v>
      </c>
      <c r="AX44" s="220" t="n">
        <v>2.16000008583068</v>
      </c>
      <c r="AY44" s="220" t="n">
        <v>2.24</v>
      </c>
      <c r="AZ44" s="220" t="n">
        <v>2.28</v>
      </c>
      <c r="BA44" s="220" t="n">
        <v>2.29</v>
      </c>
      <c r="BB44" s="220" t="n">
        <v>2.23</v>
      </c>
      <c r="BC44" s="220" t="n">
        <v>2.25</v>
      </c>
      <c r="BD44" s="220" t="n">
        <v>2.23</v>
      </c>
      <c r="BE44" s="220" t="n">
        <v>2.24</v>
      </c>
      <c r="BF44" s="220" t="n">
        <v>2.22</v>
      </c>
      <c r="BG44" s="220" t="n">
        <v>2.19</v>
      </c>
      <c r="BH44" s="220" t="n">
        <v>2.170414</v>
      </c>
      <c r="BI44" s="220" t="n">
        <v>2.149031</v>
      </c>
      <c r="BJ44" s="221" t="n">
        <v>2.127619</v>
      </c>
      <c r="BK44" s="221" t="n">
        <v>2.106408</v>
      </c>
      <c r="BL44" s="221" t="n">
        <v>2.085404</v>
      </c>
      <c r="BM44" s="221" t="n">
        <v>2.074181</v>
      </c>
      <c r="BN44" s="221" t="n">
        <v>2.063039</v>
      </c>
      <c r="BO44" s="221" t="n">
        <v>2.052126</v>
      </c>
      <c r="BP44" s="221" t="n">
        <v>2.041033</v>
      </c>
      <c r="BQ44" s="221" t="n">
        <v>2.029869</v>
      </c>
      <c r="BR44" s="221" t="n">
        <v>2.008772</v>
      </c>
      <c r="BS44" s="221" t="n">
        <v>1.996896</v>
      </c>
      <c r="BT44" s="221" t="n">
        <v>1.985306</v>
      </c>
      <c r="BU44" s="221" t="n">
        <v>1.97375</v>
      </c>
      <c r="BV44" s="221" t="n">
        <v>1.961932</v>
      </c>
    </row>
    <row r="45" s="420" customFormat="true" ht="11.1" hidden="false" customHeight="true" outlineLevel="0" collapsed="false">
      <c r="A45" s="398"/>
      <c r="B45" s="417"/>
      <c r="C45" s="418"/>
      <c r="D45" s="418"/>
      <c r="E45" s="418"/>
      <c r="F45" s="418"/>
      <c r="G45" s="418"/>
      <c r="H45" s="418"/>
      <c r="I45" s="418"/>
      <c r="J45" s="418"/>
      <c r="K45" s="418"/>
      <c r="L45" s="418"/>
      <c r="M45" s="418"/>
      <c r="N45" s="418"/>
      <c r="O45" s="418"/>
      <c r="P45" s="418"/>
      <c r="Q45" s="418"/>
      <c r="R45" s="418"/>
      <c r="S45" s="418"/>
      <c r="T45" s="418"/>
      <c r="U45" s="418"/>
      <c r="V45" s="418"/>
      <c r="W45" s="418"/>
      <c r="X45" s="418"/>
      <c r="Y45" s="418"/>
      <c r="Z45" s="418"/>
      <c r="AA45" s="418"/>
      <c r="AB45" s="418"/>
      <c r="AC45" s="418"/>
      <c r="AD45" s="418"/>
      <c r="AE45" s="418"/>
      <c r="AF45" s="418"/>
      <c r="AG45" s="418"/>
      <c r="AH45" s="418"/>
      <c r="AI45" s="418"/>
      <c r="AJ45" s="418"/>
      <c r="AK45" s="418"/>
      <c r="AL45" s="418"/>
      <c r="AM45" s="418"/>
      <c r="AN45" s="418"/>
      <c r="AO45" s="418"/>
      <c r="AP45" s="418"/>
      <c r="AQ45" s="418"/>
      <c r="AR45" s="418"/>
      <c r="AS45" s="418"/>
      <c r="AT45" s="418"/>
      <c r="AU45" s="418"/>
      <c r="AV45" s="418"/>
      <c r="AW45" s="418"/>
      <c r="AX45" s="418"/>
      <c r="AY45" s="418"/>
      <c r="AZ45" s="418"/>
      <c r="BA45" s="418"/>
      <c r="BB45" s="418"/>
      <c r="BC45" s="418"/>
      <c r="BD45" s="418"/>
      <c r="BE45" s="418"/>
      <c r="BF45" s="418"/>
      <c r="BG45" s="419"/>
      <c r="BH45" s="419"/>
      <c r="BI45" s="419"/>
      <c r="BJ45" s="419"/>
      <c r="BK45" s="419"/>
      <c r="BL45" s="419"/>
      <c r="BM45" s="419"/>
      <c r="BN45" s="419"/>
      <c r="BO45" s="419"/>
      <c r="BP45" s="419"/>
      <c r="BQ45" s="419"/>
      <c r="BR45" s="419"/>
      <c r="BS45" s="419"/>
      <c r="BT45" s="419"/>
      <c r="BU45" s="419"/>
      <c r="BV45" s="419"/>
    </row>
    <row r="46" s="420" customFormat="true" ht="12" hidden="false" customHeight="true" outlineLevel="0" collapsed="false">
      <c r="A46" s="398"/>
      <c r="B46" s="88" t="s">
        <v>103</v>
      </c>
      <c r="C46" s="88"/>
      <c r="D46" s="88"/>
      <c r="E46" s="88"/>
      <c r="F46" s="88"/>
      <c r="G46" s="88"/>
      <c r="H46" s="88"/>
      <c r="I46" s="88"/>
      <c r="J46" s="88"/>
      <c r="K46" s="88"/>
      <c r="L46" s="88"/>
      <c r="M46" s="88"/>
      <c r="N46" s="88"/>
      <c r="O46" s="88"/>
      <c r="P46" s="88"/>
      <c r="Q46" s="88"/>
    </row>
    <row r="47" s="423" customFormat="true" ht="12" hidden="false" customHeight="true" outlineLevel="0" collapsed="false">
      <c r="A47" s="421"/>
      <c r="B47" s="422" t="s">
        <v>865</v>
      </c>
      <c r="C47" s="422"/>
      <c r="D47" s="422"/>
      <c r="E47" s="422"/>
      <c r="F47" s="422"/>
      <c r="G47" s="422"/>
      <c r="H47" s="422"/>
      <c r="I47" s="422"/>
      <c r="J47" s="422"/>
      <c r="K47" s="422"/>
      <c r="L47" s="422"/>
      <c r="M47" s="422"/>
      <c r="N47" s="422"/>
      <c r="O47" s="422"/>
      <c r="P47" s="422"/>
      <c r="Q47" s="422"/>
    </row>
    <row r="48" s="423" customFormat="true" ht="12" hidden="false" customHeight="true" outlineLevel="0" collapsed="false">
      <c r="A48" s="421"/>
      <c r="B48" s="340" t="s">
        <v>866</v>
      </c>
      <c r="C48" s="340"/>
      <c r="D48" s="340"/>
      <c r="E48" s="340"/>
      <c r="F48" s="340"/>
      <c r="G48" s="340"/>
      <c r="H48" s="340"/>
      <c r="I48" s="340"/>
      <c r="J48" s="340"/>
      <c r="K48" s="340"/>
      <c r="L48" s="340"/>
      <c r="M48" s="340"/>
      <c r="N48" s="340"/>
      <c r="O48" s="340"/>
      <c r="P48" s="340"/>
      <c r="Q48" s="340"/>
    </row>
    <row r="49" s="423" customFormat="true" ht="12" hidden="false" customHeight="true" outlineLevel="0" collapsed="false">
      <c r="A49" s="421"/>
      <c r="B49" s="422" t="s">
        <v>867</v>
      </c>
      <c r="C49" s="422"/>
      <c r="D49" s="422"/>
      <c r="E49" s="422"/>
      <c r="F49" s="422"/>
      <c r="G49" s="422"/>
      <c r="H49" s="422"/>
      <c r="I49" s="422"/>
      <c r="J49" s="422"/>
      <c r="K49" s="422"/>
      <c r="L49" s="422"/>
      <c r="M49" s="422"/>
      <c r="N49" s="422"/>
      <c r="O49" s="422"/>
      <c r="P49" s="422"/>
      <c r="Q49" s="422"/>
    </row>
    <row r="50" s="423" customFormat="true" ht="12" hidden="false" customHeight="true" outlineLevel="0" collapsed="false">
      <c r="A50" s="421"/>
      <c r="B50" s="422" t="s">
        <v>868</v>
      </c>
      <c r="C50" s="422"/>
      <c r="D50" s="422"/>
      <c r="E50" s="422"/>
      <c r="F50" s="422"/>
      <c r="G50" s="422"/>
      <c r="H50" s="422"/>
      <c r="I50" s="422"/>
      <c r="J50" s="422"/>
      <c r="K50" s="422"/>
      <c r="L50" s="422"/>
      <c r="M50" s="422"/>
      <c r="N50" s="422"/>
      <c r="O50" s="422"/>
      <c r="P50" s="422"/>
      <c r="Q50" s="422"/>
    </row>
    <row r="51" s="423" customFormat="true" ht="12" hidden="false" customHeight="true" outlineLevel="0" collapsed="false">
      <c r="A51" s="421"/>
      <c r="B51" s="94" t="s">
        <v>111</v>
      </c>
      <c r="C51" s="94"/>
      <c r="D51" s="94"/>
      <c r="E51" s="94"/>
      <c r="F51" s="94"/>
      <c r="G51" s="94"/>
      <c r="H51" s="94"/>
      <c r="I51" s="94"/>
      <c r="J51" s="94"/>
      <c r="K51" s="94"/>
      <c r="L51" s="94"/>
      <c r="M51" s="94"/>
      <c r="N51" s="94"/>
      <c r="O51" s="94"/>
      <c r="P51" s="94"/>
      <c r="Q51" s="94"/>
    </row>
    <row r="52" s="423" customFormat="true" ht="22.2" hidden="false" customHeight="true" outlineLevel="0" collapsed="false">
      <c r="A52" s="421"/>
      <c r="B52" s="94" t="s">
        <v>869</v>
      </c>
      <c r="C52" s="94"/>
      <c r="D52" s="94"/>
      <c r="E52" s="94"/>
      <c r="F52" s="94"/>
      <c r="G52" s="94"/>
      <c r="H52" s="94"/>
      <c r="I52" s="94"/>
      <c r="J52" s="94"/>
      <c r="K52" s="94"/>
      <c r="L52" s="94"/>
      <c r="M52" s="94"/>
      <c r="N52" s="94"/>
      <c r="O52" s="94"/>
      <c r="P52" s="94"/>
      <c r="Q52" s="94"/>
    </row>
    <row r="53" s="423" customFormat="true" ht="12" hidden="false" customHeight="true" outlineLevel="0" collapsed="false">
      <c r="A53" s="421"/>
      <c r="B53" s="96" t="s">
        <v>115</v>
      </c>
      <c r="C53" s="96"/>
      <c r="D53" s="96"/>
      <c r="E53" s="96"/>
      <c r="F53" s="96"/>
      <c r="G53" s="96"/>
      <c r="H53" s="96"/>
      <c r="I53" s="96"/>
      <c r="J53" s="96"/>
      <c r="K53" s="96"/>
      <c r="L53" s="96"/>
      <c r="M53" s="96"/>
      <c r="N53" s="96"/>
      <c r="O53" s="96"/>
      <c r="P53" s="96"/>
      <c r="Q53" s="96"/>
    </row>
    <row r="54" s="424" customFormat="true" ht="12" hidden="false" customHeight="true" outlineLevel="0" collapsed="false">
      <c r="A54" s="136"/>
      <c r="B54" s="137" t="s">
        <v>179</v>
      </c>
      <c r="C54" s="137"/>
      <c r="D54" s="137"/>
      <c r="E54" s="137"/>
      <c r="F54" s="137"/>
      <c r="G54" s="137"/>
      <c r="H54" s="137"/>
      <c r="I54" s="137"/>
      <c r="J54" s="137"/>
      <c r="K54" s="137"/>
      <c r="L54" s="137"/>
      <c r="M54" s="137"/>
      <c r="N54" s="137"/>
      <c r="O54" s="137"/>
      <c r="P54" s="137"/>
      <c r="Q54" s="137"/>
    </row>
    <row r="55" customFormat="false" ht="10.2" hidden="false" customHeight="false" outlineLevel="0" collapsed="false">
      <c r="BG55" s="425"/>
      <c r="BH55" s="425"/>
      <c r="BI55" s="425"/>
      <c r="BJ55" s="425"/>
      <c r="BK55" s="425"/>
      <c r="BL55" s="425"/>
      <c r="BM55" s="425"/>
      <c r="BN55" s="425"/>
      <c r="BO55" s="425"/>
      <c r="BP55" s="425"/>
      <c r="BQ55" s="425"/>
      <c r="BR55" s="425"/>
      <c r="BS55" s="425"/>
      <c r="BT55" s="425"/>
      <c r="BU55" s="425"/>
      <c r="BV55" s="425"/>
    </row>
    <row r="56" customFormat="false" ht="10.2" hidden="false" customHeight="false" outlineLevel="0" collapsed="false">
      <c r="BG56" s="425"/>
      <c r="BH56" s="425"/>
      <c r="BI56" s="425"/>
      <c r="BJ56" s="425"/>
      <c r="BK56" s="425"/>
      <c r="BL56" s="425"/>
      <c r="BM56" s="425"/>
      <c r="BN56" s="425"/>
      <c r="BO56" s="425"/>
      <c r="BP56" s="425"/>
      <c r="BQ56" s="425"/>
      <c r="BR56" s="425"/>
      <c r="BS56" s="425"/>
      <c r="BT56" s="425"/>
      <c r="BU56" s="425"/>
      <c r="BV56" s="425"/>
    </row>
    <row r="57" customFormat="false" ht="10.2" hidden="false" customHeight="false" outlineLevel="0" collapsed="false">
      <c r="BG57" s="425"/>
      <c r="BH57" s="425"/>
      <c r="BI57" s="425"/>
      <c r="BJ57" s="425"/>
      <c r="BK57" s="425"/>
      <c r="BL57" s="425"/>
      <c r="BM57" s="425"/>
      <c r="BN57" s="425"/>
      <c r="BO57" s="425"/>
      <c r="BP57" s="425"/>
      <c r="BQ57" s="425"/>
      <c r="BR57" s="425"/>
      <c r="BS57" s="425"/>
      <c r="BT57" s="425"/>
      <c r="BU57" s="425"/>
      <c r="BV57" s="425"/>
    </row>
    <row r="58" customFormat="false" ht="10.2" hidden="false" customHeight="false" outlineLevel="0" collapsed="false">
      <c r="BG58" s="425"/>
      <c r="BH58" s="425"/>
      <c r="BI58" s="425"/>
      <c r="BJ58" s="425"/>
      <c r="BK58" s="425"/>
      <c r="BL58" s="425"/>
      <c r="BM58" s="425"/>
      <c r="BN58" s="425"/>
      <c r="BO58" s="425"/>
      <c r="BP58" s="425"/>
      <c r="BQ58" s="425"/>
      <c r="BR58" s="425"/>
      <c r="BS58" s="425"/>
      <c r="BT58" s="425"/>
      <c r="BU58" s="425"/>
      <c r="BV58" s="425"/>
    </row>
    <row r="59" customFormat="false" ht="10.2" hidden="false" customHeight="false" outlineLevel="0" collapsed="false">
      <c r="BG59" s="425"/>
      <c r="BH59" s="425"/>
      <c r="BI59" s="425"/>
      <c r="BJ59" s="425"/>
      <c r="BK59" s="425"/>
      <c r="BL59" s="425"/>
      <c r="BM59" s="425"/>
      <c r="BN59" s="425"/>
      <c r="BO59" s="425"/>
      <c r="BP59" s="425"/>
      <c r="BQ59" s="425"/>
      <c r="BR59" s="425"/>
      <c r="BS59" s="425"/>
      <c r="BT59" s="425"/>
      <c r="BU59" s="425"/>
      <c r="BV59" s="425"/>
    </row>
    <row r="60" customFormat="false" ht="10.2" hidden="false" customHeight="false" outlineLevel="0" collapsed="false">
      <c r="BG60" s="425"/>
      <c r="BH60" s="425"/>
      <c r="BI60" s="425"/>
      <c r="BJ60" s="425"/>
      <c r="BK60" s="425"/>
      <c r="BL60" s="425"/>
      <c r="BM60" s="425"/>
      <c r="BN60" s="425"/>
      <c r="BO60" s="425"/>
      <c r="BP60" s="425"/>
      <c r="BQ60" s="425"/>
      <c r="BR60" s="425"/>
      <c r="BS60" s="425"/>
      <c r="BT60" s="425"/>
      <c r="BU60" s="425"/>
      <c r="BV60" s="425"/>
    </row>
    <row r="61" customFormat="false" ht="10.2" hidden="false" customHeight="false" outlineLevel="0" collapsed="false">
      <c r="BG61" s="425"/>
      <c r="BH61" s="425"/>
      <c r="BI61" s="425"/>
      <c r="BJ61" s="425"/>
      <c r="BK61" s="425"/>
      <c r="BL61" s="425"/>
      <c r="BM61" s="425"/>
      <c r="BN61" s="425"/>
      <c r="BO61" s="425"/>
      <c r="BP61" s="425"/>
      <c r="BQ61" s="425"/>
      <c r="BR61" s="425"/>
      <c r="BS61" s="425"/>
      <c r="BT61" s="425"/>
      <c r="BU61" s="425"/>
      <c r="BV61" s="425"/>
    </row>
    <row r="62" customFormat="false" ht="10.2" hidden="false" customHeight="false" outlineLevel="0" collapsed="false">
      <c r="BG62" s="425"/>
      <c r="BH62" s="425"/>
      <c r="BI62" s="425"/>
      <c r="BJ62" s="425"/>
      <c r="BK62" s="425"/>
      <c r="BL62" s="425"/>
      <c r="BM62" s="425"/>
      <c r="BN62" s="425"/>
      <c r="BO62" s="425"/>
      <c r="BP62" s="425"/>
      <c r="BQ62" s="425"/>
      <c r="BR62" s="425"/>
      <c r="BS62" s="425"/>
      <c r="BT62" s="425"/>
      <c r="BU62" s="425"/>
      <c r="BV62" s="425"/>
    </row>
    <row r="63" customFormat="false" ht="10.2" hidden="false" customHeight="false" outlineLevel="0" collapsed="false">
      <c r="BG63" s="425"/>
      <c r="BH63" s="425"/>
      <c r="BI63" s="425"/>
      <c r="BJ63" s="425"/>
      <c r="BK63" s="425"/>
      <c r="BL63" s="425"/>
      <c r="BM63" s="425"/>
      <c r="BN63" s="425"/>
      <c r="BO63" s="425"/>
      <c r="BP63" s="425"/>
      <c r="BQ63" s="425"/>
      <c r="BR63" s="425"/>
      <c r="BS63" s="425"/>
      <c r="BT63" s="425"/>
      <c r="BU63" s="425"/>
      <c r="BV63" s="425"/>
    </row>
    <row r="64" customFormat="false" ht="10.2" hidden="false" customHeight="false" outlineLevel="0" collapsed="false">
      <c r="BG64" s="425"/>
      <c r="BH64" s="425"/>
      <c r="BI64" s="425"/>
      <c r="BJ64" s="425"/>
      <c r="BK64" s="425"/>
      <c r="BL64" s="425"/>
      <c r="BM64" s="425"/>
      <c r="BN64" s="425"/>
      <c r="BO64" s="425"/>
      <c r="BP64" s="425"/>
      <c r="BQ64" s="425"/>
      <c r="BR64" s="425"/>
      <c r="BS64" s="425"/>
      <c r="BT64" s="425"/>
      <c r="BU64" s="425"/>
      <c r="BV64" s="425"/>
    </row>
    <row r="65" customFormat="false" ht="10.2" hidden="false" customHeight="false" outlineLevel="0" collapsed="false">
      <c r="BG65" s="425"/>
      <c r="BH65" s="425"/>
      <c r="BI65" s="425"/>
      <c r="BJ65" s="425"/>
      <c r="BK65" s="425"/>
      <c r="BL65" s="425"/>
      <c r="BM65" s="425"/>
      <c r="BN65" s="425"/>
      <c r="BO65" s="425"/>
      <c r="BP65" s="425"/>
      <c r="BQ65" s="425"/>
      <c r="BR65" s="425"/>
      <c r="BS65" s="425"/>
      <c r="BT65" s="425"/>
      <c r="BU65" s="425"/>
      <c r="BV65" s="425"/>
    </row>
    <row r="66" customFormat="false" ht="10.2" hidden="false" customHeight="false" outlineLevel="0" collapsed="false">
      <c r="BG66" s="425"/>
      <c r="BH66" s="425"/>
      <c r="BI66" s="425"/>
      <c r="BJ66" s="425"/>
      <c r="BK66" s="425"/>
      <c r="BL66" s="425"/>
      <c r="BM66" s="425"/>
      <c r="BN66" s="425"/>
      <c r="BO66" s="425"/>
      <c r="BP66" s="425"/>
      <c r="BQ66" s="425"/>
      <c r="BR66" s="425"/>
      <c r="BS66" s="425"/>
      <c r="BT66" s="425"/>
      <c r="BU66" s="425"/>
      <c r="BV66" s="425"/>
    </row>
    <row r="67" customFormat="false" ht="10.2" hidden="false" customHeight="false" outlineLevel="0" collapsed="false">
      <c r="BG67" s="425"/>
      <c r="BH67" s="425"/>
      <c r="BI67" s="425"/>
      <c r="BJ67" s="425"/>
      <c r="BK67" s="425"/>
      <c r="BL67" s="425"/>
      <c r="BM67" s="425"/>
      <c r="BN67" s="425"/>
      <c r="BO67" s="425"/>
      <c r="BP67" s="425"/>
      <c r="BQ67" s="425"/>
      <c r="BR67" s="425"/>
      <c r="BS67" s="425"/>
      <c r="BT67" s="425"/>
      <c r="BU67" s="425"/>
      <c r="BV67" s="425"/>
    </row>
    <row r="68" customFormat="false" ht="10.2" hidden="false" customHeight="false" outlineLevel="0" collapsed="false">
      <c r="BG68" s="425"/>
      <c r="BH68" s="425"/>
      <c r="BI68" s="425"/>
      <c r="BJ68" s="425"/>
      <c r="BK68" s="425"/>
      <c r="BL68" s="425"/>
      <c r="BM68" s="425"/>
      <c r="BN68" s="425"/>
      <c r="BO68" s="425"/>
      <c r="BP68" s="425"/>
      <c r="BQ68" s="425"/>
      <c r="BR68" s="425"/>
      <c r="BS68" s="425"/>
      <c r="BT68" s="425"/>
      <c r="BU68" s="425"/>
      <c r="BV68" s="425"/>
    </row>
    <row r="69" customFormat="false" ht="10.2" hidden="false" customHeight="false" outlineLevel="0" collapsed="false">
      <c r="BG69" s="425"/>
      <c r="BH69" s="425"/>
      <c r="BI69" s="425"/>
      <c r="BJ69" s="425"/>
      <c r="BK69" s="425"/>
      <c r="BL69" s="425"/>
      <c r="BM69" s="425"/>
      <c r="BN69" s="425"/>
      <c r="BO69" s="425"/>
      <c r="BP69" s="425"/>
      <c r="BQ69" s="425"/>
      <c r="BR69" s="425"/>
      <c r="BS69" s="425"/>
      <c r="BT69" s="425"/>
      <c r="BU69" s="425"/>
      <c r="BV69" s="425"/>
    </row>
    <row r="70" customFormat="false" ht="10.2" hidden="false" customHeight="false" outlineLevel="0" collapsed="false">
      <c r="BG70" s="425"/>
      <c r="BH70" s="425"/>
      <c r="BI70" s="425"/>
      <c r="BJ70" s="425"/>
      <c r="BK70" s="425"/>
      <c r="BL70" s="425"/>
      <c r="BM70" s="425"/>
      <c r="BN70" s="425"/>
      <c r="BO70" s="425"/>
      <c r="BP70" s="425"/>
      <c r="BQ70" s="425"/>
      <c r="BR70" s="425"/>
      <c r="BS70" s="425"/>
      <c r="BT70" s="425"/>
      <c r="BU70" s="425"/>
      <c r="BV70" s="425"/>
    </row>
    <row r="71" customFormat="false" ht="10.2" hidden="false" customHeight="false" outlineLevel="0" collapsed="false">
      <c r="BG71" s="425"/>
      <c r="BH71" s="425"/>
      <c r="BI71" s="425"/>
      <c r="BJ71" s="425"/>
      <c r="BK71" s="425"/>
      <c r="BL71" s="425"/>
      <c r="BM71" s="425"/>
      <c r="BN71" s="425"/>
      <c r="BO71" s="425"/>
      <c r="BP71" s="425"/>
      <c r="BQ71" s="425"/>
      <c r="BR71" s="425"/>
      <c r="BS71" s="425"/>
      <c r="BT71" s="425"/>
      <c r="BU71" s="425"/>
      <c r="BV71" s="425"/>
    </row>
    <row r="72" customFormat="false" ht="10.2" hidden="false" customHeight="false" outlineLevel="0" collapsed="false">
      <c r="BG72" s="425"/>
      <c r="BH72" s="425"/>
      <c r="BI72" s="425"/>
      <c r="BJ72" s="425"/>
      <c r="BK72" s="425"/>
      <c r="BL72" s="425"/>
      <c r="BM72" s="425"/>
      <c r="BN72" s="425"/>
      <c r="BO72" s="425"/>
      <c r="BP72" s="425"/>
      <c r="BQ72" s="425"/>
      <c r="BR72" s="425"/>
      <c r="BS72" s="425"/>
      <c r="BT72" s="425"/>
      <c r="BU72" s="425"/>
      <c r="BV72" s="425"/>
    </row>
    <row r="73" customFormat="false" ht="10.2" hidden="false" customHeight="false" outlineLevel="0" collapsed="false">
      <c r="BG73" s="425"/>
      <c r="BH73" s="425"/>
      <c r="BI73" s="425"/>
      <c r="BJ73" s="425"/>
      <c r="BK73" s="425"/>
      <c r="BL73" s="425"/>
      <c r="BM73" s="425"/>
      <c r="BN73" s="425"/>
      <c r="BO73" s="425"/>
      <c r="BP73" s="425"/>
      <c r="BQ73" s="425"/>
      <c r="BR73" s="425"/>
      <c r="BS73" s="425"/>
      <c r="BT73" s="425"/>
      <c r="BU73" s="425"/>
      <c r="BV73" s="425"/>
    </row>
    <row r="74" customFormat="false" ht="10.2" hidden="false" customHeight="false" outlineLevel="0" collapsed="false">
      <c r="BG74" s="425"/>
      <c r="BH74" s="425"/>
      <c r="BI74" s="425"/>
      <c r="BJ74" s="425"/>
      <c r="BK74" s="425"/>
      <c r="BL74" s="425"/>
      <c r="BM74" s="425"/>
      <c r="BN74" s="425"/>
      <c r="BO74" s="425"/>
      <c r="BP74" s="425"/>
      <c r="BQ74" s="425"/>
      <c r="BR74" s="425"/>
      <c r="BS74" s="425"/>
      <c r="BT74" s="425"/>
      <c r="BU74" s="425"/>
      <c r="BV74" s="425"/>
    </row>
    <row r="75" customFormat="false" ht="10.2" hidden="false" customHeight="false" outlineLevel="0" collapsed="false">
      <c r="BG75" s="425"/>
      <c r="BH75" s="425"/>
      <c r="BI75" s="425"/>
      <c r="BJ75" s="425"/>
      <c r="BK75" s="425"/>
      <c r="BL75" s="425"/>
      <c r="BM75" s="425"/>
      <c r="BN75" s="425"/>
      <c r="BO75" s="425"/>
      <c r="BP75" s="425"/>
      <c r="BQ75" s="425"/>
      <c r="BR75" s="425"/>
      <c r="BS75" s="425"/>
      <c r="BT75" s="425"/>
      <c r="BU75" s="425"/>
      <c r="BV75" s="425"/>
    </row>
    <row r="76" customFormat="false" ht="10.2" hidden="false" customHeight="false" outlineLevel="0" collapsed="false">
      <c r="BG76" s="425"/>
      <c r="BH76" s="425"/>
      <c r="BI76" s="425"/>
      <c r="BJ76" s="425"/>
      <c r="BK76" s="425"/>
      <c r="BL76" s="425"/>
      <c r="BM76" s="425"/>
      <c r="BN76" s="425"/>
      <c r="BO76" s="425"/>
      <c r="BP76" s="425"/>
      <c r="BQ76" s="425"/>
      <c r="BR76" s="425"/>
      <c r="BS76" s="425"/>
      <c r="BT76" s="425"/>
      <c r="BU76" s="425"/>
      <c r="BV76" s="425"/>
    </row>
    <row r="77" customFormat="false" ht="10.2" hidden="false" customHeight="false" outlineLevel="0" collapsed="false">
      <c r="BG77" s="425"/>
      <c r="BH77" s="425"/>
      <c r="BI77" s="425"/>
      <c r="BJ77" s="425"/>
      <c r="BK77" s="425"/>
      <c r="BL77" s="425"/>
      <c r="BM77" s="425"/>
      <c r="BN77" s="425"/>
      <c r="BO77" s="425"/>
      <c r="BP77" s="425"/>
      <c r="BQ77" s="425"/>
      <c r="BR77" s="425"/>
      <c r="BS77" s="425"/>
      <c r="BT77" s="425"/>
      <c r="BU77" s="425"/>
      <c r="BV77" s="425"/>
    </row>
    <row r="78" customFormat="false" ht="10.2" hidden="false" customHeight="false" outlineLevel="0" collapsed="false">
      <c r="BG78" s="425"/>
      <c r="BH78" s="425"/>
      <c r="BI78" s="425"/>
      <c r="BJ78" s="425"/>
      <c r="BK78" s="425"/>
      <c r="BL78" s="425"/>
      <c r="BM78" s="425"/>
      <c r="BN78" s="425"/>
      <c r="BO78" s="425"/>
      <c r="BP78" s="425"/>
      <c r="BQ78" s="425"/>
      <c r="BR78" s="425"/>
      <c r="BS78" s="425"/>
      <c r="BT78" s="425"/>
      <c r="BU78" s="425"/>
      <c r="BV78" s="425"/>
    </row>
    <row r="79" customFormat="false" ht="10.2" hidden="false" customHeight="false" outlineLevel="0" collapsed="false">
      <c r="BG79" s="425"/>
      <c r="BH79" s="425"/>
      <c r="BI79" s="425"/>
      <c r="BJ79" s="425"/>
      <c r="BK79" s="425"/>
      <c r="BL79" s="425"/>
      <c r="BM79" s="425"/>
      <c r="BN79" s="425"/>
      <c r="BO79" s="425"/>
      <c r="BP79" s="425"/>
      <c r="BQ79" s="425"/>
      <c r="BR79" s="425"/>
      <c r="BS79" s="425"/>
      <c r="BT79" s="425"/>
      <c r="BU79" s="425"/>
      <c r="BV79" s="425"/>
    </row>
    <row r="80" customFormat="false" ht="10.2" hidden="false" customHeight="false" outlineLevel="0" collapsed="false">
      <c r="BG80" s="425"/>
      <c r="BH80" s="425"/>
      <c r="BI80" s="425"/>
      <c r="BJ80" s="425"/>
      <c r="BK80" s="425"/>
      <c r="BL80" s="425"/>
      <c r="BM80" s="425"/>
      <c r="BN80" s="425"/>
      <c r="BO80" s="425"/>
      <c r="BP80" s="425"/>
      <c r="BQ80" s="425"/>
      <c r="BR80" s="425"/>
      <c r="BS80" s="425"/>
      <c r="BT80" s="425"/>
      <c r="BU80" s="425"/>
      <c r="BV80" s="425"/>
    </row>
    <row r="81" customFormat="false" ht="10.2" hidden="false" customHeight="false" outlineLevel="0" collapsed="false">
      <c r="BG81" s="425"/>
      <c r="BH81" s="425"/>
      <c r="BI81" s="425"/>
      <c r="BJ81" s="425"/>
      <c r="BK81" s="425"/>
      <c r="BL81" s="425"/>
      <c r="BM81" s="425"/>
      <c r="BN81" s="425"/>
      <c r="BO81" s="425"/>
      <c r="BP81" s="425"/>
      <c r="BQ81" s="425"/>
      <c r="BR81" s="425"/>
      <c r="BS81" s="425"/>
      <c r="BT81" s="425"/>
      <c r="BU81" s="425"/>
      <c r="BV81" s="425"/>
    </row>
    <row r="82" customFormat="false" ht="10.2" hidden="false" customHeight="false" outlineLevel="0" collapsed="false">
      <c r="BG82" s="425"/>
      <c r="BH82" s="425"/>
      <c r="BI82" s="425"/>
      <c r="BJ82" s="425"/>
      <c r="BK82" s="425"/>
      <c r="BL82" s="425"/>
      <c r="BM82" s="425"/>
      <c r="BN82" s="425"/>
      <c r="BO82" s="425"/>
      <c r="BP82" s="425"/>
      <c r="BQ82" s="425"/>
      <c r="BR82" s="425"/>
      <c r="BS82" s="425"/>
      <c r="BT82" s="425"/>
      <c r="BU82" s="425"/>
      <c r="BV82" s="425"/>
    </row>
    <row r="83" customFormat="false" ht="10.2" hidden="false" customHeight="false" outlineLevel="0" collapsed="false">
      <c r="BG83" s="425"/>
      <c r="BH83" s="425"/>
      <c r="BI83" s="425"/>
      <c r="BJ83" s="425"/>
      <c r="BK83" s="425"/>
      <c r="BL83" s="425"/>
      <c r="BM83" s="425"/>
      <c r="BN83" s="425"/>
      <c r="BO83" s="425"/>
      <c r="BP83" s="425"/>
      <c r="BQ83" s="425"/>
      <c r="BR83" s="425"/>
      <c r="BS83" s="425"/>
      <c r="BT83" s="425"/>
      <c r="BU83" s="425"/>
      <c r="BV83" s="425"/>
    </row>
    <row r="84" customFormat="false" ht="10.2" hidden="false" customHeight="false" outlineLevel="0" collapsed="false">
      <c r="BG84" s="425"/>
      <c r="BH84" s="425"/>
      <c r="BI84" s="425"/>
      <c r="BJ84" s="425"/>
      <c r="BK84" s="425"/>
      <c r="BL84" s="425"/>
      <c r="BM84" s="425"/>
      <c r="BN84" s="425"/>
      <c r="BO84" s="425"/>
      <c r="BP84" s="425"/>
      <c r="BQ84" s="425"/>
      <c r="BR84" s="425"/>
      <c r="BS84" s="425"/>
      <c r="BT84" s="425"/>
      <c r="BU84" s="425"/>
      <c r="BV84" s="425"/>
    </row>
    <row r="85" customFormat="false" ht="10.2" hidden="false" customHeight="false" outlineLevel="0" collapsed="false">
      <c r="BG85" s="425"/>
      <c r="BH85" s="425"/>
      <c r="BI85" s="425"/>
      <c r="BJ85" s="425"/>
      <c r="BK85" s="425"/>
      <c r="BL85" s="425"/>
      <c r="BM85" s="425"/>
      <c r="BN85" s="425"/>
      <c r="BO85" s="425"/>
      <c r="BP85" s="425"/>
      <c r="BQ85" s="425"/>
      <c r="BR85" s="425"/>
      <c r="BS85" s="425"/>
      <c r="BT85" s="425"/>
      <c r="BU85" s="425"/>
      <c r="BV85" s="425"/>
    </row>
    <row r="86" customFormat="false" ht="10.2" hidden="false" customHeight="false" outlineLevel="0" collapsed="false">
      <c r="BG86" s="425"/>
      <c r="BH86" s="425"/>
      <c r="BI86" s="425"/>
      <c r="BJ86" s="425"/>
      <c r="BK86" s="425"/>
      <c r="BL86" s="425"/>
      <c r="BM86" s="425"/>
      <c r="BN86" s="425"/>
      <c r="BO86" s="425"/>
      <c r="BP86" s="425"/>
      <c r="BQ86" s="425"/>
      <c r="BR86" s="425"/>
      <c r="BS86" s="425"/>
      <c r="BT86" s="425"/>
      <c r="BU86" s="425"/>
      <c r="BV86" s="425"/>
    </row>
    <row r="87" customFormat="false" ht="10.2" hidden="false" customHeight="false" outlineLevel="0" collapsed="false">
      <c r="BG87" s="425"/>
      <c r="BH87" s="425"/>
      <c r="BI87" s="425"/>
      <c r="BJ87" s="425"/>
      <c r="BK87" s="425"/>
      <c r="BL87" s="425"/>
      <c r="BM87" s="425"/>
      <c r="BN87" s="425"/>
      <c r="BO87" s="425"/>
      <c r="BP87" s="425"/>
      <c r="BQ87" s="425"/>
      <c r="BR87" s="425"/>
      <c r="BS87" s="425"/>
      <c r="BT87" s="425"/>
      <c r="BU87" s="425"/>
      <c r="BV87" s="425"/>
    </row>
    <row r="88" customFormat="false" ht="10.2" hidden="false" customHeight="false" outlineLevel="0" collapsed="false">
      <c r="BG88" s="425"/>
      <c r="BH88" s="425"/>
      <c r="BI88" s="425"/>
      <c r="BJ88" s="425"/>
      <c r="BK88" s="425"/>
      <c r="BL88" s="425"/>
      <c r="BM88" s="425"/>
      <c r="BN88" s="425"/>
      <c r="BO88" s="425"/>
      <c r="BP88" s="425"/>
      <c r="BQ88" s="425"/>
      <c r="BR88" s="425"/>
      <c r="BS88" s="425"/>
      <c r="BT88" s="425"/>
      <c r="BU88" s="425"/>
      <c r="BV88" s="425"/>
    </row>
    <row r="89" customFormat="false" ht="10.2" hidden="false" customHeight="false" outlineLevel="0" collapsed="false">
      <c r="BG89" s="425"/>
      <c r="BH89" s="425"/>
      <c r="BI89" s="425"/>
      <c r="BJ89" s="425"/>
      <c r="BK89" s="425"/>
      <c r="BL89" s="425"/>
      <c r="BM89" s="425"/>
      <c r="BN89" s="425"/>
      <c r="BO89" s="425"/>
      <c r="BP89" s="425"/>
      <c r="BQ89" s="425"/>
      <c r="BR89" s="425"/>
      <c r="BS89" s="425"/>
      <c r="BT89" s="425"/>
      <c r="BU89" s="425"/>
      <c r="BV89" s="425"/>
    </row>
    <row r="90" customFormat="false" ht="10.2" hidden="false" customHeight="false" outlineLevel="0" collapsed="false">
      <c r="BG90" s="425"/>
      <c r="BH90" s="425"/>
      <c r="BI90" s="425"/>
      <c r="BJ90" s="425"/>
      <c r="BK90" s="425"/>
      <c r="BL90" s="425"/>
      <c r="BM90" s="425"/>
      <c r="BN90" s="425"/>
      <c r="BO90" s="425"/>
      <c r="BP90" s="425"/>
      <c r="BQ90" s="425"/>
      <c r="BR90" s="425"/>
      <c r="BS90" s="425"/>
      <c r="BT90" s="425"/>
      <c r="BU90" s="425"/>
      <c r="BV90" s="425"/>
    </row>
    <row r="91" customFormat="false" ht="10.2" hidden="false" customHeight="false" outlineLevel="0" collapsed="false">
      <c r="BG91" s="425"/>
      <c r="BH91" s="425"/>
      <c r="BI91" s="425"/>
      <c r="BJ91" s="425"/>
      <c r="BK91" s="425"/>
      <c r="BL91" s="425"/>
      <c r="BM91" s="425"/>
      <c r="BN91" s="425"/>
      <c r="BO91" s="425"/>
      <c r="BP91" s="425"/>
      <c r="BQ91" s="425"/>
      <c r="BR91" s="425"/>
      <c r="BS91" s="425"/>
      <c r="BT91" s="425"/>
      <c r="BU91" s="425"/>
      <c r="BV91" s="425"/>
    </row>
    <row r="92" customFormat="false" ht="10.2" hidden="false" customHeight="false" outlineLevel="0" collapsed="false">
      <c r="BG92" s="425"/>
      <c r="BH92" s="425"/>
      <c r="BI92" s="425"/>
      <c r="BJ92" s="425"/>
      <c r="BK92" s="425"/>
      <c r="BL92" s="425"/>
      <c r="BM92" s="425"/>
      <c r="BN92" s="425"/>
      <c r="BO92" s="425"/>
      <c r="BP92" s="425"/>
      <c r="BQ92" s="425"/>
      <c r="BR92" s="425"/>
      <c r="BS92" s="425"/>
      <c r="BT92" s="425"/>
      <c r="BU92" s="425"/>
      <c r="BV92" s="425"/>
    </row>
    <row r="93" customFormat="false" ht="10.2" hidden="false" customHeight="false" outlineLevel="0" collapsed="false">
      <c r="BG93" s="425"/>
      <c r="BH93" s="425"/>
      <c r="BI93" s="425"/>
      <c r="BJ93" s="425"/>
      <c r="BK93" s="425"/>
      <c r="BL93" s="425"/>
      <c r="BM93" s="425"/>
      <c r="BN93" s="425"/>
      <c r="BO93" s="425"/>
      <c r="BP93" s="425"/>
      <c r="BQ93" s="425"/>
      <c r="BR93" s="425"/>
      <c r="BS93" s="425"/>
      <c r="BT93" s="425"/>
      <c r="BU93" s="425"/>
      <c r="BV93" s="425"/>
    </row>
    <row r="94" customFormat="false" ht="10.2" hidden="false" customHeight="false" outlineLevel="0" collapsed="false">
      <c r="BG94" s="425"/>
      <c r="BH94" s="425"/>
      <c r="BI94" s="425"/>
      <c r="BJ94" s="425"/>
      <c r="BK94" s="425"/>
      <c r="BL94" s="425"/>
      <c r="BM94" s="425"/>
      <c r="BN94" s="425"/>
      <c r="BO94" s="425"/>
      <c r="BP94" s="425"/>
      <c r="BQ94" s="425"/>
      <c r="BR94" s="425"/>
      <c r="BS94" s="425"/>
      <c r="BT94" s="425"/>
      <c r="BU94" s="425"/>
      <c r="BV94" s="425"/>
    </row>
    <row r="95" customFormat="false" ht="10.2" hidden="false" customHeight="false" outlineLevel="0" collapsed="false">
      <c r="BG95" s="425"/>
      <c r="BH95" s="425"/>
      <c r="BI95" s="425"/>
      <c r="BJ95" s="425"/>
      <c r="BK95" s="425"/>
      <c r="BL95" s="425"/>
      <c r="BM95" s="425"/>
      <c r="BN95" s="425"/>
      <c r="BO95" s="425"/>
      <c r="BP95" s="425"/>
      <c r="BQ95" s="425"/>
      <c r="BR95" s="425"/>
      <c r="BS95" s="425"/>
      <c r="BT95" s="425"/>
      <c r="BU95" s="425"/>
      <c r="BV95" s="425"/>
    </row>
    <row r="96" customFormat="false" ht="10.2" hidden="false" customHeight="false" outlineLevel="0" collapsed="false">
      <c r="BG96" s="425"/>
      <c r="BH96" s="425"/>
      <c r="BI96" s="425"/>
      <c r="BJ96" s="425"/>
      <c r="BK96" s="425"/>
      <c r="BL96" s="425"/>
      <c r="BM96" s="425"/>
      <c r="BN96" s="425"/>
      <c r="BO96" s="425"/>
      <c r="BP96" s="425"/>
      <c r="BQ96" s="425"/>
      <c r="BR96" s="425"/>
      <c r="BS96" s="425"/>
      <c r="BT96" s="425"/>
      <c r="BU96" s="425"/>
      <c r="BV96" s="425"/>
    </row>
    <row r="97" customFormat="false" ht="10.2" hidden="false" customHeight="false" outlineLevel="0" collapsed="false">
      <c r="BG97" s="425"/>
      <c r="BH97" s="425"/>
      <c r="BI97" s="425"/>
      <c r="BJ97" s="425"/>
      <c r="BK97" s="425"/>
      <c r="BL97" s="425"/>
      <c r="BM97" s="425"/>
      <c r="BN97" s="425"/>
      <c r="BO97" s="425"/>
      <c r="BP97" s="425"/>
      <c r="BQ97" s="425"/>
      <c r="BR97" s="425"/>
      <c r="BS97" s="425"/>
      <c r="BT97" s="425"/>
      <c r="BU97" s="425"/>
      <c r="BV97" s="425"/>
    </row>
    <row r="98" customFormat="false" ht="10.2" hidden="false" customHeight="false" outlineLevel="0" collapsed="false">
      <c r="BG98" s="425"/>
      <c r="BH98" s="425"/>
      <c r="BI98" s="425"/>
      <c r="BJ98" s="425"/>
      <c r="BK98" s="425"/>
      <c r="BL98" s="425"/>
      <c r="BM98" s="425"/>
      <c r="BN98" s="425"/>
      <c r="BO98" s="425"/>
      <c r="BP98" s="425"/>
      <c r="BQ98" s="425"/>
      <c r="BR98" s="425"/>
      <c r="BS98" s="425"/>
      <c r="BT98" s="425"/>
      <c r="BU98" s="425"/>
      <c r="BV98" s="425"/>
    </row>
    <row r="99" customFormat="false" ht="10.2" hidden="false" customHeight="false" outlineLevel="0" collapsed="false">
      <c r="BG99" s="425"/>
      <c r="BH99" s="425"/>
      <c r="BI99" s="425"/>
      <c r="BJ99" s="425"/>
      <c r="BK99" s="425"/>
      <c r="BL99" s="425"/>
      <c r="BM99" s="425"/>
      <c r="BN99" s="425"/>
      <c r="BO99" s="425"/>
      <c r="BP99" s="425"/>
      <c r="BQ99" s="425"/>
      <c r="BR99" s="425"/>
      <c r="BS99" s="425"/>
      <c r="BT99" s="425"/>
      <c r="BU99" s="425"/>
      <c r="BV99" s="425"/>
    </row>
    <row r="100" customFormat="false" ht="10.2" hidden="false" customHeight="false" outlineLevel="0" collapsed="false">
      <c r="BG100" s="425"/>
      <c r="BH100" s="425"/>
      <c r="BI100" s="425"/>
      <c r="BJ100" s="425"/>
      <c r="BK100" s="425"/>
      <c r="BL100" s="425"/>
      <c r="BM100" s="425"/>
      <c r="BN100" s="425"/>
      <c r="BO100" s="425"/>
      <c r="BP100" s="425"/>
      <c r="BQ100" s="425"/>
      <c r="BR100" s="425"/>
      <c r="BS100" s="425"/>
      <c r="BT100" s="425"/>
      <c r="BU100" s="425"/>
      <c r="BV100" s="425"/>
    </row>
    <row r="101" customFormat="false" ht="10.2" hidden="false" customHeight="false" outlineLevel="0" collapsed="false">
      <c r="BG101" s="425"/>
      <c r="BH101" s="425"/>
      <c r="BI101" s="425"/>
      <c r="BJ101" s="425"/>
      <c r="BK101" s="425"/>
      <c r="BL101" s="425"/>
      <c r="BM101" s="425"/>
      <c r="BN101" s="425"/>
      <c r="BO101" s="425"/>
      <c r="BP101" s="425"/>
      <c r="BQ101" s="425"/>
      <c r="BR101" s="425"/>
      <c r="BS101" s="425"/>
      <c r="BT101" s="425"/>
      <c r="BU101" s="425"/>
      <c r="BV101" s="425"/>
    </row>
    <row r="102" customFormat="false" ht="10.2" hidden="false" customHeight="false" outlineLevel="0" collapsed="false">
      <c r="BG102" s="425"/>
      <c r="BH102" s="425"/>
      <c r="BI102" s="425"/>
      <c r="BJ102" s="425"/>
      <c r="BK102" s="425"/>
      <c r="BL102" s="425"/>
      <c r="BM102" s="425"/>
      <c r="BN102" s="425"/>
      <c r="BO102" s="425"/>
      <c r="BP102" s="425"/>
      <c r="BQ102" s="425"/>
      <c r="BR102" s="425"/>
      <c r="BS102" s="425"/>
      <c r="BT102" s="425"/>
      <c r="BU102" s="425"/>
      <c r="BV102" s="425"/>
    </row>
    <row r="103" customFormat="false" ht="10.2" hidden="false" customHeight="false" outlineLevel="0" collapsed="false">
      <c r="BG103" s="425"/>
      <c r="BH103" s="425"/>
      <c r="BI103" s="425"/>
      <c r="BJ103" s="425"/>
      <c r="BK103" s="425"/>
      <c r="BL103" s="425"/>
      <c r="BM103" s="425"/>
      <c r="BN103" s="425"/>
      <c r="BO103" s="425"/>
      <c r="BP103" s="425"/>
      <c r="BQ103" s="425"/>
      <c r="BR103" s="425"/>
      <c r="BS103" s="425"/>
      <c r="BT103" s="425"/>
      <c r="BU103" s="425"/>
      <c r="BV103" s="425"/>
    </row>
    <row r="104" customFormat="false" ht="10.2" hidden="false" customHeight="false" outlineLevel="0" collapsed="false">
      <c r="BG104" s="425"/>
      <c r="BH104" s="425"/>
      <c r="BI104" s="425"/>
      <c r="BJ104" s="425"/>
      <c r="BK104" s="425"/>
      <c r="BL104" s="425"/>
      <c r="BM104" s="425"/>
      <c r="BN104" s="425"/>
      <c r="BO104" s="425"/>
      <c r="BP104" s="425"/>
      <c r="BQ104" s="425"/>
      <c r="BR104" s="425"/>
      <c r="BS104" s="425"/>
      <c r="BT104" s="425"/>
      <c r="BU104" s="425"/>
      <c r="BV104" s="425"/>
    </row>
    <row r="105" customFormat="false" ht="10.2" hidden="false" customHeight="false" outlineLevel="0" collapsed="false">
      <c r="BG105" s="425"/>
      <c r="BH105" s="425"/>
      <c r="BI105" s="425"/>
      <c r="BJ105" s="425"/>
      <c r="BK105" s="425"/>
      <c r="BL105" s="425"/>
      <c r="BM105" s="425"/>
      <c r="BN105" s="425"/>
      <c r="BO105" s="425"/>
      <c r="BP105" s="425"/>
      <c r="BQ105" s="425"/>
      <c r="BR105" s="425"/>
      <c r="BS105" s="425"/>
      <c r="BT105" s="425"/>
      <c r="BU105" s="425"/>
      <c r="BV105" s="425"/>
    </row>
    <row r="106" customFormat="false" ht="10.2" hidden="false" customHeight="false" outlineLevel="0" collapsed="false">
      <c r="BG106" s="425"/>
      <c r="BH106" s="425"/>
      <c r="BI106" s="425"/>
      <c r="BJ106" s="425"/>
      <c r="BK106" s="425"/>
      <c r="BL106" s="425"/>
      <c r="BM106" s="425"/>
      <c r="BN106" s="425"/>
      <c r="BO106" s="425"/>
      <c r="BP106" s="425"/>
      <c r="BQ106" s="425"/>
      <c r="BR106" s="425"/>
      <c r="BS106" s="425"/>
      <c r="BT106" s="425"/>
      <c r="BU106" s="425"/>
      <c r="BV106" s="425"/>
    </row>
    <row r="107" customFormat="false" ht="10.2" hidden="false" customHeight="false" outlineLevel="0" collapsed="false">
      <c r="BG107" s="425"/>
      <c r="BH107" s="425"/>
      <c r="BI107" s="425"/>
      <c r="BJ107" s="425"/>
      <c r="BK107" s="425"/>
      <c r="BL107" s="425"/>
      <c r="BM107" s="425"/>
      <c r="BN107" s="425"/>
      <c r="BO107" s="425"/>
      <c r="BP107" s="425"/>
      <c r="BQ107" s="425"/>
      <c r="BR107" s="425"/>
      <c r="BS107" s="425"/>
      <c r="BT107" s="425"/>
      <c r="BU107" s="425"/>
      <c r="BV107" s="425"/>
    </row>
    <row r="108" customFormat="false" ht="10.2" hidden="false" customHeight="false" outlineLevel="0" collapsed="false">
      <c r="BG108" s="425"/>
      <c r="BH108" s="425"/>
      <c r="BI108" s="425"/>
      <c r="BJ108" s="425"/>
      <c r="BK108" s="425"/>
      <c r="BL108" s="425"/>
      <c r="BM108" s="425"/>
      <c r="BN108" s="425"/>
      <c r="BO108" s="425"/>
      <c r="BP108" s="425"/>
      <c r="BQ108" s="425"/>
      <c r="BR108" s="425"/>
      <c r="BS108" s="425"/>
      <c r="BT108" s="425"/>
      <c r="BU108" s="425"/>
      <c r="BV108" s="425"/>
    </row>
    <row r="109" customFormat="false" ht="10.2" hidden="false" customHeight="false" outlineLevel="0" collapsed="false">
      <c r="BG109" s="425"/>
      <c r="BH109" s="425"/>
      <c r="BI109" s="425"/>
      <c r="BJ109" s="425"/>
      <c r="BK109" s="425"/>
      <c r="BL109" s="425"/>
      <c r="BM109" s="425"/>
      <c r="BN109" s="425"/>
      <c r="BO109" s="425"/>
      <c r="BP109" s="425"/>
      <c r="BQ109" s="425"/>
      <c r="BR109" s="425"/>
      <c r="BS109" s="425"/>
      <c r="BT109" s="425"/>
      <c r="BU109" s="425"/>
      <c r="BV109" s="425"/>
    </row>
    <row r="110" customFormat="false" ht="10.2" hidden="false" customHeight="false" outlineLevel="0" collapsed="false">
      <c r="BG110" s="425"/>
      <c r="BH110" s="425"/>
      <c r="BI110" s="425"/>
      <c r="BJ110" s="425"/>
      <c r="BK110" s="425"/>
      <c r="BL110" s="425"/>
      <c r="BM110" s="425"/>
      <c r="BN110" s="425"/>
      <c r="BO110" s="425"/>
      <c r="BP110" s="425"/>
      <c r="BQ110" s="425"/>
      <c r="BR110" s="425"/>
      <c r="BS110" s="425"/>
      <c r="BT110" s="425"/>
      <c r="BU110" s="425"/>
      <c r="BV110" s="425"/>
    </row>
    <row r="111" customFormat="false" ht="10.2" hidden="false" customHeight="false" outlineLevel="0" collapsed="false">
      <c r="BG111" s="425"/>
      <c r="BH111" s="425"/>
      <c r="BI111" s="425"/>
      <c r="BJ111" s="425"/>
      <c r="BK111" s="425"/>
      <c r="BL111" s="425"/>
      <c r="BM111" s="425"/>
      <c r="BN111" s="425"/>
      <c r="BO111" s="425"/>
      <c r="BP111" s="425"/>
      <c r="BQ111" s="425"/>
      <c r="BR111" s="425"/>
      <c r="BS111" s="425"/>
      <c r="BT111" s="425"/>
      <c r="BU111" s="425"/>
      <c r="BV111" s="425"/>
    </row>
    <row r="112" customFormat="false" ht="10.2" hidden="false" customHeight="false" outlineLevel="0" collapsed="false">
      <c r="BG112" s="425"/>
      <c r="BH112" s="425"/>
      <c r="BI112" s="425"/>
      <c r="BJ112" s="425"/>
      <c r="BK112" s="425"/>
      <c r="BL112" s="425"/>
      <c r="BM112" s="425"/>
      <c r="BN112" s="425"/>
      <c r="BO112" s="425"/>
      <c r="BP112" s="425"/>
      <c r="BQ112" s="425"/>
      <c r="BR112" s="425"/>
      <c r="BS112" s="425"/>
      <c r="BT112" s="425"/>
      <c r="BU112" s="425"/>
      <c r="BV112" s="425"/>
    </row>
    <row r="113" customFormat="false" ht="10.2" hidden="false" customHeight="false" outlineLevel="0" collapsed="false">
      <c r="BG113" s="425"/>
      <c r="BH113" s="425"/>
      <c r="BI113" s="425"/>
      <c r="BJ113" s="425"/>
      <c r="BK113" s="425"/>
      <c r="BL113" s="425"/>
      <c r="BM113" s="425"/>
      <c r="BN113" s="425"/>
      <c r="BO113" s="425"/>
      <c r="BP113" s="425"/>
      <c r="BQ113" s="425"/>
      <c r="BR113" s="425"/>
      <c r="BS113" s="425"/>
      <c r="BT113" s="425"/>
      <c r="BU113" s="425"/>
      <c r="BV113" s="425"/>
    </row>
    <row r="114" customFormat="false" ht="10.2" hidden="false" customHeight="false" outlineLevel="0" collapsed="false">
      <c r="BG114" s="425"/>
      <c r="BH114" s="425"/>
      <c r="BI114" s="425"/>
      <c r="BJ114" s="425"/>
      <c r="BK114" s="425"/>
      <c r="BL114" s="425"/>
      <c r="BM114" s="425"/>
      <c r="BN114" s="425"/>
      <c r="BO114" s="425"/>
      <c r="BP114" s="425"/>
      <c r="BQ114" s="425"/>
      <c r="BR114" s="425"/>
      <c r="BS114" s="425"/>
      <c r="BT114" s="425"/>
      <c r="BU114" s="425"/>
      <c r="BV114" s="425"/>
    </row>
    <row r="115" customFormat="false" ht="10.2" hidden="false" customHeight="false" outlineLevel="0" collapsed="false">
      <c r="BG115" s="425"/>
      <c r="BH115" s="425"/>
      <c r="BI115" s="425"/>
      <c r="BJ115" s="425"/>
      <c r="BK115" s="425"/>
      <c r="BL115" s="425"/>
      <c r="BM115" s="425"/>
      <c r="BN115" s="425"/>
      <c r="BO115" s="425"/>
      <c r="BP115" s="425"/>
      <c r="BQ115" s="425"/>
      <c r="BR115" s="425"/>
      <c r="BS115" s="425"/>
      <c r="BT115" s="425"/>
      <c r="BU115" s="425"/>
      <c r="BV115" s="425"/>
    </row>
    <row r="116" customFormat="false" ht="10.2" hidden="false" customHeight="false" outlineLevel="0" collapsed="false">
      <c r="BG116" s="425"/>
      <c r="BH116" s="425"/>
      <c r="BI116" s="425"/>
      <c r="BJ116" s="425"/>
      <c r="BK116" s="425"/>
      <c r="BL116" s="425"/>
      <c r="BM116" s="425"/>
      <c r="BN116" s="425"/>
      <c r="BO116" s="425"/>
      <c r="BP116" s="425"/>
      <c r="BQ116" s="425"/>
      <c r="BR116" s="425"/>
      <c r="BS116" s="425"/>
      <c r="BT116" s="425"/>
      <c r="BU116" s="425"/>
      <c r="BV116" s="425"/>
    </row>
    <row r="117" customFormat="false" ht="10.2" hidden="false" customHeight="false" outlineLevel="0" collapsed="false">
      <c r="BG117" s="425"/>
      <c r="BH117" s="425"/>
      <c r="BI117" s="425"/>
      <c r="BJ117" s="425"/>
      <c r="BK117" s="425"/>
      <c r="BL117" s="425"/>
      <c r="BM117" s="425"/>
      <c r="BN117" s="425"/>
      <c r="BO117" s="425"/>
      <c r="BP117" s="425"/>
      <c r="BQ117" s="425"/>
      <c r="BR117" s="425"/>
      <c r="BS117" s="425"/>
      <c r="BT117" s="425"/>
      <c r="BU117" s="425"/>
      <c r="BV117" s="425"/>
    </row>
    <row r="118" customFormat="false" ht="10.2" hidden="false" customHeight="false" outlineLevel="0" collapsed="false">
      <c r="BG118" s="425"/>
      <c r="BH118" s="425"/>
      <c r="BI118" s="425"/>
      <c r="BJ118" s="425"/>
      <c r="BK118" s="425"/>
      <c r="BL118" s="425"/>
      <c r="BM118" s="425"/>
      <c r="BN118" s="425"/>
      <c r="BO118" s="425"/>
      <c r="BP118" s="425"/>
      <c r="BQ118" s="425"/>
      <c r="BR118" s="425"/>
      <c r="BS118" s="425"/>
      <c r="BT118" s="425"/>
      <c r="BU118" s="425"/>
      <c r="BV118" s="425"/>
    </row>
    <row r="119" customFormat="false" ht="10.2" hidden="false" customHeight="false" outlineLevel="0" collapsed="false">
      <c r="BG119" s="425"/>
      <c r="BH119" s="425"/>
      <c r="BI119" s="425"/>
      <c r="BJ119" s="425"/>
      <c r="BK119" s="425"/>
      <c r="BL119" s="425"/>
      <c r="BM119" s="425"/>
      <c r="BN119" s="425"/>
      <c r="BO119" s="425"/>
      <c r="BP119" s="425"/>
      <c r="BQ119" s="425"/>
      <c r="BR119" s="425"/>
      <c r="BS119" s="425"/>
      <c r="BT119" s="425"/>
      <c r="BU119" s="425"/>
      <c r="BV119" s="425"/>
    </row>
    <row r="120" customFormat="false" ht="10.2" hidden="false" customHeight="false" outlineLevel="0" collapsed="false">
      <c r="BG120" s="425"/>
      <c r="BH120" s="425"/>
      <c r="BI120" s="425"/>
      <c r="BJ120" s="425"/>
      <c r="BK120" s="425"/>
      <c r="BL120" s="425"/>
      <c r="BM120" s="425"/>
      <c r="BN120" s="425"/>
      <c r="BO120" s="425"/>
      <c r="BP120" s="425"/>
      <c r="BQ120" s="425"/>
      <c r="BR120" s="425"/>
      <c r="BS120" s="425"/>
      <c r="BT120" s="425"/>
      <c r="BU120" s="425"/>
      <c r="BV120" s="425"/>
    </row>
    <row r="121" customFormat="false" ht="10.2" hidden="false" customHeight="false" outlineLevel="0" collapsed="false">
      <c r="BG121" s="425"/>
      <c r="BH121" s="425"/>
      <c r="BI121" s="425"/>
      <c r="BJ121" s="425"/>
      <c r="BK121" s="425"/>
      <c r="BL121" s="425"/>
      <c r="BM121" s="425"/>
      <c r="BN121" s="425"/>
      <c r="BO121" s="425"/>
      <c r="BP121" s="425"/>
      <c r="BQ121" s="425"/>
      <c r="BR121" s="425"/>
      <c r="BS121" s="425"/>
      <c r="BT121" s="425"/>
      <c r="BU121" s="425"/>
      <c r="BV121" s="425"/>
    </row>
    <row r="122" customFormat="false" ht="10.2" hidden="false" customHeight="false" outlineLevel="0" collapsed="false">
      <c r="BG122" s="425"/>
      <c r="BH122" s="425"/>
      <c r="BI122" s="425"/>
      <c r="BJ122" s="425"/>
      <c r="BK122" s="425"/>
      <c r="BL122" s="425"/>
      <c r="BM122" s="425"/>
      <c r="BN122" s="425"/>
      <c r="BO122" s="425"/>
      <c r="BP122" s="425"/>
      <c r="BQ122" s="425"/>
      <c r="BR122" s="425"/>
      <c r="BS122" s="425"/>
      <c r="BT122" s="425"/>
      <c r="BU122" s="425"/>
      <c r="BV122" s="425"/>
    </row>
    <row r="123" customFormat="false" ht="10.2" hidden="false" customHeight="false" outlineLevel="0" collapsed="false">
      <c r="BG123" s="425"/>
      <c r="BH123" s="425"/>
      <c r="BI123" s="425"/>
      <c r="BJ123" s="425"/>
      <c r="BK123" s="425"/>
      <c r="BL123" s="425"/>
      <c r="BM123" s="425"/>
      <c r="BN123" s="425"/>
      <c r="BO123" s="425"/>
      <c r="BP123" s="425"/>
      <c r="BQ123" s="425"/>
      <c r="BR123" s="425"/>
      <c r="BS123" s="425"/>
      <c r="BT123" s="425"/>
      <c r="BU123" s="425"/>
      <c r="BV123" s="425"/>
    </row>
    <row r="124" customFormat="false" ht="10.2" hidden="false" customHeight="false" outlineLevel="0" collapsed="false">
      <c r="BG124" s="425"/>
      <c r="BH124" s="425"/>
      <c r="BI124" s="425"/>
      <c r="BJ124" s="425"/>
      <c r="BK124" s="425"/>
      <c r="BL124" s="425"/>
      <c r="BM124" s="425"/>
      <c r="BN124" s="425"/>
      <c r="BO124" s="425"/>
      <c r="BP124" s="425"/>
      <c r="BQ124" s="425"/>
      <c r="BR124" s="425"/>
      <c r="BS124" s="425"/>
      <c r="BT124" s="425"/>
      <c r="BU124" s="425"/>
      <c r="BV124" s="425"/>
    </row>
    <row r="125" customFormat="false" ht="10.2" hidden="false" customHeight="false" outlineLevel="0" collapsed="false">
      <c r="BG125" s="425"/>
      <c r="BH125" s="425"/>
      <c r="BI125" s="425"/>
      <c r="BJ125" s="425"/>
      <c r="BK125" s="425"/>
      <c r="BL125" s="425"/>
      <c r="BM125" s="425"/>
      <c r="BN125" s="425"/>
      <c r="BO125" s="425"/>
      <c r="BP125" s="425"/>
      <c r="BQ125" s="425"/>
      <c r="BR125" s="425"/>
      <c r="BS125" s="425"/>
      <c r="BT125" s="425"/>
      <c r="BU125" s="425"/>
      <c r="BV125" s="425"/>
    </row>
    <row r="126" customFormat="false" ht="10.2" hidden="false" customHeight="false" outlineLevel="0" collapsed="false">
      <c r="BG126" s="425"/>
      <c r="BH126" s="425"/>
      <c r="BI126" s="425"/>
      <c r="BJ126" s="425"/>
      <c r="BK126" s="425"/>
      <c r="BL126" s="425"/>
      <c r="BM126" s="425"/>
      <c r="BN126" s="425"/>
      <c r="BO126" s="425"/>
      <c r="BP126" s="425"/>
      <c r="BQ126" s="425"/>
      <c r="BR126" s="425"/>
      <c r="BS126" s="425"/>
      <c r="BT126" s="425"/>
      <c r="BU126" s="425"/>
      <c r="BV126" s="425"/>
    </row>
    <row r="127" customFormat="false" ht="10.2" hidden="false" customHeight="false" outlineLevel="0" collapsed="false">
      <c r="BG127" s="425"/>
      <c r="BH127" s="425"/>
      <c r="BI127" s="425"/>
      <c r="BJ127" s="425"/>
      <c r="BK127" s="425"/>
      <c r="BL127" s="425"/>
      <c r="BM127" s="425"/>
      <c r="BN127" s="425"/>
      <c r="BO127" s="425"/>
      <c r="BP127" s="425"/>
      <c r="BQ127" s="425"/>
      <c r="BR127" s="425"/>
      <c r="BS127" s="425"/>
      <c r="BT127" s="425"/>
      <c r="BU127" s="425"/>
      <c r="BV127" s="425"/>
    </row>
    <row r="128" customFormat="false" ht="10.2" hidden="false" customHeight="false" outlineLevel="0" collapsed="false">
      <c r="BG128" s="425"/>
      <c r="BH128" s="425"/>
      <c r="BI128" s="425"/>
      <c r="BJ128" s="425"/>
      <c r="BK128" s="425"/>
      <c r="BL128" s="425"/>
      <c r="BM128" s="425"/>
      <c r="BN128" s="425"/>
      <c r="BO128" s="425"/>
      <c r="BP128" s="425"/>
      <c r="BQ128" s="425"/>
      <c r="BR128" s="425"/>
      <c r="BS128" s="425"/>
      <c r="BT128" s="425"/>
      <c r="BU128" s="425"/>
      <c r="BV128" s="425"/>
    </row>
    <row r="129" customFormat="false" ht="10.2" hidden="false" customHeight="false" outlineLevel="0" collapsed="false">
      <c r="BG129" s="425"/>
      <c r="BH129" s="425"/>
      <c r="BI129" s="425"/>
      <c r="BJ129" s="425"/>
      <c r="BK129" s="425"/>
      <c r="BL129" s="425"/>
      <c r="BM129" s="425"/>
      <c r="BN129" s="425"/>
      <c r="BO129" s="425"/>
      <c r="BP129" s="425"/>
      <c r="BQ129" s="425"/>
      <c r="BR129" s="425"/>
      <c r="BS129" s="425"/>
      <c r="BT129" s="425"/>
      <c r="BU129" s="425"/>
      <c r="BV129" s="425"/>
    </row>
    <row r="130" customFormat="false" ht="10.2" hidden="false" customHeight="false" outlineLevel="0" collapsed="false">
      <c r="BG130" s="425"/>
      <c r="BH130" s="425"/>
      <c r="BI130" s="425"/>
      <c r="BJ130" s="425"/>
      <c r="BK130" s="425"/>
      <c r="BL130" s="425"/>
      <c r="BM130" s="425"/>
      <c r="BN130" s="425"/>
      <c r="BO130" s="425"/>
      <c r="BP130" s="425"/>
      <c r="BQ130" s="425"/>
      <c r="BR130" s="425"/>
      <c r="BS130" s="425"/>
      <c r="BT130" s="425"/>
      <c r="BU130" s="425"/>
      <c r="BV130" s="425"/>
    </row>
    <row r="131" customFormat="false" ht="10.2" hidden="false" customHeight="false" outlineLevel="0" collapsed="false">
      <c r="BG131" s="425"/>
      <c r="BH131" s="425"/>
      <c r="BI131" s="425"/>
      <c r="BJ131" s="425"/>
      <c r="BK131" s="425"/>
      <c r="BL131" s="425"/>
      <c r="BM131" s="425"/>
      <c r="BN131" s="425"/>
      <c r="BO131" s="425"/>
      <c r="BP131" s="425"/>
      <c r="BQ131" s="425"/>
      <c r="BR131" s="425"/>
      <c r="BS131" s="425"/>
      <c r="BT131" s="425"/>
      <c r="BU131" s="425"/>
      <c r="BV131" s="425"/>
    </row>
    <row r="132" customFormat="false" ht="10.2" hidden="false" customHeight="false" outlineLevel="0" collapsed="false">
      <c r="BG132" s="425"/>
      <c r="BH132" s="425"/>
      <c r="BI132" s="425"/>
      <c r="BJ132" s="425"/>
      <c r="BK132" s="425"/>
      <c r="BL132" s="425"/>
      <c r="BM132" s="425"/>
      <c r="BN132" s="425"/>
      <c r="BO132" s="425"/>
      <c r="BP132" s="425"/>
      <c r="BQ132" s="425"/>
      <c r="BR132" s="425"/>
      <c r="BS132" s="425"/>
      <c r="BT132" s="425"/>
      <c r="BU132" s="425"/>
      <c r="BV132" s="425"/>
    </row>
    <row r="133" customFormat="false" ht="10.2" hidden="false" customHeight="false" outlineLevel="0" collapsed="false">
      <c r="BG133" s="425"/>
      <c r="BH133" s="425"/>
      <c r="BI133" s="425"/>
      <c r="BJ133" s="425"/>
      <c r="BK133" s="425"/>
      <c r="BL133" s="425"/>
      <c r="BM133" s="425"/>
      <c r="BN133" s="425"/>
      <c r="BO133" s="425"/>
      <c r="BP133" s="425"/>
      <c r="BQ133" s="425"/>
      <c r="BR133" s="425"/>
      <c r="BS133" s="425"/>
      <c r="BT133" s="425"/>
      <c r="BU133" s="425"/>
      <c r="BV133" s="425"/>
    </row>
    <row r="134" customFormat="false" ht="10.2" hidden="false" customHeight="false" outlineLevel="0" collapsed="false">
      <c r="BG134" s="425"/>
      <c r="BH134" s="425"/>
      <c r="BI134" s="425"/>
      <c r="BJ134" s="425"/>
      <c r="BK134" s="425"/>
      <c r="BL134" s="425"/>
      <c r="BM134" s="425"/>
      <c r="BN134" s="425"/>
      <c r="BO134" s="425"/>
      <c r="BP134" s="425"/>
      <c r="BQ134" s="425"/>
      <c r="BR134" s="425"/>
      <c r="BS134" s="425"/>
      <c r="BT134" s="425"/>
      <c r="BU134" s="425"/>
      <c r="BV134" s="425"/>
    </row>
    <row r="135" customFormat="false" ht="10.2" hidden="false" customHeight="false" outlineLevel="0" collapsed="false">
      <c r="BG135" s="425"/>
      <c r="BH135" s="425"/>
      <c r="BI135" s="425"/>
      <c r="BJ135" s="425"/>
      <c r="BK135" s="425"/>
      <c r="BL135" s="425"/>
      <c r="BM135" s="425"/>
      <c r="BN135" s="425"/>
      <c r="BO135" s="425"/>
      <c r="BP135" s="425"/>
      <c r="BQ135" s="425"/>
      <c r="BR135" s="425"/>
      <c r="BS135" s="425"/>
      <c r="BT135" s="425"/>
      <c r="BU135" s="425"/>
      <c r="BV135" s="425"/>
    </row>
    <row r="136" customFormat="false" ht="10.2" hidden="false" customHeight="false" outlineLevel="0" collapsed="false">
      <c r="BG136" s="425"/>
      <c r="BH136" s="425"/>
      <c r="BI136" s="425"/>
      <c r="BJ136" s="425"/>
      <c r="BK136" s="425"/>
      <c r="BL136" s="425"/>
      <c r="BM136" s="425"/>
      <c r="BN136" s="425"/>
      <c r="BO136" s="425"/>
      <c r="BP136" s="425"/>
      <c r="BQ136" s="425"/>
      <c r="BR136" s="425"/>
      <c r="BS136" s="425"/>
      <c r="BT136" s="425"/>
      <c r="BU136" s="425"/>
      <c r="BV136" s="425"/>
    </row>
    <row r="137" customFormat="false" ht="10.2" hidden="false" customHeight="false" outlineLevel="0" collapsed="false">
      <c r="BG137" s="425"/>
      <c r="BH137" s="425"/>
      <c r="BI137" s="425"/>
      <c r="BJ137" s="425"/>
      <c r="BK137" s="425"/>
      <c r="BL137" s="425"/>
      <c r="BM137" s="425"/>
      <c r="BN137" s="425"/>
      <c r="BO137" s="425"/>
      <c r="BP137" s="425"/>
      <c r="BQ137" s="425"/>
      <c r="BR137" s="425"/>
      <c r="BS137" s="425"/>
      <c r="BT137" s="425"/>
      <c r="BU137" s="425"/>
      <c r="BV137" s="425"/>
    </row>
    <row r="138" customFormat="false" ht="10.2" hidden="false" customHeight="false" outlineLevel="0" collapsed="false">
      <c r="BG138" s="425"/>
      <c r="BH138" s="425"/>
      <c r="BI138" s="425"/>
      <c r="BJ138" s="425"/>
      <c r="BK138" s="425"/>
      <c r="BL138" s="425"/>
      <c r="BM138" s="425"/>
      <c r="BN138" s="425"/>
      <c r="BO138" s="425"/>
      <c r="BP138" s="425"/>
      <c r="BQ138" s="425"/>
      <c r="BR138" s="425"/>
      <c r="BS138" s="425"/>
      <c r="BT138" s="425"/>
      <c r="BU138" s="425"/>
      <c r="BV138" s="425"/>
    </row>
    <row r="139" customFormat="false" ht="10.2" hidden="false" customHeight="false" outlineLevel="0" collapsed="false">
      <c r="BG139" s="425"/>
      <c r="BH139" s="425"/>
      <c r="BI139" s="425"/>
      <c r="BJ139" s="425"/>
      <c r="BK139" s="425"/>
      <c r="BL139" s="425"/>
      <c r="BM139" s="425"/>
      <c r="BN139" s="425"/>
      <c r="BO139" s="425"/>
      <c r="BP139" s="425"/>
      <c r="BQ139" s="425"/>
      <c r="BR139" s="425"/>
      <c r="BS139" s="425"/>
      <c r="BT139" s="425"/>
      <c r="BU139" s="425"/>
      <c r="BV139" s="425"/>
    </row>
    <row r="140" customFormat="false" ht="10.2" hidden="false" customHeight="false" outlineLevel="0" collapsed="false">
      <c r="BG140" s="425"/>
      <c r="BH140" s="425"/>
      <c r="BI140" s="425"/>
      <c r="BJ140" s="425"/>
      <c r="BK140" s="425"/>
      <c r="BL140" s="425"/>
      <c r="BM140" s="425"/>
      <c r="BN140" s="425"/>
      <c r="BO140" s="425"/>
      <c r="BP140" s="425"/>
      <c r="BQ140" s="425"/>
      <c r="BR140" s="425"/>
      <c r="BS140" s="425"/>
      <c r="BT140" s="425"/>
      <c r="BU140" s="425"/>
      <c r="BV140" s="425"/>
    </row>
    <row r="141" customFormat="false" ht="10.2" hidden="false" customHeight="false" outlineLevel="0" collapsed="false">
      <c r="BG141" s="425"/>
      <c r="BH141" s="425"/>
      <c r="BI141" s="425"/>
      <c r="BJ141" s="425"/>
      <c r="BK141" s="425"/>
      <c r="BL141" s="425"/>
      <c r="BM141" s="425"/>
      <c r="BN141" s="425"/>
      <c r="BO141" s="425"/>
      <c r="BP141" s="425"/>
      <c r="BQ141" s="425"/>
      <c r="BR141" s="425"/>
      <c r="BS141" s="425"/>
      <c r="BT141" s="425"/>
      <c r="BU141" s="425"/>
      <c r="BV141" s="425"/>
    </row>
    <row r="142" customFormat="false" ht="10.2" hidden="false" customHeight="false" outlineLevel="0" collapsed="false">
      <c r="BG142" s="425"/>
      <c r="BH142" s="425"/>
      <c r="BI142" s="425"/>
      <c r="BJ142" s="425"/>
      <c r="BK142" s="425"/>
      <c r="BL142" s="425"/>
      <c r="BM142" s="425"/>
      <c r="BN142" s="425"/>
      <c r="BO142" s="425"/>
      <c r="BP142" s="425"/>
      <c r="BQ142" s="425"/>
      <c r="BR142" s="425"/>
      <c r="BS142" s="425"/>
      <c r="BT142" s="425"/>
      <c r="BU142" s="425"/>
      <c r="BV142" s="425"/>
    </row>
  </sheetData>
  <mergeCells count="18">
    <mergeCell ref="A1:A2"/>
    <mergeCell ref="B1:AL1"/>
    <mergeCell ref="B2:AL2"/>
    <mergeCell ref="C3:N3"/>
    <mergeCell ref="O3:Z3"/>
    <mergeCell ref="AA3:AL3"/>
    <mergeCell ref="AM3:AX3"/>
    <mergeCell ref="AY3:BJ3"/>
    <mergeCell ref="BK3:BV3"/>
    <mergeCell ref="B46:Q46"/>
    <mergeCell ref="B47:Q47"/>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3" activePane="bottomRight" state="frozen"/>
      <selection pane="topLeft" activeCell="A1" activeCellId="0" sqref="A1"/>
      <selection pane="topRight" activeCell="AX1" activeCellId="0" sqref="AX1"/>
      <selection pane="bottomLeft" activeCell="A13" activeCellId="0" sqref="A13"/>
      <selection pane="bottomRight" activeCell="B2" activeCellId="0" sqref="B2:AL2"/>
    </sheetView>
  </sheetViews>
  <sheetFormatPr defaultColWidth="10.9921875" defaultRowHeight="10.2" zeroHeight="false" outlineLevelRow="0" outlineLevelCol="0"/>
  <cols>
    <col collapsed="false" customWidth="true" hidden="false" outlineLevel="0" max="1" min="1" style="426" width="11.55"/>
    <col collapsed="false" customWidth="true" hidden="false" outlineLevel="0" max="2" min="2" style="426" width="25.87"/>
    <col collapsed="false" customWidth="true" hidden="false" outlineLevel="0" max="74" min="3" style="426" width="6.66"/>
    <col collapsed="false" customWidth="false" hidden="false" outlineLevel="0" max="257" min="75" style="426" width="10.99"/>
  </cols>
  <sheetData>
    <row r="1" customFormat="false" ht="15.6" hidden="false" customHeight="true" outlineLevel="0" collapsed="false">
      <c r="A1" s="30" t="s">
        <v>32</v>
      </c>
      <c r="B1" s="427" t="s">
        <v>23</v>
      </c>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c r="AI1" s="427"/>
      <c r="AJ1" s="427"/>
      <c r="AK1" s="427"/>
      <c r="AL1" s="427"/>
      <c r="AM1" s="428"/>
    </row>
    <row r="2" customFormat="false" ht="13.95" hidden="false" customHeight="tru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28"/>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429"/>
      <c r="B5" s="430" t="s">
        <v>870</v>
      </c>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1"/>
      <c r="AH5" s="431"/>
      <c r="AI5" s="431"/>
      <c r="AJ5" s="431"/>
      <c r="AK5" s="431"/>
      <c r="AL5" s="431"/>
      <c r="AM5" s="431"/>
      <c r="AN5" s="431"/>
      <c r="AO5" s="431"/>
      <c r="AP5" s="431"/>
      <c r="AQ5" s="431"/>
      <c r="AR5" s="431"/>
      <c r="AS5" s="431"/>
      <c r="AT5" s="431"/>
      <c r="AU5" s="431"/>
      <c r="AV5" s="431"/>
      <c r="AW5" s="431"/>
      <c r="AX5" s="431"/>
      <c r="AY5" s="431"/>
      <c r="AZ5" s="431"/>
      <c r="BA5" s="431"/>
      <c r="BB5" s="431"/>
      <c r="BC5" s="431"/>
      <c r="BD5" s="431"/>
      <c r="BE5" s="431"/>
      <c r="BF5" s="431"/>
      <c r="BG5" s="432"/>
      <c r="BH5" s="432"/>
      <c r="BI5" s="432"/>
      <c r="BJ5" s="432"/>
      <c r="BK5" s="432"/>
      <c r="BL5" s="432"/>
      <c r="BM5" s="432"/>
      <c r="BN5" s="432"/>
      <c r="BO5" s="432"/>
      <c r="BP5" s="432"/>
      <c r="BQ5" s="432"/>
      <c r="BR5" s="432"/>
      <c r="BS5" s="432"/>
      <c r="BT5" s="432"/>
      <c r="BU5" s="432"/>
      <c r="BV5" s="432"/>
    </row>
    <row r="6" customFormat="false" ht="11.1" hidden="false" customHeight="true" outlineLevel="0" collapsed="false">
      <c r="A6" s="429" t="s">
        <v>871</v>
      </c>
      <c r="B6" s="433" t="s">
        <v>872</v>
      </c>
      <c r="C6" s="213" t="n">
        <v>11.0684339835484</v>
      </c>
      <c r="D6" s="213" t="n">
        <v>10.6607255582143</v>
      </c>
      <c r="E6" s="213" t="n">
        <v>10.2405895587097</v>
      </c>
      <c r="F6" s="213" t="n">
        <v>9.65207999666667</v>
      </c>
      <c r="G6" s="213" t="n">
        <v>10.1632938664516</v>
      </c>
      <c r="H6" s="213" t="n">
        <v>12.1223878633333</v>
      </c>
      <c r="I6" s="213" t="n">
        <v>12.9765756948387</v>
      </c>
      <c r="J6" s="213" t="n">
        <v>13.0626026203226</v>
      </c>
      <c r="K6" s="213" t="n">
        <v>11.673926684</v>
      </c>
      <c r="L6" s="213" t="n">
        <v>10.2063846341936</v>
      </c>
      <c r="M6" s="213" t="n">
        <v>10.2038412106667</v>
      </c>
      <c r="N6" s="213" t="n">
        <v>11.2290667929032</v>
      </c>
      <c r="O6" s="213" t="n">
        <v>10.6018625332258</v>
      </c>
      <c r="P6" s="213" t="n">
        <v>10.97619393</v>
      </c>
      <c r="Q6" s="213" t="n">
        <v>10.2816064387097</v>
      </c>
      <c r="R6" s="213" t="n">
        <v>9.92860258566667</v>
      </c>
      <c r="S6" s="213" t="n">
        <v>10.6650183890323</v>
      </c>
      <c r="T6" s="213" t="n">
        <v>12.141993253</v>
      </c>
      <c r="U6" s="213" t="n">
        <v>13.2393804312903</v>
      </c>
      <c r="V6" s="213" t="n">
        <v>13.1536302070968</v>
      </c>
      <c r="W6" s="213" t="n">
        <v>11.0685106956667</v>
      </c>
      <c r="X6" s="213" t="n">
        <v>10.3731319787097</v>
      </c>
      <c r="Y6" s="213" t="n">
        <v>10.3052942146667</v>
      </c>
      <c r="Z6" s="213" t="n">
        <v>10.847846643871</v>
      </c>
      <c r="AA6" s="213" t="n">
        <v>11.4042288648387</v>
      </c>
      <c r="AB6" s="213" t="n">
        <v>11.5439426746429</v>
      </c>
      <c r="AC6" s="213" t="n">
        <v>10.3377820196774</v>
      </c>
      <c r="AD6" s="213" t="n">
        <v>10.1043021203333</v>
      </c>
      <c r="AE6" s="213" t="n">
        <v>10.651701873871</v>
      </c>
      <c r="AF6" s="213" t="n">
        <v>12.091829242</v>
      </c>
      <c r="AG6" s="213" t="n">
        <v>12.6847236232258</v>
      </c>
      <c r="AH6" s="213" t="n">
        <v>13.6063438487097</v>
      </c>
      <c r="AI6" s="213" t="n">
        <v>11.8464637316667</v>
      </c>
      <c r="AJ6" s="213" t="n">
        <v>10.7295295625806</v>
      </c>
      <c r="AK6" s="213" t="n">
        <v>10.4700847546667</v>
      </c>
      <c r="AL6" s="213" t="n">
        <v>11.1706558245161</v>
      </c>
      <c r="AM6" s="213" t="n">
        <v>11.6820152883871</v>
      </c>
      <c r="AN6" s="213" t="n">
        <v>11.1818886762069</v>
      </c>
      <c r="AO6" s="213" t="n">
        <v>10.4494116187097</v>
      </c>
      <c r="AP6" s="213" t="n">
        <v>10.1444510273333</v>
      </c>
      <c r="AQ6" s="213" t="n">
        <v>10.4706152041935</v>
      </c>
      <c r="AR6" s="213" t="n">
        <v>12.4147640403333</v>
      </c>
      <c r="AS6" s="213" t="n">
        <v>12.9705862974194</v>
      </c>
      <c r="AT6" s="213" t="n">
        <v>12.5153137058065</v>
      </c>
      <c r="AU6" s="213" t="n">
        <v>11.2419600476667</v>
      </c>
      <c r="AV6" s="213" t="n">
        <v>10.2655341506452</v>
      </c>
      <c r="AW6" s="213" t="n">
        <v>10.3309935696667</v>
      </c>
      <c r="AX6" s="213" t="n">
        <v>11.0664930651613</v>
      </c>
      <c r="AY6" s="213" t="n">
        <v>11.4093667964516</v>
      </c>
      <c r="AZ6" s="213" t="n">
        <v>10.7361815721429</v>
      </c>
      <c r="BA6" s="213" t="n">
        <v>10.0007712858065</v>
      </c>
      <c r="BB6" s="213" t="n">
        <v>9.63550273833333</v>
      </c>
      <c r="BC6" s="213" t="n">
        <v>10.0455180358065</v>
      </c>
      <c r="BD6" s="213" t="n">
        <v>11.5689582596667</v>
      </c>
      <c r="BE6" s="213" t="n">
        <v>11.9880914280645</v>
      </c>
      <c r="BF6" s="213" t="n">
        <v>12.272221966129</v>
      </c>
      <c r="BG6" s="213" t="n">
        <v>10.8662333333333</v>
      </c>
      <c r="BH6" s="213" t="n">
        <v>10.12633</v>
      </c>
      <c r="BI6" s="213" t="n">
        <v>10.13047</v>
      </c>
      <c r="BJ6" s="214" t="n">
        <v>11.14778</v>
      </c>
      <c r="BK6" s="214" t="n">
        <v>11.109</v>
      </c>
      <c r="BL6" s="214" t="n">
        <v>10.73352</v>
      </c>
      <c r="BM6" s="214" t="n">
        <v>10.17134</v>
      </c>
      <c r="BN6" s="214" t="n">
        <v>9.690944</v>
      </c>
      <c r="BO6" s="214" t="n">
        <v>10.18378</v>
      </c>
      <c r="BP6" s="214" t="n">
        <v>11.83381</v>
      </c>
      <c r="BQ6" s="214" t="n">
        <v>12.66501</v>
      </c>
      <c r="BR6" s="214" t="n">
        <v>12.63925</v>
      </c>
      <c r="BS6" s="214" t="n">
        <v>11.29036</v>
      </c>
      <c r="BT6" s="214" t="n">
        <v>10.35544</v>
      </c>
      <c r="BU6" s="214" t="n">
        <v>10.29719</v>
      </c>
      <c r="BV6" s="214" t="n">
        <v>11.07998</v>
      </c>
    </row>
    <row r="7" customFormat="false" ht="11.1" hidden="false" customHeight="true" outlineLevel="0" collapsed="false">
      <c r="A7" s="429" t="s">
        <v>873</v>
      </c>
      <c r="B7" s="434" t="s">
        <v>874</v>
      </c>
      <c r="C7" s="213" t="n">
        <v>10.6417950729032</v>
      </c>
      <c r="D7" s="213" t="n">
        <v>10.2344992071429</v>
      </c>
      <c r="E7" s="213" t="n">
        <v>9.8265858383871</v>
      </c>
      <c r="F7" s="213" t="n">
        <v>9.24673508333333</v>
      </c>
      <c r="G7" s="213" t="n">
        <v>9.75881498290323</v>
      </c>
      <c r="H7" s="213" t="n">
        <v>11.6748830126667</v>
      </c>
      <c r="I7" s="213" t="n">
        <v>12.5041840051613</v>
      </c>
      <c r="J7" s="213" t="n">
        <v>12.5889607145161</v>
      </c>
      <c r="K7" s="213" t="n">
        <v>11.2560491216667</v>
      </c>
      <c r="L7" s="213" t="n">
        <v>9.84517805354839</v>
      </c>
      <c r="M7" s="213" t="n">
        <v>9.823037749</v>
      </c>
      <c r="N7" s="213" t="n">
        <v>10.8217318629032</v>
      </c>
      <c r="O7" s="213" t="n">
        <v>10.1694765780645</v>
      </c>
      <c r="P7" s="213" t="n">
        <v>10.5476026564286</v>
      </c>
      <c r="Q7" s="213" t="n">
        <v>9.87229227258064</v>
      </c>
      <c r="R7" s="213" t="n">
        <v>9.526277522</v>
      </c>
      <c r="S7" s="213" t="n">
        <v>10.242646373871</v>
      </c>
      <c r="T7" s="213" t="n">
        <v>11.7120121073333</v>
      </c>
      <c r="U7" s="213" t="n">
        <v>12.782667826129</v>
      </c>
      <c r="V7" s="213" t="n">
        <v>12.6964140506452</v>
      </c>
      <c r="W7" s="213" t="n">
        <v>10.639354209</v>
      </c>
      <c r="X7" s="213" t="n">
        <v>9.94252046741935</v>
      </c>
      <c r="Y7" s="213" t="n">
        <v>9.88571536366667</v>
      </c>
      <c r="Z7" s="213" t="n">
        <v>10.4179629309677</v>
      </c>
      <c r="AA7" s="213" t="n">
        <v>10.9667204470968</v>
      </c>
      <c r="AB7" s="213" t="n">
        <v>11.1360869460714</v>
      </c>
      <c r="AC7" s="213" t="n">
        <v>9.94615051354839</v>
      </c>
      <c r="AD7" s="213" t="n">
        <v>9.70847339833333</v>
      </c>
      <c r="AE7" s="213" t="n">
        <v>10.2524401264516</v>
      </c>
      <c r="AF7" s="213" t="n">
        <v>11.6779525146667</v>
      </c>
      <c r="AG7" s="213" t="n">
        <v>12.2552938580645</v>
      </c>
      <c r="AH7" s="213" t="n">
        <v>13.1569411841935</v>
      </c>
      <c r="AI7" s="213" t="n">
        <v>11.423751172</v>
      </c>
      <c r="AJ7" s="213" t="n">
        <v>10.31709031</v>
      </c>
      <c r="AK7" s="213" t="n">
        <v>10.0635808393333</v>
      </c>
      <c r="AL7" s="213" t="n">
        <v>10.7608498809677</v>
      </c>
      <c r="AM7" s="213" t="n">
        <v>11.2600903496774</v>
      </c>
      <c r="AN7" s="213" t="n">
        <v>10.777523657931</v>
      </c>
      <c r="AO7" s="213" t="n">
        <v>10.0567535783871</v>
      </c>
      <c r="AP7" s="213" t="n">
        <v>9.76233261633333</v>
      </c>
      <c r="AQ7" s="213" t="n">
        <v>10.0857883758065</v>
      </c>
      <c r="AR7" s="213" t="n">
        <v>12.002135072</v>
      </c>
      <c r="AS7" s="213" t="n">
        <v>12.5406896309677</v>
      </c>
      <c r="AT7" s="213" t="n">
        <v>12.0923790080645</v>
      </c>
      <c r="AU7" s="213" t="n">
        <v>10.878832772</v>
      </c>
      <c r="AV7" s="213" t="n">
        <v>9.89107181935484</v>
      </c>
      <c r="AW7" s="213" t="n">
        <v>9.97217627433333</v>
      </c>
      <c r="AX7" s="213" t="n">
        <v>10.7073561051613</v>
      </c>
      <c r="AY7" s="213" t="n">
        <v>11.0370883329032</v>
      </c>
      <c r="AZ7" s="213" t="n">
        <v>10.3514076546429</v>
      </c>
      <c r="BA7" s="213" t="n">
        <v>9.62680879290323</v>
      </c>
      <c r="BB7" s="213" t="n">
        <v>9.27517623266667</v>
      </c>
      <c r="BC7" s="213" t="n">
        <v>9.69058353483871</v>
      </c>
      <c r="BD7" s="213" t="n">
        <v>11.1848507416667</v>
      </c>
      <c r="BE7" s="213" t="n">
        <v>11.5909336319355</v>
      </c>
      <c r="BF7" s="213" t="n">
        <v>11.8690672606452</v>
      </c>
      <c r="BG7" s="213" t="n">
        <v>10.4774666666667</v>
      </c>
      <c r="BH7" s="213" t="n">
        <v>9.7508379</v>
      </c>
      <c r="BI7" s="213" t="n">
        <v>9.7634782</v>
      </c>
      <c r="BJ7" s="214" t="n">
        <v>10.77479</v>
      </c>
      <c r="BK7" s="214" t="n">
        <v>10.7103</v>
      </c>
      <c r="BL7" s="214" t="n">
        <v>10.35013</v>
      </c>
      <c r="BM7" s="214" t="n">
        <v>9.805506</v>
      </c>
      <c r="BN7" s="214" t="n">
        <v>9.331954</v>
      </c>
      <c r="BO7" s="214" t="n">
        <v>9.833189</v>
      </c>
      <c r="BP7" s="214" t="n">
        <v>11.46549</v>
      </c>
      <c r="BQ7" s="214" t="n">
        <v>12.26966</v>
      </c>
      <c r="BR7" s="214" t="n">
        <v>12.23478</v>
      </c>
      <c r="BS7" s="214" t="n">
        <v>10.91201</v>
      </c>
      <c r="BT7" s="214" t="n">
        <v>9.981959</v>
      </c>
      <c r="BU7" s="214" t="n">
        <v>9.921959</v>
      </c>
      <c r="BV7" s="214" t="n">
        <v>10.6981</v>
      </c>
    </row>
    <row r="8" customFormat="false" ht="11.1" hidden="false" customHeight="true" outlineLevel="0" collapsed="false">
      <c r="A8" s="429" t="s">
        <v>875</v>
      </c>
      <c r="B8" s="434" t="s">
        <v>155</v>
      </c>
      <c r="C8" s="213" t="n">
        <v>0.402858835806452</v>
      </c>
      <c r="D8" s="213" t="n">
        <v>0.402804123214286</v>
      </c>
      <c r="E8" s="213" t="n">
        <v>0.391344762258065</v>
      </c>
      <c r="F8" s="213" t="n">
        <v>0.383716954333333</v>
      </c>
      <c r="G8" s="213" t="n">
        <v>0.382340650645161</v>
      </c>
      <c r="H8" s="213" t="n">
        <v>0.422075204333333</v>
      </c>
      <c r="I8" s="213" t="n">
        <v>0.445827946774194</v>
      </c>
      <c r="J8" s="213" t="n">
        <v>0.447163375806452</v>
      </c>
      <c r="K8" s="213" t="n">
        <v>0.393950276333333</v>
      </c>
      <c r="L8" s="213" t="n">
        <v>0.340433230645161</v>
      </c>
      <c r="M8" s="213" t="n">
        <v>0.359911728333333</v>
      </c>
      <c r="N8" s="213" t="n">
        <v>0.385871603225806</v>
      </c>
      <c r="O8" s="213" t="n">
        <v>0.410326699032258</v>
      </c>
      <c r="P8" s="213" t="n">
        <v>0.405609906428572</v>
      </c>
      <c r="Q8" s="213" t="n">
        <v>0.388586458709677</v>
      </c>
      <c r="R8" s="213" t="n">
        <v>0.381500496</v>
      </c>
      <c r="S8" s="213" t="n">
        <v>0.399365083548387</v>
      </c>
      <c r="T8" s="213" t="n">
        <v>0.405858849</v>
      </c>
      <c r="U8" s="213" t="n">
        <v>0.431444380322581</v>
      </c>
      <c r="V8" s="213" t="n">
        <v>0.43206886483871</v>
      </c>
      <c r="W8" s="213" t="n">
        <v>0.406438962666667</v>
      </c>
      <c r="X8" s="213" t="n">
        <v>0.407907250322581</v>
      </c>
      <c r="Y8" s="213" t="n">
        <v>0.396854570666667</v>
      </c>
      <c r="Z8" s="213" t="n">
        <v>0.406998219032258</v>
      </c>
      <c r="AA8" s="213" t="n">
        <v>0.415930200645161</v>
      </c>
      <c r="AB8" s="213" t="n">
        <v>0.384976419285714</v>
      </c>
      <c r="AC8" s="213" t="n">
        <v>0.370360341612903</v>
      </c>
      <c r="AD8" s="213" t="n">
        <v>0.374545260666667</v>
      </c>
      <c r="AE8" s="213" t="n">
        <v>0.377336296451613</v>
      </c>
      <c r="AF8" s="213" t="n">
        <v>0.390315351</v>
      </c>
      <c r="AG8" s="213" t="n">
        <v>0.404831678387097</v>
      </c>
      <c r="AH8" s="213" t="n">
        <v>0.424434171612903</v>
      </c>
      <c r="AI8" s="213" t="n">
        <v>0.399910060666667</v>
      </c>
      <c r="AJ8" s="213" t="n">
        <v>0.389671680322581</v>
      </c>
      <c r="AK8" s="213" t="n">
        <v>0.384261229</v>
      </c>
      <c r="AL8" s="213" t="n">
        <v>0.387686741290323</v>
      </c>
      <c r="AM8" s="213" t="n">
        <v>0.399377965483871</v>
      </c>
      <c r="AN8" s="213" t="n">
        <v>0.382900411724138</v>
      </c>
      <c r="AO8" s="213" t="n">
        <v>0.372197964516129</v>
      </c>
      <c r="AP8" s="213" t="n">
        <v>0.360714693333333</v>
      </c>
      <c r="AQ8" s="213" t="n">
        <v>0.36418521483871</v>
      </c>
      <c r="AR8" s="213" t="n">
        <v>0.390058006666667</v>
      </c>
      <c r="AS8" s="213" t="n">
        <v>0.407021450322581</v>
      </c>
      <c r="AT8" s="213" t="n">
        <v>0.400056128064516</v>
      </c>
      <c r="AU8" s="213" t="n">
        <v>0.340521518</v>
      </c>
      <c r="AV8" s="213" t="n">
        <v>0.354326383548387</v>
      </c>
      <c r="AW8" s="213" t="n">
        <v>0.338557020666667</v>
      </c>
      <c r="AX8" s="213" t="n">
        <v>0.337300414193548</v>
      </c>
      <c r="AY8" s="213" t="n">
        <v>0.350632798387097</v>
      </c>
      <c r="AZ8" s="213" t="n">
        <v>0.363979037857143</v>
      </c>
      <c r="BA8" s="213" t="n">
        <v>0.352850299032258</v>
      </c>
      <c r="BB8" s="213" t="n">
        <v>0.339271555333333</v>
      </c>
      <c r="BC8" s="213" t="n">
        <v>0.334087738064516</v>
      </c>
      <c r="BD8" s="213" t="n">
        <v>0.362713730666667</v>
      </c>
      <c r="BE8" s="213" t="n">
        <v>0.375065643225806</v>
      </c>
      <c r="BF8" s="213" t="n">
        <v>0.380468956774194</v>
      </c>
      <c r="BG8" s="213" t="n">
        <v>0.368</v>
      </c>
      <c r="BH8" s="213" t="n">
        <v>0.356123</v>
      </c>
      <c r="BI8" s="213" t="n">
        <v>0.347855</v>
      </c>
      <c r="BJ8" s="214" t="n">
        <v>0.3523406</v>
      </c>
      <c r="BK8" s="214" t="n">
        <v>0.3775428</v>
      </c>
      <c r="BL8" s="214" t="n">
        <v>0.36259</v>
      </c>
      <c r="BM8" s="214" t="n">
        <v>0.345992</v>
      </c>
      <c r="BN8" s="214" t="n">
        <v>0.3389467</v>
      </c>
      <c r="BO8" s="214" t="n">
        <v>0.3302312</v>
      </c>
      <c r="BP8" s="214" t="n">
        <v>0.3463901</v>
      </c>
      <c r="BQ8" s="214" t="n">
        <v>0.371612</v>
      </c>
      <c r="BR8" s="214" t="n">
        <v>0.3806314</v>
      </c>
      <c r="BS8" s="214" t="n">
        <v>0.3560897</v>
      </c>
      <c r="BT8" s="214" t="n">
        <v>0.3522306</v>
      </c>
      <c r="BU8" s="214" t="n">
        <v>0.3541073</v>
      </c>
      <c r="BV8" s="214" t="n">
        <v>0.3596954</v>
      </c>
    </row>
    <row r="9" customFormat="false" ht="11.1" hidden="false" customHeight="true" outlineLevel="0" collapsed="false">
      <c r="A9" s="429" t="s">
        <v>876</v>
      </c>
      <c r="B9" s="434" t="s">
        <v>157</v>
      </c>
      <c r="C9" s="213" t="n">
        <v>0.0237800748387097</v>
      </c>
      <c r="D9" s="213" t="n">
        <v>0.0234222278571429</v>
      </c>
      <c r="E9" s="213" t="n">
        <v>0.0226589580645161</v>
      </c>
      <c r="F9" s="213" t="n">
        <v>0.021627959</v>
      </c>
      <c r="G9" s="213" t="n">
        <v>0.0221382329032258</v>
      </c>
      <c r="H9" s="213" t="n">
        <v>0.0254296463333333</v>
      </c>
      <c r="I9" s="213" t="n">
        <v>0.0265637429032258</v>
      </c>
      <c r="J9" s="213" t="n">
        <v>0.02647853</v>
      </c>
      <c r="K9" s="213" t="n">
        <v>0.023927286</v>
      </c>
      <c r="L9" s="213" t="n">
        <v>0.02077335</v>
      </c>
      <c r="M9" s="213" t="n">
        <v>0.0208917333333333</v>
      </c>
      <c r="N9" s="213" t="n">
        <v>0.0214633267741936</v>
      </c>
      <c r="O9" s="213" t="n">
        <v>0.0220592561290323</v>
      </c>
      <c r="P9" s="213" t="n">
        <v>0.0229813671428571</v>
      </c>
      <c r="Q9" s="213" t="n">
        <v>0.0207277074193548</v>
      </c>
      <c r="R9" s="213" t="n">
        <v>0.0208245676666667</v>
      </c>
      <c r="S9" s="213" t="n">
        <v>0.0230069316129032</v>
      </c>
      <c r="T9" s="213" t="n">
        <v>0.0241222966666667</v>
      </c>
      <c r="U9" s="213" t="n">
        <v>0.0252682248387097</v>
      </c>
      <c r="V9" s="213" t="n">
        <v>0.0251472916129032</v>
      </c>
      <c r="W9" s="213" t="n">
        <v>0.022717524</v>
      </c>
      <c r="X9" s="213" t="n">
        <v>0.0227042609677419</v>
      </c>
      <c r="Y9" s="213" t="n">
        <v>0.0227242803333333</v>
      </c>
      <c r="Z9" s="213" t="n">
        <v>0.0228854938709677</v>
      </c>
      <c r="AA9" s="213" t="n">
        <v>0.0215782170967742</v>
      </c>
      <c r="AB9" s="213" t="n">
        <v>0.0228793092857143</v>
      </c>
      <c r="AC9" s="213" t="n">
        <v>0.021271164516129</v>
      </c>
      <c r="AD9" s="213" t="n">
        <v>0.0212834613333333</v>
      </c>
      <c r="AE9" s="213" t="n">
        <v>0.0219254509677419</v>
      </c>
      <c r="AF9" s="213" t="n">
        <v>0.0235613763333333</v>
      </c>
      <c r="AG9" s="213" t="n">
        <v>0.0245980867741935</v>
      </c>
      <c r="AH9" s="213" t="n">
        <v>0.0249684929032258</v>
      </c>
      <c r="AI9" s="213" t="n">
        <v>0.022802499</v>
      </c>
      <c r="AJ9" s="213" t="n">
        <v>0.0227675722580645</v>
      </c>
      <c r="AK9" s="213" t="n">
        <v>0.0222426863333333</v>
      </c>
      <c r="AL9" s="213" t="n">
        <v>0.0221192022580645</v>
      </c>
      <c r="AM9" s="213" t="n">
        <v>0.0225469732258065</v>
      </c>
      <c r="AN9" s="213" t="n">
        <v>0.0214646065517241</v>
      </c>
      <c r="AO9" s="213" t="n">
        <v>0.0204600758064516</v>
      </c>
      <c r="AP9" s="213" t="n">
        <v>0.0214037176666667</v>
      </c>
      <c r="AQ9" s="213" t="n">
        <v>0.0206416135483871</v>
      </c>
      <c r="AR9" s="213" t="n">
        <v>0.0225709616666667</v>
      </c>
      <c r="AS9" s="213" t="n">
        <v>0.0228752161290323</v>
      </c>
      <c r="AT9" s="213" t="n">
        <v>0.0228785696774194</v>
      </c>
      <c r="AU9" s="213" t="n">
        <v>0.0226057576666667</v>
      </c>
      <c r="AV9" s="213" t="n">
        <v>0.0201359477419355</v>
      </c>
      <c r="AW9" s="213" t="n">
        <v>0.0202602746666667</v>
      </c>
      <c r="AX9" s="213" t="n">
        <v>0.0218365458064516</v>
      </c>
      <c r="AY9" s="213" t="n">
        <v>0.0216456651612903</v>
      </c>
      <c r="AZ9" s="213" t="n">
        <v>0.0207948796428571</v>
      </c>
      <c r="BA9" s="213" t="n">
        <v>0.0211121938709677</v>
      </c>
      <c r="BB9" s="213" t="n">
        <v>0.0210549503333333</v>
      </c>
      <c r="BC9" s="213" t="n">
        <v>0.0208467629032258</v>
      </c>
      <c r="BD9" s="213" t="n">
        <v>0.0213937873333333</v>
      </c>
      <c r="BE9" s="213" t="n">
        <v>0.0220921529032258</v>
      </c>
      <c r="BF9" s="213" t="n">
        <v>0.0226857487096774</v>
      </c>
      <c r="BG9" s="213" t="n">
        <v>0.0207666666666667</v>
      </c>
      <c r="BH9" s="213" t="n">
        <v>0.0193691</v>
      </c>
      <c r="BI9" s="213" t="n">
        <v>0.0191368</v>
      </c>
      <c r="BJ9" s="214" t="n">
        <v>0.0206466</v>
      </c>
      <c r="BK9" s="214" t="n">
        <v>0.0211627</v>
      </c>
      <c r="BL9" s="214" t="n">
        <v>0.0208049</v>
      </c>
      <c r="BM9" s="214" t="n">
        <v>0.0198401</v>
      </c>
      <c r="BN9" s="214" t="n">
        <v>0.0200435</v>
      </c>
      <c r="BO9" s="214" t="n">
        <v>0.0203612</v>
      </c>
      <c r="BP9" s="214" t="n">
        <v>0.0219358</v>
      </c>
      <c r="BQ9" s="214" t="n">
        <v>0.0237361</v>
      </c>
      <c r="BR9" s="214" t="n">
        <v>0.0238373</v>
      </c>
      <c r="BS9" s="214" t="n">
        <v>0.0222645</v>
      </c>
      <c r="BT9" s="214" t="n">
        <v>0.0212486</v>
      </c>
      <c r="BU9" s="214" t="n">
        <v>0.0211264</v>
      </c>
      <c r="BV9" s="214" t="n">
        <v>0.0221823</v>
      </c>
    </row>
    <row r="10" customFormat="false" ht="11.1" hidden="false" customHeight="true" outlineLevel="0" collapsed="false">
      <c r="A10" s="435" t="s">
        <v>877</v>
      </c>
      <c r="B10" s="434" t="s">
        <v>878</v>
      </c>
      <c r="C10" s="213" t="n">
        <v>0.0472383483870968</v>
      </c>
      <c r="D10" s="213" t="n">
        <v>0.0642776</v>
      </c>
      <c r="E10" s="213" t="n">
        <v>0.0774356387096774</v>
      </c>
      <c r="F10" s="213" t="n">
        <v>0.06130436</v>
      </c>
      <c r="G10" s="213" t="n">
        <v>0.0485272838709677</v>
      </c>
      <c r="H10" s="213" t="n">
        <v>0.05245496</v>
      </c>
      <c r="I10" s="213" t="n">
        <v>0.0905661548387097</v>
      </c>
      <c r="J10" s="213" t="n">
        <v>0.114129283870968</v>
      </c>
      <c r="K10" s="213" t="n">
        <v>0.0611395266666667</v>
      </c>
      <c r="L10" s="213" t="n">
        <v>0.0600208967741936</v>
      </c>
      <c r="M10" s="213" t="n">
        <v>0.06827406</v>
      </c>
      <c r="N10" s="213" t="n">
        <v>0.0666478</v>
      </c>
      <c r="O10" s="213" t="n">
        <v>0.0465545806451613</v>
      </c>
      <c r="P10" s="213" t="n">
        <v>0.0562492857142857</v>
      </c>
      <c r="Q10" s="213" t="n">
        <v>0.0534726129032258</v>
      </c>
      <c r="R10" s="213" t="n">
        <v>0.046778</v>
      </c>
      <c r="S10" s="213" t="n">
        <v>0.0468821612903226</v>
      </c>
      <c r="T10" s="213" t="n">
        <v>0.0473131333333334</v>
      </c>
      <c r="U10" s="213" t="n">
        <v>0.0989740322580645</v>
      </c>
      <c r="V10" s="213" t="n">
        <v>0.0992227096774194</v>
      </c>
      <c r="W10" s="213" t="n">
        <v>2.19333333333488E-005</v>
      </c>
      <c r="X10" s="213" t="n">
        <v>0.0114138387096774</v>
      </c>
      <c r="Y10" s="213" t="n">
        <v>0.0252977666666667</v>
      </c>
      <c r="Z10" s="213" t="n">
        <v>0.0713081290322581</v>
      </c>
      <c r="AA10" s="213" t="n">
        <v>0.061353</v>
      </c>
      <c r="AB10" s="213" t="n">
        <v>0.101336607142857</v>
      </c>
      <c r="AC10" s="213" t="n">
        <v>0.0581555806451613</v>
      </c>
      <c r="AD10" s="213" t="n">
        <v>0.0942743333333333</v>
      </c>
      <c r="AE10" s="213" t="n">
        <v>0.112393741935484</v>
      </c>
      <c r="AF10" s="213" t="n">
        <v>0.106152233333333</v>
      </c>
      <c r="AG10" s="213" t="n">
        <v>0.121610709677419</v>
      </c>
      <c r="AH10" s="213" t="n">
        <v>0.112601</v>
      </c>
      <c r="AI10" s="213" t="n">
        <v>0.0460718333333333</v>
      </c>
      <c r="AJ10" s="213" t="n">
        <v>0.0649039677419355</v>
      </c>
      <c r="AK10" s="213" t="n">
        <v>0.0844512</v>
      </c>
      <c r="AL10" s="213" t="n">
        <v>0.065310935483871</v>
      </c>
      <c r="AM10" s="213" t="n">
        <v>0.105162774193548</v>
      </c>
      <c r="AN10" s="213" t="n">
        <v>0.105548310344828</v>
      </c>
      <c r="AO10" s="213" t="n">
        <v>0.0696398064516129</v>
      </c>
      <c r="AP10" s="213" t="n">
        <v>0.0913245333333333</v>
      </c>
      <c r="AQ10" s="213" t="n">
        <v>0.0750456451612903</v>
      </c>
      <c r="AR10" s="213" t="n">
        <v>0.0921179</v>
      </c>
      <c r="AS10" s="213" t="n">
        <v>0.139394483870968</v>
      </c>
      <c r="AT10" s="213" t="n">
        <v>0.140276677419355</v>
      </c>
      <c r="AU10" s="213" t="n">
        <v>0.102255666666667</v>
      </c>
      <c r="AV10" s="213" t="n">
        <v>0.0521318064516129</v>
      </c>
      <c r="AW10" s="213" t="n">
        <v>0.0410610666666667</v>
      </c>
      <c r="AX10" s="213" t="n">
        <v>0.065878870967742</v>
      </c>
      <c r="AY10" s="213" t="n">
        <v>0.0657884516129032</v>
      </c>
      <c r="AZ10" s="213" t="n">
        <v>0.084798</v>
      </c>
      <c r="BA10" s="213" t="n">
        <v>0.0405892903225807</v>
      </c>
      <c r="BB10" s="213" t="n">
        <v>0.0607621666666667</v>
      </c>
      <c r="BC10" s="213" t="n">
        <v>0.0889593548387097</v>
      </c>
      <c r="BD10" s="213" t="n">
        <v>0.104287733333333</v>
      </c>
      <c r="BE10" s="213" t="n">
        <v>0.132471483870968</v>
      </c>
      <c r="BF10" s="213" t="n">
        <v>0.145293774193548</v>
      </c>
      <c r="BG10" s="213" t="n">
        <v>0.0530972</v>
      </c>
      <c r="BH10" s="213" t="n">
        <v>0.0590997</v>
      </c>
      <c r="BI10" s="213" t="n">
        <v>0.0531439</v>
      </c>
      <c r="BJ10" s="214" t="n">
        <v>0.0563092</v>
      </c>
      <c r="BK10" s="214" t="n">
        <v>0.0577012</v>
      </c>
      <c r="BL10" s="214" t="n">
        <v>0.0709639</v>
      </c>
      <c r="BM10" s="214" t="n">
        <v>0.0470659</v>
      </c>
      <c r="BN10" s="214" t="n">
        <v>0.0555751</v>
      </c>
      <c r="BO10" s="214" t="n">
        <v>0.0522406</v>
      </c>
      <c r="BP10" s="214" t="n">
        <v>0.064765</v>
      </c>
      <c r="BQ10" s="214" t="n">
        <v>0.1093818</v>
      </c>
      <c r="BR10" s="214" t="n">
        <v>0.111325</v>
      </c>
      <c r="BS10" s="214" t="n">
        <v>0.0498377</v>
      </c>
      <c r="BT10" s="214" t="n">
        <v>0.047305</v>
      </c>
      <c r="BU10" s="214" t="n">
        <v>0.052807</v>
      </c>
      <c r="BV10" s="214" t="n">
        <v>0.0649702</v>
      </c>
    </row>
    <row r="11" customFormat="false" ht="11.1" hidden="false" customHeight="true" outlineLevel="0" collapsed="false">
      <c r="A11" s="435" t="s">
        <v>879</v>
      </c>
      <c r="B11" s="434" t="s">
        <v>469</v>
      </c>
      <c r="C11" s="213" t="n">
        <v>11.1156723319355</v>
      </c>
      <c r="D11" s="213" t="n">
        <v>10.7250031582143</v>
      </c>
      <c r="E11" s="213" t="n">
        <v>10.3180251974194</v>
      </c>
      <c r="F11" s="213" t="n">
        <v>9.71338435666667</v>
      </c>
      <c r="G11" s="213" t="n">
        <v>10.2118211503226</v>
      </c>
      <c r="H11" s="213" t="n">
        <v>12.1748428233333</v>
      </c>
      <c r="I11" s="213" t="n">
        <v>13.0671418496774</v>
      </c>
      <c r="J11" s="213" t="n">
        <v>13.1767319041935</v>
      </c>
      <c r="K11" s="213" t="n">
        <v>11.7350662106667</v>
      </c>
      <c r="L11" s="213" t="n">
        <v>10.2664055309677</v>
      </c>
      <c r="M11" s="213" t="n">
        <v>10.2721152706667</v>
      </c>
      <c r="N11" s="213" t="n">
        <v>11.2957145929032</v>
      </c>
      <c r="O11" s="213" t="n">
        <v>10.648417113871</v>
      </c>
      <c r="P11" s="213" t="n">
        <v>11.0324432157143</v>
      </c>
      <c r="Q11" s="213" t="n">
        <v>10.3350790516129</v>
      </c>
      <c r="R11" s="213" t="n">
        <v>9.97538058566667</v>
      </c>
      <c r="S11" s="213" t="n">
        <v>10.7119005503226</v>
      </c>
      <c r="T11" s="213" t="n">
        <v>12.1893063863333</v>
      </c>
      <c r="U11" s="213" t="n">
        <v>13.3383544635484</v>
      </c>
      <c r="V11" s="213" t="n">
        <v>13.2528529167742</v>
      </c>
      <c r="W11" s="213" t="n">
        <v>11.068532629</v>
      </c>
      <c r="X11" s="213" t="n">
        <v>10.3845458174194</v>
      </c>
      <c r="Y11" s="213" t="n">
        <v>10.3305919813333</v>
      </c>
      <c r="Z11" s="213" t="n">
        <v>10.9191547729032</v>
      </c>
      <c r="AA11" s="213" t="n">
        <v>11.4655818648387</v>
      </c>
      <c r="AB11" s="213" t="n">
        <v>11.6452792817857</v>
      </c>
      <c r="AC11" s="213" t="n">
        <v>10.3959376003226</v>
      </c>
      <c r="AD11" s="213" t="n">
        <v>10.1985764536667</v>
      </c>
      <c r="AE11" s="213" t="n">
        <v>10.7640956158065</v>
      </c>
      <c r="AF11" s="213" t="n">
        <v>12.1979814753333</v>
      </c>
      <c r="AG11" s="213" t="n">
        <v>12.8063343329032</v>
      </c>
      <c r="AH11" s="213" t="n">
        <v>13.7189448487097</v>
      </c>
      <c r="AI11" s="213" t="n">
        <v>11.892535565</v>
      </c>
      <c r="AJ11" s="213" t="n">
        <v>10.7944335303226</v>
      </c>
      <c r="AK11" s="213" t="n">
        <v>10.5545359546667</v>
      </c>
      <c r="AL11" s="213" t="n">
        <v>11.23596676</v>
      </c>
      <c r="AM11" s="213" t="n">
        <v>11.7871780625806</v>
      </c>
      <c r="AN11" s="213" t="n">
        <v>11.2874369865517</v>
      </c>
      <c r="AO11" s="213" t="n">
        <v>10.5190514251613</v>
      </c>
      <c r="AP11" s="213" t="n">
        <v>10.2357755606667</v>
      </c>
      <c r="AQ11" s="213" t="n">
        <v>10.5456608493548</v>
      </c>
      <c r="AR11" s="213" t="n">
        <v>12.5068819403333</v>
      </c>
      <c r="AS11" s="213" t="n">
        <v>13.1099807812903</v>
      </c>
      <c r="AT11" s="213" t="n">
        <v>12.6555903832258</v>
      </c>
      <c r="AU11" s="213" t="n">
        <v>11.3442157143333</v>
      </c>
      <c r="AV11" s="213" t="n">
        <v>10.3176659570968</v>
      </c>
      <c r="AW11" s="213" t="n">
        <v>10.3720546363333</v>
      </c>
      <c r="AX11" s="213" t="n">
        <v>11.132371936129</v>
      </c>
      <c r="AY11" s="213" t="n">
        <v>11.4751552480645</v>
      </c>
      <c r="AZ11" s="213" t="n">
        <v>10.8209795721429</v>
      </c>
      <c r="BA11" s="213" t="n">
        <v>10.041360576129</v>
      </c>
      <c r="BB11" s="213" t="n">
        <v>9.696264905</v>
      </c>
      <c r="BC11" s="213" t="n">
        <v>10.1344773906452</v>
      </c>
      <c r="BD11" s="213" t="n">
        <v>11.673245993</v>
      </c>
      <c r="BE11" s="213" t="n">
        <v>12.1205629119355</v>
      </c>
      <c r="BF11" s="213" t="n">
        <v>12.4175157403226</v>
      </c>
      <c r="BG11" s="213" t="n">
        <v>10.9193305333333</v>
      </c>
      <c r="BH11" s="213" t="n">
        <v>10.1854297</v>
      </c>
      <c r="BI11" s="213" t="n">
        <v>10.1836139</v>
      </c>
      <c r="BJ11" s="214" t="n">
        <v>11.20409</v>
      </c>
      <c r="BK11" s="214" t="n">
        <v>11.16671</v>
      </c>
      <c r="BL11" s="214" t="n">
        <v>10.80449</v>
      </c>
      <c r="BM11" s="214" t="n">
        <v>10.2184</v>
      </c>
      <c r="BN11" s="214" t="n">
        <v>9.746519</v>
      </c>
      <c r="BO11" s="214" t="n">
        <v>10.23602</v>
      </c>
      <c r="BP11" s="214" t="n">
        <v>11.89858</v>
      </c>
      <c r="BQ11" s="214" t="n">
        <v>12.77439</v>
      </c>
      <c r="BR11" s="214" t="n">
        <v>12.75057</v>
      </c>
      <c r="BS11" s="214" t="n">
        <v>11.3402</v>
      </c>
      <c r="BT11" s="214" t="n">
        <v>10.40274</v>
      </c>
      <c r="BU11" s="214" t="n">
        <v>10.35</v>
      </c>
      <c r="BV11" s="214" t="n">
        <v>11.14495</v>
      </c>
    </row>
    <row r="12" customFormat="false" ht="11.1" hidden="false" customHeight="true" outlineLevel="0" collapsed="false">
      <c r="A12" s="435" t="s">
        <v>880</v>
      </c>
      <c r="B12" s="434" t="s">
        <v>881</v>
      </c>
      <c r="C12" s="213" t="n">
        <v>0.727701666457935</v>
      </c>
      <c r="D12" s="213" t="n">
        <v>0.325084133620892</v>
      </c>
      <c r="E12" s="213" t="n">
        <v>0.661382334795516</v>
      </c>
      <c r="F12" s="213" t="n">
        <v>0.510947146071998</v>
      </c>
      <c r="G12" s="213" t="n">
        <v>0.99324093450113</v>
      </c>
      <c r="H12" s="213" t="n">
        <v>1.09069745278213</v>
      </c>
      <c r="I12" s="213" t="n">
        <v>1.13646458001719</v>
      </c>
      <c r="J12" s="213" t="n">
        <v>1.01807109565074</v>
      </c>
      <c r="K12" s="213" t="n">
        <v>0.295177736069035</v>
      </c>
      <c r="L12" s="213" t="n">
        <v>0.311929679384711</v>
      </c>
      <c r="M12" s="213" t="n">
        <v>0.746453513853</v>
      </c>
      <c r="N12" s="213" t="n">
        <v>0.982647206078034</v>
      </c>
      <c r="O12" s="213" t="n">
        <v>0.408419293180484</v>
      </c>
      <c r="P12" s="213" t="n">
        <v>0.593019246158465</v>
      </c>
      <c r="Q12" s="213" t="n">
        <v>0.597231164879453</v>
      </c>
      <c r="R12" s="213" t="n">
        <v>0.657691541109034</v>
      </c>
      <c r="S12" s="213" t="n">
        <v>1.05122678739036</v>
      </c>
      <c r="T12" s="213" t="n">
        <v>1.05795428051947</v>
      </c>
      <c r="U12" s="213" t="n">
        <v>1.22002667907748</v>
      </c>
      <c r="V12" s="213" t="n">
        <v>0.932536805183777</v>
      </c>
      <c r="W12" s="213" t="n">
        <v>0.0898804364554002</v>
      </c>
      <c r="X12" s="213" t="n">
        <v>0.587498519024098</v>
      </c>
      <c r="Y12" s="213" t="n">
        <v>0.697595410623533</v>
      </c>
      <c r="Z12" s="213" t="n">
        <v>0.834627267920452</v>
      </c>
      <c r="AA12" s="213" t="n">
        <v>0.840745784489774</v>
      </c>
      <c r="AB12" s="213" t="n">
        <v>0.454438504572249</v>
      </c>
      <c r="AC12" s="213" t="n">
        <v>0.575596803154581</v>
      </c>
      <c r="AD12" s="213" t="n">
        <v>0.604202199687799</v>
      </c>
      <c r="AE12" s="213" t="n">
        <v>0.898957548810387</v>
      </c>
      <c r="AF12" s="213" t="n">
        <v>0.995753733900032</v>
      </c>
      <c r="AG12" s="213" t="n">
        <v>0.979074736783936</v>
      </c>
      <c r="AH12" s="213" t="n">
        <v>1.20220849852871</v>
      </c>
      <c r="AI12" s="213" t="n">
        <v>0.197081278973864</v>
      </c>
      <c r="AJ12" s="213" t="n">
        <v>0.432131618358905</v>
      </c>
      <c r="AK12" s="213" t="n">
        <v>0.583639576060267</v>
      </c>
      <c r="AL12" s="213" t="n">
        <v>0.878963020379678</v>
      </c>
      <c r="AM12" s="213" t="n">
        <v>0.851964787779588</v>
      </c>
      <c r="AN12" s="213" t="n">
        <v>0.372386449953311</v>
      </c>
      <c r="AO12" s="213" t="n">
        <v>0.638848320097302</v>
      </c>
      <c r="AP12" s="213" t="n">
        <v>0.597186033177018</v>
      </c>
      <c r="AQ12" s="213" t="n">
        <v>0.872096940490056</v>
      </c>
      <c r="AR12" s="213" t="n">
        <v>1.17555527102697</v>
      </c>
      <c r="AS12" s="213" t="n">
        <v>1.06569066828503</v>
      </c>
      <c r="AT12" s="213" t="n">
        <v>0.889384884077523</v>
      </c>
      <c r="AU12" s="213" t="n">
        <v>0.241106548296431</v>
      </c>
      <c r="AV12" s="213" t="n">
        <v>0.538523040908084</v>
      </c>
      <c r="AW12" s="213" t="n">
        <v>0.757184343279992</v>
      </c>
      <c r="AX12" s="213" t="n">
        <v>0.842469072946079</v>
      </c>
      <c r="AY12" s="213" t="n">
        <v>0.776892234463857</v>
      </c>
      <c r="AZ12" s="213" t="n">
        <v>0.23793767193813</v>
      </c>
      <c r="BA12" s="213" t="n">
        <v>0.554455001797871</v>
      </c>
      <c r="BB12" s="213" t="n">
        <v>0.528999663655824</v>
      </c>
      <c r="BC12" s="213" t="n">
        <v>0.950690678099306</v>
      </c>
      <c r="BD12" s="213" t="n">
        <v>1.16605799862</v>
      </c>
      <c r="BE12" s="213" t="n">
        <v>0.861490844157681</v>
      </c>
      <c r="BF12" s="213" t="n">
        <v>0.931583168350231</v>
      </c>
      <c r="BG12" s="213" t="n">
        <v>0.207930222257176</v>
      </c>
      <c r="BH12" s="213" t="n">
        <v>0.514944673326812</v>
      </c>
      <c r="BI12" s="213" t="n">
        <v>0.603805019402934</v>
      </c>
      <c r="BJ12" s="214" t="n">
        <v>0.9600878</v>
      </c>
      <c r="BK12" s="214" t="n">
        <v>0.7038922</v>
      </c>
      <c r="BL12" s="214" t="n">
        <v>0.2322371</v>
      </c>
      <c r="BM12" s="214" t="n">
        <v>0.6183649</v>
      </c>
      <c r="BN12" s="214" t="n">
        <v>0.580066</v>
      </c>
      <c r="BO12" s="214" t="n">
        <v>0.8985003</v>
      </c>
      <c r="BP12" s="214" t="n">
        <v>1.010826</v>
      </c>
      <c r="BQ12" s="214" t="n">
        <v>1.052798</v>
      </c>
      <c r="BR12" s="214" t="n">
        <v>0.8831828</v>
      </c>
      <c r="BS12" s="214" t="n">
        <v>0.268543</v>
      </c>
      <c r="BT12" s="214" t="n">
        <v>0.5181031</v>
      </c>
      <c r="BU12" s="214" t="n">
        <v>0.715879</v>
      </c>
      <c r="BV12" s="214" t="n">
        <v>0.877059</v>
      </c>
    </row>
    <row r="13" customFormat="false" ht="11.1" hidden="false" customHeight="true" outlineLevel="0" collapsed="false">
      <c r="A13" s="429"/>
      <c r="B13" s="436"/>
      <c r="C13" s="437"/>
      <c r="D13" s="437"/>
      <c r="E13" s="437"/>
      <c r="F13" s="437"/>
      <c r="G13" s="437"/>
      <c r="H13" s="437"/>
      <c r="I13" s="437"/>
      <c r="J13" s="437"/>
      <c r="K13" s="437"/>
      <c r="L13" s="437"/>
      <c r="M13" s="437"/>
      <c r="N13" s="437"/>
      <c r="O13" s="437"/>
      <c r="P13" s="437"/>
      <c r="Q13" s="437"/>
      <c r="R13" s="437"/>
      <c r="S13" s="437"/>
      <c r="T13" s="437"/>
      <c r="U13" s="437"/>
      <c r="V13" s="437"/>
      <c r="W13" s="437"/>
      <c r="X13" s="437"/>
      <c r="Y13" s="437"/>
      <c r="Z13" s="437"/>
      <c r="AA13" s="437"/>
      <c r="AB13" s="437"/>
      <c r="AC13" s="437"/>
      <c r="AD13" s="437"/>
      <c r="AE13" s="437"/>
      <c r="AF13" s="437"/>
      <c r="AG13" s="437"/>
      <c r="AH13" s="437"/>
      <c r="AI13" s="437"/>
      <c r="AJ13" s="437"/>
      <c r="AK13" s="437"/>
      <c r="AL13" s="437"/>
      <c r="AM13" s="437"/>
      <c r="AN13" s="437"/>
      <c r="AO13" s="437"/>
      <c r="AP13" s="437"/>
      <c r="AQ13" s="437"/>
      <c r="AR13" s="437"/>
      <c r="AS13" s="437"/>
      <c r="AT13" s="437"/>
      <c r="AU13" s="437"/>
      <c r="AV13" s="437"/>
      <c r="AW13" s="437"/>
      <c r="AX13" s="437"/>
      <c r="AY13" s="437"/>
      <c r="AZ13" s="437"/>
      <c r="BA13" s="437"/>
      <c r="BB13" s="437"/>
      <c r="BC13" s="437"/>
      <c r="BD13" s="437"/>
      <c r="BE13" s="437"/>
      <c r="BF13" s="437"/>
      <c r="BG13" s="437"/>
      <c r="BH13" s="437"/>
      <c r="BI13" s="437"/>
      <c r="BJ13" s="438"/>
      <c r="BK13" s="438"/>
      <c r="BL13" s="438"/>
      <c r="BM13" s="438"/>
      <c r="BN13" s="438"/>
      <c r="BO13" s="438"/>
      <c r="BP13" s="438"/>
      <c r="BQ13" s="438"/>
      <c r="BR13" s="438"/>
      <c r="BS13" s="438"/>
      <c r="BT13" s="438"/>
      <c r="BU13" s="438"/>
      <c r="BV13" s="438"/>
    </row>
    <row r="14" customFormat="false" ht="11.1" hidden="false" customHeight="true" outlineLevel="0" collapsed="false">
      <c r="A14" s="429"/>
      <c r="B14" s="439" t="s">
        <v>882</v>
      </c>
      <c r="C14" s="437"/>
      <c r="D14" s="437"/>
      <c r="E14" s="437"/>
      <c r="F14" s="437"/>
      <c r="G14" s="437"/>
      <c r="H14" s="437"/>
      <c r="I14" s="437"/>
      <c r="J14" s="437"/>
      <c r="K14" s="437"/>
      <c r="L14" s="437"/>
      <c r="M14" s="437"/>
      <c r="N14" s="437"/>
      <c r="O14" s="437"/>
      <c r="P14" s="437"/>
      <c r="Q14" s="437"/>
      <c r="R14" s="437"/>
      <c r="S14" s="437"/>
      <c r="T14" s="437"/>
      <c r="U14" s="437"/>
      <c r="V14" s="437"/>
      <c r="W14" s="437"/>
      <c r="X14" s="437"/>
      <c r="Y14" s="437"/>
      <c r="Z14" s="437"/>
      <c r="AA14" s="437"/>
      <c r="AB14" s="437"/>
      <c r="AC14" s="437"/>
      <c r="AD14" s="437"/>
      <c r="AE14" s="437"/>
      <c r="AF14" s="437"/>
      <c r="AG14" s="437"/>
      <c r="AH14" s="437"/>
      <c r="AI14" s="437"/>
      <c r="AJ14" s="437"/>
      <c r="AK14" s="437"/>
      <c r="AL14" s="437"/>
      <c r="AM14" s="437"/>
      <c r="AN14" s="437"/>
      <c r="AO14" s="437"/>
      <c r="AP14" s="437"/>
      <c r="AQ14" s="437"/>
      <c r="AR14" s="437"/>
      <c r="AS14" s="437"/>
      <c r="AT14" s="437"/>
      <c r="AU14" s="437"/>
      <c r="AV14" s="437"/>
      <c r="AW14" s="437"/>
      <c r="AX14" s="437"/>
      <c r="AY14" s="437"/>
      <c r="AZ14" s="437"/>
      <c r="BA14" s="437"/>
      <c r="BB14" s="437"/>
      <c r="BC14" s="437"/>
      <c r="BD14" s="437"/>
      <c r="BE14" s="437"/>
      <c r="BF14" s="437"/>
      <c r="BG14" s="437"/>
      <c r="BH14" s="437"/>
      <c r="BI14" s="437"/>
      <c r="BJ14" s="438"/>
      <c r="BK14" s="438"/>
      <c r="BL14" s="438"/>
      <c r="BM14" s="438"/>
      <c r="BN14" s="438"/>
      <c r="BO14" s="438"/>
      <c r="BP14" s="438"/>
      <c r="BQ14" s="438"/>
      <c r="BR14" s="438"/>
      <c r="BS14" s="438"/>
      <c r="BT14" s="438"/>
      <c r="BU14" s="438"/>
      <c r="BV14" s="438"/>
    </row>
    <row r="15" customFormat="false" ht="11.1" hidden="false" customHeight="true" outlineLevel="0" collapsed="false">
      <c r="A15" s="435" t="s">
        <v>883</v>
      </c>
      <c r="B15" s="434" t="s">
        <v>884</v>
      </c>
      <c r="C15" s="213" t="n">
        <v>9.97028414935484</v>
      </c>
      <c r="D15" s="213" t="n">
        <v>9.98263641107143</v>
      </c>
      <c r="E15" s="213" t="n">
        <v>9.25132640580645</v>
      </c>
      <c r="F15" s="213" t="n">
        <v>8.80559786833334</v>
      </c>
      <c r="G15" s="213" t="n">
        <v>8.82258873096774</v>
      </c>
      <c r="H15" s="213" t="n">
        <v>10.6460307556667</v>
      </c>
      <c r="I15" s="213" t="n">
        <v>11.4681980296774</v>
      </c>
      <c r="J15" s="213" t="n">
        <v>11.6949575864516</v>
      </c>
      <c r="K15" s="213" t="n">
        <v>11.0307794626667</v>
      </c>
      <c r="L15" s="213" t="n">
        <v>9.60084866354839</v>
      </c>
      <c r="M15" s="213" t="n">
        <v>9.15284889966667</v>
      </c>
      <c r="N15" s="213" t="n">
        <v>9.91427978548387</v>
      </c>
      <c r="O15" s="213" t="n">
        <v>9.83438613967742</v>
      </c>
      <c r="P15" s="213" t="n">
        <v>10.0373719946429</v>
      </c>
      <c r="Q15" s="213" t="n">
        <v>9.35387933870968</v>
      </c>
      <c r="R15" s="213" t="n">
        <v>8.940276819</v>
      </c>
      <c r="S15" s="213" t="n">
        <v>9.26445593645161</v>
      </c>
      <c r="T15" s="213" t="n">
        <v>10.7279963226667</v>
      </c>
      <c r="U15" s="213" t="n">
        <v>11.6898958119355</v>
      </c>
      <c r="V15" s="213" t="n">
        <v>11.8914117683871</v>
      </c>
      <c r="W15" s="213" t="n">
        <v>10.5760700043333</v>
      </c>
      <c r="X15" s="213" t="n">
        <v>9.39310018322581</v>
      </c>
      <c r="Y15" s="213" t="n">
        <v>9.23939895033333</v>
      </c>
      <c r="Z15" s="213" t="n">
        <v>9.68126312096774</v>
      </c>
      <c r="AA15" s="213" t="n">
        <v>10.16463742</v>
      </c>
      <c r="AB15" s="213" t="n">
        <v>10.7618326660714</v>
      </c>
      <c r="AC15" s="213" t="n">
        <v>9.40839833580645</v>
      </c>
      <c r="AD15" s="213" t="n">
        <v>9.178016899</v>
      </c>
      <c r="AE15" s="213" t="n">
        <v>9.4451696416129</v>
      </c>
      <c r="AF15" s="213" t="n">
        <v>10.766886368</v>
      </c>
      <c r="AG15" s="213" t="n">
        <v>11.3755585667742</v>
      </c>
      <c r="AH15" s="213" t="n">
        <v>12.0440265787097</v>
      </c>
      <c r="AI15" s="213" t="n">
        <v>11.2508188326667</v>
      </c>
      <c r="AJ15" s="213" t="n">
        <v>9.92847256419355</v>
      </c>
      <c r="AK15" s="213" t="n">
        <v>9.543310189</v>
      </c>
      <c r="AL15" s="213" t="n">
        <v>9.92594427064516</v>
      </c>
      <c r="AM15" s="213" t="n">
        <v>10.4914062903226</v>
      </c>
      <c r="AN15" s="213" t="n">
        <v>10.4897141724138</v>
      </c>
      <c r="AO15" s="213" t="n">
        <v>9.46718087096774</v>
      </c>
      <c r="AP15" s="213" t="n">
        <v>9.23665353333333</v>
      </c>
      <c r="AQ15" s="213" t="n">
        <v>9.26877903225807</v>
      </c>
      <c r="AR15" s="213" t="n">
        <v>10.8972977666667</v>
      </c>
      <c r="AS15" s="213" t="n">
        <v>11.5920979677419</v>
      </c>
      <c r="AT15" s="213" t="n">
        <v>11.3213363870968</v>
      </c>
      <c r="AU15" s="213" t="n">
        <v>10.7211492333333</v>
      </c>
      <c r="AV15" s="213" t="n">
        <v>9.38526006451613</v>
      </c>
      <c r="AW15" s="213" t="n">
        <v>9.23744386666667</v>
      </c>
      <c r="AX15" s="213" t="n">
        <v>9.91214019354839</v>
      </c>
      <c r="AY15" s="213" t="n">
        <v>10.3066772903226</v>
      </c>
      <c r="AZ15" s="213" t="n">
        <v>10.1783126785714</v>
      </c>
      <c r="BA15" s="213" t="n">
        <v>9.09354848387097</v>
      </c>
      <c r="BB15" s="213" t="n">
        <v>8.78825133333333</v>
      </c>
      <c r="BC15" s="213" t="n">
        <v>8.81044445161291</v>
      </c>
      <c r="BD15" s="213" t="n">
        <v>10.1031597333333</v>
      </c>
      <c r="BE15" s="213" t="n">
        <v>10.8413167096774</v>
      </c>
      <c r="BF15" s="213" t="n">
        <v>11.0618692903226</v>
      </c>
      <c r="BG15" s="213" t="n">
        <v>10.3024712666667</v>
      </c>
      <c r="BH15" s="213" t="n">
        <v>9.275519</v>
      </c>
      <c r="BI15" s="213" t="n">
        <v>9.193784</v>
      </c>
      <c r="BJ15" s="214" t="n">
        <v>9.851667</v>
      </c>
      <c r="BK15" s="214" t="n">
        <v>10.04343</v>
      </c>
      <c r="BL15" s="214" t="n">
        <v>10.16897</v>
      </c>
      <c r="BM15" s="214" t="n">
        <v>9.215234</v>
      </c>
      <c r="BN15" s="214" t="n">
        <v>8.788845</v>
      </c>
      <c r="BO15" s="214" t="n">
        <v>8.968747</v>
      </c>
      <c r="BP15" s="214" t="n">
        <v>10.50032</v>
      </c>
      <c r="BQ15" s="214" t="n">
        <v>11.30574</v>
      </c>
      <c r="BR15" s="214" t="n">
        <v>11.44195</v>
      </c>
      <c r="BS15" s="214" t="n">
        <v>10.67368</v>
      </c>
      <c r="BT15" s="214" t="n">
        <v>9.491792</v>
      </c>
      <c r="BU15" s="214" t="n">
        <v>9.239426</v>
      </c>
      <c r="BV15" s="214" t="n">
        <v>9.866211</v>
      </c>
    </row>
    <row r="16" customFormat="false" ht="11.1" hidden="false" customHeight="true" outlineLevel="0" collapsed="false">
      <c r="A16" s="435" t="s">
        <v>885</v>
      </c>
      <c r="B16" s="434" t="s">
        <v>159</v>
      </c>
      <c r="C16" s="213" t="n">
        <v>4.04154382483871</v>
      </c>
      <c r="D16" s="213" t="n">
        <v>3.80953262142857</v>
      </c>
      <c r="E16" s="213" t="n">
        <v>3.35694203483871</v>
      </c>
      <c r="F16" s="213" t="n">
        <v>2.89163866333333</v>
      </c>
      <c r="G16" s="213" t="n">
        <v>2.81884230741936</v>
      </c>
      <c r="H16" s="213" t="n">
        <v>3.88758125133333</v>
      </c>
      <c r="I16" s="213" t="n">
        <v>4.66052698225807</v>
      </c>
      <c r="J16" s="213" t="n">
        <v>4.73886386096774</v>
      </c>
      <c r="K16" s="213" t="n">
        <v>4.21718784733333</v>
      </c>
      <c r="L16" s="213" t="n">
        <v>3.31244769870968</v>
      </c>
      <c r="M16" s="213" t="n">
        <v>3.05621904266667</v>
      </c>
      <c r="N16" s="213" t="n">
        <v>3.87668456419355</v>
      </c>
      <c r="O16" s="213" t="n">
        <v>3.88447887451613</v>
      </c>
      <c r="P16" s="213" t="n">
        <v>3.73253796571429</v>
      </c>
      <c r="Q16" s="213" t="n">
        <v>3.38565135516129</v>
      </c>
      <c r="R16" s="213" t="n">
        <v>2.97913651433333</v>
      </c>
      <c r="S16" s="213" t="n">
        <v>3.03225647709677</v>
      </c>
      <c r="T16" s="213" t="n">
        <v>3.96051025733333</v>
      </c>
      <c r="U16" s="213" t="n">
        <v>4.75284932645161</v>
      </c>
      <c r="V16" s="213" t="n">
        <v>4.84078791</v>
      </c>
      <c r="W16" s="213" t="n">
        <v>3.86907211966667</v>
      </c>
      <c r="X16" s="213" t="n">
        <v>3.10471658</v>
      </c>
      <c r="Y16" s="213" t="n">
        <v>3.16142837266667</v>
      </c>
      <c r="Z16" s="213" t="n">
        <v>3.70585802645161</v>
      </c>
      <c r="AA16" s="213" t="n">
        <v>4.04149147774194</v>
      </c>
      <c r="AB16" s="213" t="n">
        <v>4.33800889928572</v>
      </c>
      <c r="AC16" s="213" t="n">
        <v>3.40950837741936</v>
      </c>
      <c r="AD16" s="213" t="n">
        <v>3.009401551</v>
      </c>
      <c r="AE16" s="213" t="n">
        <v>3.10931786387097</v>
      </c>
      <c r="AF16" s="213" t="n">
        <v>3.913919838</v>
      </c>
      <c r="AG16" s="213" t="n">
        <v>4.48474289548387</v>
      </c>
      <c r="AH16" s="213" t="n">
        <v>4.84198368580645</v>
      </c>
      <c r="AI16" s="213" t="n">
        <v>4.317067483</v>
      </c>
      <c r="AJ16" s="213" t="n">
        <v>3.34690071580645</v>
      </c>
      <c r="AK16" s="213" t="n">
        <v>3.19682768633333</v>
      </c>
      <c r="AL16" s="213" t="n">
        <v>3.78735337354839</v>
      </c>
      <c r="AM16" s="213" t="n">
        <v>4.28580480645161</v>
      </c>
      <c r="AN16" s="213" t="n">
        <v>4.08629917241379</v>
      </c>
      <c r="AO16" s="213" t="n">
        <v>3.45183</v>
      </c>
      <c r="AP16" s="213" t="n">
        <v>3.06596596666667</v>
      </c>
      <c r="AQ16" s="213" t="n">
        <v>2.96758058064516</v>
      </c>
      <c r="AR16" s="213" t="n">
        <v>4.0364182</v>
      </c>
      <c r="AS16" s="213" t="n">
        <v>4.61944790322581</v>
      </c>
      <c r="AT16" s="213" t="n">
        <v>4.47415170967742</v>
      </c>
      <c r="AU16" s="213" t="n">
        <v>3.9193709</v>
      </c>
      <c r="AV16" s="213" t="n">
        <v>3.0984125483871</v>
      </c>
      <c r="AW16" s="213" t="n">
        <v>3.1858124</v>
      </c>
      <c r="AX16" s="213" t="n">
        <v>4.02463135483871</v>
      </c>
      <c r="AY16" s="213" t="n">
        <v>4.38022312903226</v>
      </c>
      <c r="AZ16" s="213" t="n">
        <v>4.11849510714286</v>
      </c>
      <c r="BA16" s="213" t="n">
        <v>3.43122080645161</v>
      </c>
      <c r="BB16" s="213" t="n">
        <v>3.04349176666667</v>
      </c>
      <c r="BC16" s="213" t="n">
        <v>3.03313987096774</v>
      </c>
      <c r="BD16" s="213" t="n">
        <v>3.8038286</v>
      </c>
      <c r="BE16" s="213" t="n">
        <v>4.43365493548387</v>
      </c>
      <c r="BF16" s="213" t="n">
        <v>4.45982464516129</v>
      </c>
      <c r="BG16" s="213" t="n">
        <v>3.83953333333333</v>
      </c>
      <c r="BH16" s="213" t="n">
        <v>3.148548</v>
      </c>
      <c r="BI16" s="213" t="n">
        <v>3.256141</v>
      </c>
      <c r="BJ16" s="214" t="n">
        <v>4.008307</v>
      </c>
      <c r="BK16" s="214" t="n">
        <v>4.214965</v>
      </c>
      <c r="BL16" s="214" t="n">
        <v>4.105936</v>
      </c>
      <c r="BM16" s="214" t="n">
        <v>3.474794</v>
      </c>
      <c r="BN16" s="214" t="n">
        <v>3.060909</v>
      </c>
      <c r="BO16" s="214" t="n">
        <v>3.074818</v>
      </c>
      <c r="BP16" s="214" t="n">
        <v>4.04557</v>
      </c>
      <c r="BQ16" s="214" t="n">
        <v>4.695725</v>
      </c>
      <c r="BR16" s="214" t="n">
        <v>4.752336</v>
      </c>
      <c r="BS16" s="214" t="n">
        <v>4.154058</v>
      </c>
      <c r="BT16" s="214" t="n">
        <v>3.28652</v>
      </c>
      <c r="BU16" s="214" t="n">
        <v>3.226098</v>
      </c>
      <c r="BV16" s="214" t="n">
        <v>3.947671</v>
      </c>
    </row>
    <row r="17" customFormat="false" ht="11.1" hidden="false" customHeight="true" outlineLevel="0" collapsed="false">
      <c r="A17" s="435" t="s">
        <v>886</v>
      </c>
      <c r="B17" s="434" t="s">
        <v>157</v>
      </c>
      <c r="C17" s="213" t="n">
        <v>3.25361774774194</v>
      </c>
      <c r="D17" s="213" t="n">
        <v>3.33059428071429</v>
      </c>
      <c r="E17" s="213" t="n">
        <v>3.19108632935484</v>
      </c>
      <c r="F17" s="213" t="n">
        <v>3.14798314266667</v>
      </c>
      <c r="G17" s="213" t="n">
        <v>3.21618143580645</v>
      </c>
      <c r="H17" s="213" t="n">
        <v>3.80335764066667</v>
      </c>
      <c r="I17" s="213" t="n">
        <v>3.93667845193548</v>
      </c>
      <c r="J17" s="213" t="n">
        <v>4.01406952193548</v>
      </c>
      <c r="K17" s="213" t="n">
        <v>3.8838958</v>
      </c>
      <c r="L17" s="213" t="n">
        <v>3.49917367</v>
      </c>
      <c r="M17" s="213" t="n">
        <v>3.293308287</v>
      </c>
      <c r="N17" s="213" t="n">
        <v>3.33971007</v>
      </c>
      <c r="O17" s="213" t="n">
        <v>3.28817243</v>
      </c>
      <c r="P17" s="213" t="n">
        <v>3.41832812214286</v>
      </c>
      <c r="Q17" s="213" t="n">
        <v>3.26178860612903</v>
      </c>
      <c r="R17" s="213" t="n">
        <v>3.21837201833333</v>
      </c>
      <c r="S17" s="213" t="n">
        <v>3.43361232290323</v>
      </c>
      <c r="T17" s="213" t="n">
        <v>3.85951410133333</v>
      </c>
      <c r="U17" s="213" t="n">
        <v>4.04971561064516</v>
      </c>
      <c r="V17" s="213" t="n">
        <v>4.11789428967742</v>
      </c>
      <c r="W17" s="213" t="n">
        <v>3.807685812</v>
      </c>
      <c r="X17" s="213" t="n">
        <v>3.51612963806452</v>
      </c>
      <c r="Y17" s="213" t="n">
        <v>3.370122148</v>
      </c>
      <c r="Z17" s="213" t="n">
        <v>3.37654791548387</v>
      </c>
      <c r="AA17" s="213" t="n">
        <v>3.44088514903226</v>
      </c>
      <c r="AB17" s="213" t="n">
        <v>3.59844388071429</v>
      </c>
      <c r="AC17" s="213" t="n">
        <v>3.31097251870968</v>
      </c>
      <c r="AD17" s="213" t="n">
        <v>3.36837351233333</v>
      </c>
      <c r="AE17" s="213" t="n">
        <v>3.50189971677419</v>
      </c>
      <c r="AF17" s="213" t="n">
        <v>3.911730299</v>
      </c>
      <c r="AG17" s="213" t="n">
        <v>3.99751890580645</v>
      </c>
      <c r="AH17" s="213" t="n">
        <v>4.20886064935484</v>
      </c>
      <c r="AI17" s="213" t="n">
        <v>3.996612837</v>
      </c>
      <c r="AJ17" s="213" t="n">
        <v>3.69294220258065</v>
      </c>
      <c r="AK17" s="213" t="n">
        <v>3.48677537833333</v>
      </c>
      <c r="AL17" s="213" t="n">
        <v>3.41640494</v>
      </c>
      <c r="AM17" s="213" t="n">
        <v>3.55910535483871</v>
      </c>
      <c r="AN17" s="213" t="n">
        <v>3.64190034482759</v>
      </c>
      <c r="AO17" s="213" t="n">
        <v>3.36996006451613</v>
      </c>
      <c r="AP17" s="213" t="n">
        <v>3.42653643333333</v>
      </c>
      <c r="AQ17" s="213" t="n">
        <v>3.513732</v>
      </c>
      <c r="AR17" s="213" t="n">
        <v>4.01162536666667</v>
      </c>
      <c r="AS17" s="213" t="n">
        <v>4.18262335483871</v>
      </c>
      <c r="AT17" s="213" t="n">
        <v>4.06734993548387</v>
      </c>
      <c r="AU17" s="213" t="n">
        <v>4.00769886666667</v>
      </c>
      <c r="AV17" s="213" t="n">
        <v>3.61763338709677</v>
      </c>
      <c r="AW17" s="213" t="n">
        <v>3.44869003333333</v>
      </c>
      <c r="AX17" s="213" t="n">
        <v>3.49610177419355</v>
      </c>
      <c r="AY17" s="213" t="n">
        <v>3.5764305483871</v>
      </c>
      <c r="AZ17" s="213" t="n">
        <v>3.590729</v>
      </c>
      <c r="BA17" s="213" t="n">
        <v>3.34896561290323</v>
      </c>
      <c r="BB17" s="213" t="n">
        <v>3.3712023</v>
      </c>
      <c r="BC17" s="213" t="n">
        <v>3.42579219354839</v>
      </c>
      <c r="BD17" s="213" t="n">
        <v>3.8648645</v>
      </c>
      <c r="BE17" s="213" t="n">
        <v>3.96414883870968</v>
      </c>
      <c r="BF17" s="213" t="n">
        <v>4.03515532258065</v>
      </c>
      <c r="BG17" s="213" t="n">
        <v>3.8798</v>
      </c>
      <c r="BH17" s="213" t="n">
        <v>3.614553</v>
      </c>
      <c r="BI17" s="213" t="n">
        <v>3.443274</v>
      </c>
      <c r="BJ17" s="214" t="n">
        <v>3.469482</v>
      </c>
      <c r="BK17" s="214" t="n">
        <v>3.509298</v>
      </c>
      <c r="BL17" s="214" t="n">
        <v>3.609227</v>
      </c>
      <c r="BM17" s="214" t="n">
        <v>3.397799</v>
      </c>
      <c r="BN17" s="214" t="n">
        <v>3.34189</v>
      </c>
      <c r="BO17" s="214" t="n">
        <v>3.475509</v>
      </c>
      <c r="BP17" s="214" t="n">
        <v>3.941618</v>
      </c>
      <c r="BQ17" s="214" t="n">
        <v>4.06477</v>
      </c>
      <c r="BR17" s="214" t="n">
        <v>4.10614</v>
      </c>
      <c r="BS17" s="214" t="n">
        <v>3.954741</v>
      </c>
      <c r="BT17" s="214" t="n">
        <v>3.672508</v>
      </c>
      <c r="BU17" s="214" t="n">
        <v>3.498255</v>
      </c>
      <c r="BV17" s="214" t="n">
        <v>3.524761</v>
      </c>
    </row>
    <row r="18" customFormat="false" ht="11.1" hidden="false" customHeight="true" outlineLevel="0" collapsed="false">
      <c r="A18" s="435" t="s">
        <v>887</v>
      </c>
      <c r="B18" s="434" t="s">
        <v>155</v>
      </c>
      <c r="C18" s="213" t="n">
        <v>2.65295645645161</v>
      </c>
      <c r="D18" s="213" t="n">
        <v>2.81910851428572</v>
      </c>
      <c r="E18" s="213" t="n">
        <v>2.68337708806452</v>
      </c>
      <c r="F18" s="213" t="n">
        <v>2.746310091</v>
      </c>
      <c r="G18" s="213" t="n">
        <v>2.76942361064516</v>
      </c>
      <c r="H18" s="213" t="n">
        <v>2.93443225833333</v>
      </c>
      <c r="I18" s="213" t="n">
        <v>2.85115233129032</v>
      </c>
      <c r="J18" s="213" t="n">
        <v>2.92051379387097</v>
      </c>
      <c r="K18" s="213" t="n">
        <v>2.90853485233333</v>
      </c>
      <c r="L18" s="213" t="n">
        <v>2.76955015419355</v>
      </c>
      <c r="M18" s="213" t="n">
        <v>2.783740087</v>
      </c>
      <c r="N18" s="213" t="n">
        <v>2.67659133741935</v>
      </c>
      <c r="O18" s="213" t="n">
        <v>2.64079512225807</v>
      </c>
      <c r="P18" s="213" t="n">
        <v>2.86454224214286</v>
      </c>
      <c r="Q18" s="213" t="n">
        <v>2.68593565612903</v>
      </c>
      <c r="R18" s="213" t="n">
        <v>2.72321254033333</v>
      </c>
      <c r="S18" s="213" t="n">
        <v>2.77996551032258</v>
      </c>
      <c r="T18" s="213" t="n">
        <v>2.88766153466667</v>
      </c>
      <c r="U18" s="213" t="n">
        <v>2.86709523645161</v>
      </c>
      <c r="V18" s="213" t="n">
        <v>2.91241269290323</v>
      </c>
      <c r="W18" s="213" t="n">
        <v>2.878802238</v>
      </c>
      <c r="X18" s="213" t="n">
        <v>2.75282211967742</v>
      </c>
      <c r="Y18" s="213" t="n">
        <v>2.688436053</v>
      </c>
      <c r="Z18" s="213" t="n">
        <v>2.57861921870968</v>
      </c>
      <c r="AA18" s="213" t="n">
        <v>2.65756414806452</v>
      </c>
      <c r="AB18" s="213" t="n">
        <v>2.79970692392857</v>
      </c>
      <c r="AC18" s="213" t="n">
        <v>2.66395067645161</v>
      </c>
      <c r="AD18" s="213" t="n">
        <v>2.778712797</v>
      </c>
      <c r="AE18" s="213" t="n">
        <v>2.81422797645161</v>
      </c>
      <c r="AF18" s="213" t="n">
        <v>2.91906883433333</v>
      </c>
      <c r="AG18" s="213" t="n">
        <v>2.87152696096774</v>
      </c>
      <c r="AH18" s="213" t="n">
        <v>2.97145915645161</v>
      </c>
      <c r="AI18" s="213" t="n">
        <v>2.91425379533333</v>
      </c>
      <c r="AJ18" s="213" t="n">
        <v>2.8676086483871</v>
      </c>
      <c r="AK18" s="213" t="n">
        <v>2.83726845033333</v>
      </c>
      <c r="AL18" s="213" t="n">
        <v>2.70079194387097</v>
      </c>
      <c r="AM18" s="213" t="n">
        <v>2.62358429032258</v>
      </c>
      <c r="AN18" s="213" t="n">
        <v>2.73889782758621</v>
      </c>
      <c r="AO18" s="213" t="n">
        <v>2.62490970967742</v>
      </c>
      <c r="AP18" s="213" t="n">
        <v>2.7236939</v>
      </c>
      <c r="AQ18" s="213" t="n">
        <v>2.76827974193548</v>
      </c>
      <c r="AR18" s="213" t="n">
        <v>2.82851306666667</v>
      </c>
      <c r="AS18" s="213" t="n">
        <v>2.76923783870968</v>
      </c>
      <c r="AT18" s="213" t="n">
        <v>2.75920848387097</v>
      </c>
      <c r="AU18" s="213" t="n">
        <v>2.7733443</v>
      </c>
      <c r="AV18" s="213" t="n">
        <v>2.64893474193548</v>
      </c>
      <c r="AW18" s="213" t="n">
        <v>2.58241176666667</v>
      </c>
      <c r="AX18" s="213" t="n">
        <v>2.36981364516129</v>
      </c>
      <c r="AY18" s="213" t="n">
        <v>2.32632819354839</v>
      </c>
      <c r="AZ18" s="213" t="n">
        <v>2.44638653571429</v>
      </c>
      <c r="BA18" s="213" t="n">
        <v>2.29231635483871</v>
      </c>
      <c r="BB18" s="213" t="n">
        <v>2.3539259</v>
      </c>
      <c r="BC18" s="213" t="n">
        <v>2.33288603225806</v>
      </c>
      <c r="BD18" s="213" t="n">
        <v>2.41440663333333</v>
      </c>
      <c r="BE18" s="213" t="n">
        <v>2.42246109677419</v>
      </c>
      <c r="BF18" s="213" t="n">
        <v>2.54689112903226</v>
      </c>
      <c r="BG18" s="213" t="n">
        <v>2.56256666666667</v>
      </c>
      <c r="BH18" s="213" t="n">
        <v>2.492601</v>
      </c>
      <c r="BI18" s="213" t="n">
        <v>2.474568</v>
      </c>
      <c r="BJ18" s="214" t="n">
        <v>2.353459</v>
      </c>
      <c r="BK18" s="214" t="n">
        <v>2.297492</v>
      </c>
      <c r="BL18" s="214" t="n">
        <v>2.431844</v>
      </c>
      <c r="BM18" s="214" t="n">
        <v>2.322591</v>
      </c>
      <c r="BN18" s="214" t="n">
        <v>2.366639</v>
      </c>
      <c r="BO18" s="214" t="n">
        <v>2.399686</v>
      </c>
      <c r="BP18" s="214" t="n">
        <v>2.49291</v>
      </c>
      <c r="BQ18" s="214" t="n">
        <v>2.525058</v>
      </c>
      <c r="BR18" s="214" t="n">
        <v>2.563044</v>
      </c>
      <c r="BS18" s="214" t="n">
        <v>2.544071</v>
      </c>
      <c r="BT18" s="214" t="n">
        <v>2.513103</v>
      </c>
      <c r="BU18" s="214" t="n">
        <v>2.495481</v>
      </c>
      <c r="BV18" s="214" t="n">
        <v>2.37366</v>
      </c>
    </row>
    <row r="19" customFormat="false" ht="11.1" hidden="false" customHeight="true" outlineLevel="0" collapsed="false">
      <c r="A19" s="435" t="s">
        <v>888</v>
      </c>
      <c r="B19" s="434" t="s">
        <v>889</v>
      </c>
      <c r="C19" s="213" t="n">
        <v>0.0221661203225806</v>
      </c>
      <c r="D19" s="213" t="n">
        <v>0.0234009946428571</v>
      </c>
      <c r="E19" s="213" t="n">
        <v>0.0199209535483871</v>
      </c>
      <c r="F19" s="213" t="n">
        <v>0.0196659713333333</v>
      </c>
      <c r="G19" s="213" t="n">
        <v>0.0181413770967742</v>
      </c>
      <c r="H19" s="213" t="n">
        <v>0.0206596053333333</v>
      </c>
      <c r="I19" s="213" t="n">
        <v>0.0198402641935484</v>
      </c>
      <c r="J19" s="213" t="n">
        <v>0.0215104096774194</v>
      </c>
      <c r="K19" s="213" t="n">
        <v>0.021160963</v>
      </c>
      <c r="L19" s="213" t="n">
        <v>0.0196771406451613</v>
      </c>
      <c r="M19" s="213" t="n">
        <v>0.019581483</v>
      </c>
      <c r="N19" s="213" t="n">
        <v>0.0212938138709677</v>
      </c>
      <c r="O19" s="213" t="n">
        <v>0.0209397129032258</v>
      </c>
      <c r="P19" s="213" t="n">
        <v>0.0219636646428571</v>
      </c>
      <c r="Q19" s="213" t="n">
        <v>0.0205037212903226</v>
      </c>
      <c r="R19" s="213" t="n">
        <v>0.019555746</v>
      </c>
      <c r="S19" s="213" t="n">
        <v>0.0186216261290323</v>
      </c>
      <c r="T19" s="213" t="n">
        <v>0.0203104293333333</v>
      </c>
      <c r="U19" s="213" t="n">
        <v>0.0202356383870968</v>
      </c>
      <c r="V19" s="213" t="n">
        <v>0.0203168758064516</v>
      </c>
      <c r="W19" s="213" t="n">
        <v>0.0205098346666667</v>
      </c>
      <c r="X19" s="213" t="n">
        <v>0.019431845483871</v>
      </c>
      <c r="Y19" s="213" t="n">
        <v>0.0194123766666667</v>
      </c>
      <c r="Z19" s="213" t="n">
        <v>0.0202379603225806</v>
      </c>
      <c r="AA19" s="213" t="n">
        <v>0.0246966451612903</v>
      </c>
      <c r="AB19" s="213" t="n">
        <v>0.0256729621428571</v>
      </c>
      <c r="AC19" s="213" t="n">
        <v>0.0239667632258065</v>
      </c>
      <c r="AD19" s="213" t="n">
        <v>0.0215290386666667</v>
      </c>
      <c r="AE19" s="213" t="n">
        <v>0.019724084516129</v>
      </c>
      <c r="AF19" s="213" t="n">
        <v>0.0221673966666667</v>
      </c>
      <c r="AG19" s="213" t="n">
        <v>0.021769804516129</v>
      </c>
      <c r="AH19" s="213" t="n">
        <v>0.0217230870967742</v>
      </c>
      <c r="AI19" s="213" t="n">
        <v>0.0228847173333333</v>
      </c>
      <c r="AJ19" s="213" t="n">
        <v>0.0210209974193548</v>
      </c>
      <c r="AK19" s="213" t="n">
        <v>0.022438674</v>
      </c>
      <c r="AL19" s="213" t="n">
        <v>0.0213940132258065</v>
      </c>
      <c r="AM19" s="213" t="n">
        <v>0.0229118387096774</v>
      </c>
      <c r="AN19" s="213" t="n">
        <v>0.0226168275862069</v>
      </c>
      <c r="AO19" s="213" t="n">
        <v>0.0204810967741935</v>
      </c>
      <c r="AP19" s="213" t="n">
        <v>0.0204572333333333</v>
      </c>
      <c r="AQ19" s="213" t="n">
        <v>0.0191867096774194</v>
      </c>
      <c r="AR19" s="213" t="n">
        <v>0.0207411333333333</v>
      </c>
      <c r="AS19" s="213" t="n">
        <v>0.0207888709677419</v>
      </c>
      <c r="AT19" s="213" t="n">
        <v>0.0206262580645161</v>
      </c>
      <c r="AU19" s="213" t="n">
        <v>0.0207351666666667</v>
      </c>
      <c r="AV19" s="213" t="n">
        <v>0.0202793870967742</v>
      </c>
      <c r="AW19" s="213" t="n">
        <v>0.0205296666666667</v>
      </c>
      <c r="AX19" s="213" t="n">
        <v>0.0215934193548387</v>
      </c>
      <c r="AY19" s="213" t="n">
        <v>0.0236954193548387</v>
      </c>
      <c r="AZ19" s="213" t="n">
        <v>0.0227020357142857</v>
      </c>
      <c r="BA19" s="213" t="n">
        <v>0.0210457096774194</v>
      </c>
      <c r="BB19" s="213" t="n">
        <v>0.0196313666666667</v>
      </c>
      <c r="BC19" s="213" t="n">
        <v>0.0186263548387097</v>
      </c>
      <c r="BD19" s="213" t="n">
        <v>0.02006</v>
      </c>
      <c r="BE19" s="213" t="n">
        <v>0.0210518387096774</v>
      </c>
      <c r="BF19" s="213" t="n">
        <v>0.0199981935483871</v>
      </c>
      <c r="BG19" s="213" t="n">
        <v>0.0205712666666667</v>
      </c>
      <c r="BH19" s="213" t="n">
        <v>0.0198158</v>
      </c>
      <c r="BI19" s="213" t="n">
        <v>0.0198017</v>
      </c>
      <c r="BJ19" s="214" t="n">
        <v>0.0204187</v>
      </c>
      <c r="BK19" s="214" t="n">
        <v>0.0216758</v>
      </c>
      <c r="BL19" s="214" t="n">
        <v>0.0219649</v>
      </c>
      <c r="BM19" s="214" t="n">
        <v>0.0200499</v>
      </c>
      <c r="BN19" s="214" t="n">
        <v>0.0194075</v>
      </c>
      <c r="BO19" s="214" t="n">
        <v>0.0187343</v>
      </c>
      <c r="BP19" s="214" t="n">
        <v>0.0202243</v>
      </c>
      <c r="BQ19" s="214" t="n">
        <v>0.0201907</v>
      </c>
      <c r="BR19" s="214" t="n">
        <v>0.0204261</v>
      </c>
      <c r="BS19" s="214" t="n">
        <v>0.0208114</v>
      </c>
      <c r="BT19" s="214" t="n">
        <v>0.0196614</v>
      </c>
      <c r="BU19" s="214" t="n">
        <v>0.0195919</v>
      </c>
      <c r="BV19" s="214" t="n">
        <v>0.0201186</v>
      </c>
    </row>
    <row r="20" customFormat="false" ht="11.1" hidden="false" customHeight="true" outlineLevel="0" collapsed="false">
      <c r="A20" s="435" t="s">
        <v>890</v>
      </c>
      <c r="B20" s="434" t="s">
        <v>891</v>
      </c>
      <c r="C20" s="213" t="n">
        <v>0.417686516436255</v>
      </c>
      <c r="D20" s="213" t="n">
        <v>0.417282613225545</v>
      </c>
      <c r="E20" s="213" t="n">
        <v>0.405316457150299</v>
      </c>
      <c r="F20" s="213" t="n">
        <v>0.3968393419731</v>
      </c>
      <c r="G20" s="213" t="n">
        <v>0.395991484233484</v>
      </c>
      <c r="H20" s="213" t="n">
        <v>0.438114614198339</v>
      </c>
      <c r="I20" s="213" t="n">
        <v>0.462479236355222</v>
      </c>
      <c r="J20" s="213" t="n">
        <v>0.463703221364915</v>
      </c>
      <c r="K20" s="213" t="n">
        <v>0.409109011290203</v>
      </c>
      <c r="L20" s="213" t="n">
        <v>0.35362718748077</v>
      </c>
      <c r="M20" s="213" t="n">
        <v>0.372812855563076</v>
      </c>
      <c r="N20" s="213" t="n">
        <v>0.398787600716727</v>
      </c>
      <c r="O20" s="213" t="n">
        <v>0.405611681401503</v>
      </c>
      <c r="P20" s="213" t="n">
        <v>0.402051975340008</v>
      </c>
      <c r="Q20" s="213" t="n">
        <v>0.383968547443079</v>
      </c>
      <c r="R20" s="213" t="n">
        <v>0.377412225310309</v>
      </c>
      <c r="S20" s="213" t="n">
        <v>0.39621782682849</v>
      </c>
      <c r="T20" s="213" t="n">
        <v>0.40335578290154</v>
      </c>
      <c r="U20" s="213" t="n">
        <v>0.428431973227893</v>
      </c>
      <c r="V20" s="213" t="n">
        <v>0.428904342625479</v>
      </c>
      <c r="W20" s="213" t="n">
        <v>0.402582188570296</v>
      </c>
      <c r="X20" s="213" t="n">
        <v>0.403947114024769</v>
      </c>
      <c r="Y20" s="213" t="n">
        <v>0.393597621442879</v>
      </c>
      <c r="Z20" s="213" t="n">
        <v>0.403264383698222</v>
      </c>
      <c r="AA20" s="213" t="n">
        <v>0.460198660348928</v>
      </c>
      <c r="AB20" s="213" t="n">
        <v>0.429008111142036</v>
      </c>
      <c r="AC20" s="213" t="n">
        <v>0.41194246136156</v>
      </c>
      <c r="AD20" s="213" t="n">
        <v>0.416357354978883</v>
      </c>
      <c r="AE20" s="213" t="n">
        <v>0.419968425383164</v>
      </c>
      <c r="AF20" s="213" t="n">
        <v>0.435341373433289</v>
      </c>
      <c r="AG20" s="213" t="n">
        <v>0.451701029345106</v>
      </c>
      <c r="AH20" s="213" t="n">
        <v>0.472709771471299</v>
      </c>
      <c r="AI20" s="213" t="n">
        <v>0.44463545335946</v>
      </c>
      <c r="AJ20" s="213" t="n">
        <v>0.433829347770132</v>
      </c>
      <c r="AK20" s="213" t="n">
        <v>0.427586189606389</v>
      </c>
      <c r="AL20" s="213" t="n">
        <v>0.431059468975151</v>
      </c>
      <c r="AM20" s="213" t="n">
        <v>0.443806984478474</v>
      </c>
      <c r="AN20" s="213" t="n">
        <v>0.425336364184624</v>
      </c>
      <c r="AO20" s="213" t="n">
        <v>0.413022234096246</v>
      </c>
      <c r="AP20" s="213" t="n">
        <v>0.401935994156316</v>
      </c>
      <c r="AQ20" s="213" t="n">
        <v>0.404784876606718</v>
      </c>
      <c r="AR20" s="213" t="n">
        <v>0.434028902639694</v>
      </c>
      <c r="AS20" s="213" t="n">
        <v>0.452192145263356</v>
      </c>
      <c r="AT20" s="213" t="n">
        <v>0.444869112051511</v>
      </c>
      <c r="AU20" s="213" t="n">
        <v>0.38195993270357</v>
      </c>
      <c r="AV20" s="213" t="n">
        <v>0.39388285167256</v>
      </c>
      <c r="AW20" s="213" t="n">
        <v>0.377426426386672</v>
      </c>
      <c r="AX20" s="213" t="n">
        <v>0.377762669634564</v>
      </c>
      <c r="AY20" s="213" t="n">
        <v>0.391585723278082</v>
      </c>
      <c r="AZ20" s="213" t="n">
        <v>0.404729221633299</v>
      </c>
      <c r="BA20" s="213" t="n">
        <v>0.393357090460194</v>
      </c>
      <c r="BB20" s="213" t="n">
        <v>0.379013908010842</v>
      </c>
      <c r="BC20" s="213" t="n">
        <v>0.373342260932948</v>
      </c>
      <c r="BD20" s="213" t="n">
        <v>0.404028261046666</v>
      </c>
      <c r="BE20" s="213" t="n">
        <v>0.417755358100381</v>
      </c>
      <c r="BF20" s="213" t="n">
        <v>0.424063281649769</v>
      </c>
      <c r="BG20" s="213" t="n">
        <v>0.40892904440949</v>
      </c>
      <c r="BH20" s="213" t="n">
        <v>0.394966026673189</v>
      </c>
      <c r="BI20" s="213" t="n">
        <v>0.386024880597066</v>
      </c>
      <c r="BJ20" s="214" t="n">
        <v>0.3923313</v>
      </c>
      <c r="BK20" s="214" t="n">
        <v>0.4193833</v>
      </c>
      <c r="BL20" s="214" t="n">
        <v>0.4032787</v>
      </c>
      <c r="BM20" s="214" t="n">
        <v>0.3848051</v>
      </c>
      <c r="BN20" s="214" t="n">
        <v>0.3776082</v>
      </c>
      <c r="BO20" s="214" t="n">
        <v>0.3687749</v>
      </c>
      <c r="BP20" s="214" t="n">
        <v>0.3874282</v>
      </c>
      <c r="BQ20" s="214" t="n">
        <v>0.4158518</v>
      </c>
      <c r="BR20" s="214" t="n">
        <v>0.4254453</v>
      </c>
      <c r="BS20" s="214" t="n">
        <v>0.3979766</v>
      </c>
      <c r="BT20" s="214" t="n">
        <v>0.3928487</v>
      </c>
      <c r="BU20" s="214" t="n">
        <v>0.3946942</v>
      </c>
      <c r="BV20" s="214" t="n">
        <v>0.4016828</v>
      </c>
    </row>
    <row r="21" customFormat="false" ht="11.1" hidden="false" customHeight="true" outlineLevel="0" collapsed="false">
      <c r="A21" s="440" t="s">
        <v>64</v>
      </c>
      <c r="B21" s="441" t="s">
        <v>892</v>
      </c>
      <c r="C21" s="213" t="n">
        <v>10.3879706657911</v>
      </c>
      <c r="D21" s="213" t="n">
        <v>10.399919024297</v>
      </c>
      <c r="E21" s="213" t="n">
        <v>9.65664286295675</v>
      </c>
      <c r="F21" s="213" t="n">
        <v>9.20243721030644</v>
      </c>
      <c r="G21" s="213" t="n">
        <v>9.21858021520123</v>
      </c>
      <c r="H21" s="213" t="n">
        <v>11.084145369865</v>
      </c>
      <c r="I21" s="213" t="n">
        <v>11.9306772660326</v>
      </c>
      <c r="J21" s="213" t="n">
        <v>12.1586608078165</v>
      </c>
      <c r="K21" s="213" t="n">
        <v>11.4398884739569</v>
      </c>
      <c r="L21" s="213" t="n">
        <v>9.95447585102916</v>
      </c>
      <c r="M21" s="213" t="n">
        <v>9.52566175522974</v>
      </c>
      <c r="N21" s="213" t="n">
        <v>10.3130673862006</v>
      </c>
      <c r="O21" s="213" t="n">
        <v>10.2399978210789</v>
      </c>
      <c r="P21" s="213" t="n">
        <v>10.4394239699829</v>
      </c>
      <c r="Q21" s="213" t="n">
        <v>9.73784788615276</v>
      </c>
      <c r="R21" s="213" t="n">
        <v>9.31768904431031</v>
      </c>
      <c r="S21" s="213" t="n">
        <v>9.6606737632801</v>
      </c>
      <c r="T21" s="213" t="n">
        <v>11.1313521055682</v>
      </c>
      <c r="U21" s="213" t="n">
        <v>12.1183277851634</v>
      </c>
      <c r="V21" s="213" t="n">
        <v>12.3203161110126</v>
      </c>
      <c r="W21" s="213" t="n">
        <v>10.9786521929036</v>
      </c>
      <c r="X21" s="213" t="n">
        <v>9.79704729725057</v>
      </c>
      <c r="Y21" s="213" t="n">
        <v>9.63299657177621</v>
      </c>
      <c r="Z21" s="213" t="n">
        <v>10.084527504666</v>
      </c>
      <c r="AA21" s="213" t="n">
        <v>10.6248360803489</v>
      </c>
      <c r="AB21" s="213" t="n">
        <v>11.1908407772135</v>
      </c>
      <c r="AC21" s="213" t="n">
        <v>9.82034079716801</v>
      </c>
      <c r="AD21" s="213" t="n">
        <v>9.59437425397888</v>
      </c>
      <c r="AE21" s="213" t="n">
        <v>9.86513806699607</v>
      </c>
      <c r="AF21" s="213" t="n">
        <v>11.2022277414333</v>
      </c>
      <c r="AG21" s="213" t="n">
        <v>11.8272595961193</v>
      </c>
      <c r="AH21" s="213" t="n">
        <v>12.516736350181</v>
      </c>
      <c r="AI21" s="213" t="n">
        <v>11.6954542860261</v>
      </c>
      <c r="AJ21" s="213" t="n">
        <v>10.3623019119637</v>
      </c>
      <c r="AK21" s="213" t="n">
        <v>9.97089637860639</v>
      </c>
      <c r="AL21" s="213" t="n">
        <v>10.3570037396203</v>
      </c>
      <c r="AM21" s="213" t="n">
        <v>10.9352132748011</v>
      </c>
      <c r="AN21" s="213" t="n">
        <v>10.9150505365984</v>
      </c>
      <c r="AO21" s="213" t="n">
        <v>9.88020310506399</v>
      </c>
      <c r="AP21" s="213" t="n">
        <v>9.63858952748965</v>
      </c>
      <c r="AQ21" s="213" t="n">
        <v>9.67356390886478</v>
      </c>
      <c r="AR21" s="213" t="n">
        <v>11.3313266693064</v>
      </c>
      <c r="AS21" s="213" t="n">
        <v>12.0442901130053</v>
      </c>
      <c r="AT21" s="213" t="n">
        <v>11.7662054991483</v>
      </c>
      <c r="AU21" s="213" t="n">
        <v>11.1031091660369</v>
      </c>
      <c r="AV21" s="213" t="n">
        <v>9.77914291618869</v>
      </c>
      <c r="AW21" s="213" t="n">
        <v>9.61487029305334</v>
      </c>
      <c r="AX21" s="213" t="n">
        <v>10.289902863183</v>
      </c>
      <c r="AY21" s="213" t="n">
        <v>10.6982630136007</v>
      </c>
      <c r="AZ21" s="213" t="n">
        <v>10.5830419002047</v>
      </c>
      <c r="BA21" s="213" t="n">
        <v>9.48690557433116</v>
      </c>
      <c r="BB21" s="213" t="n">
        <v>9.16726524134418</v>
      </c>
      <c r="BC21" s="213" t="n">
        <v>9.18378671254586</v>
      </c>
      <c r="BD21" s="213" t="n">
        <v>10.50718799438</v>
      </c>
      <c r="BE21" s="213" t="n">
        <v>11.2590720677778</v>
      </c>
      <c r="BF21" s="213" t="n">
        <v>11.4859325719724</v>
      </c>
      <c r="BG21" s="213" t="n">
        <v>10.7114003110762</v>
      </c>
      <c r="BH21" s="213" t="n">
        <v>9.67048502667319</v>
      </c>
      <c r="BI21" s="213" t="n">
        <v>9.57980888059707</v>
      </c>
      <c r="BJ21" s="214" t="n">
        <v>10.244</v>
      </c>
      <c r="BK21" s="214" t="n">
        <v>10.46281</v>
      </c>
      <c r="BL21" s="214" t="n">
        <v>10.57225</v>
      </c>
      <c r="BM21" s="214" t="n">
        <v>9.600039</v>
      </c>
      <c r="BN21" s="214" t="n">
        <v>9.166453</v>
      </c>
      <c r="BO21" s="214" t="n">
        <v>9.337522</v>
      </c>
      <c r="BP21" s="214" t="n">
        <v>10.88775</v>
      </c>
      <c r="BQ21" s="214" t="n">
        <v>11.7216</v>
      </c>
      <c r="BR21" s="214" t="n">
        <v>11.86739</v>
      </c>
      <c r="BS21" s="214" t="n">
        <v>11.07166</v>
      </c>
      <c r="BT21" s="214" t="n">
        <v>9.88464</v>
      </c>
      <c r="BU21" s="214" t="n">
        <v>9.63412</v>
      </c>
      <c r="BV21" s="214" t="n">
        <v>10.26789</v>
      </c>
    </row>
    <row r="22" customFormat="false" ht="11.1" hidden="false" customHeight="true" outlineLevel="0" collapsed="false">
      <c r="A22" s="440"/>
      <c r="B22" s="442"/>
      <c r="C22" s="443"/>
      <c r="D22" s="443"/>
      <c r="E22" s="443"/>
      <c r="F22" s="443"/>
      <c r="G22" s="443"/>
      <c r="H22" s="443"/>
      <c r="I22" s="443"/>
      <c r="J22" s="443"/>
      <c r="K22" s="443"/>
      <c r="L22" s="443"/>
      <c r="M22" s="443"/>
      <c r="N22" s="443"/>
      <c r="O22" s="443"/>
      <c r="P22" s="443"/>
      <c r="Q22" s="443"/>
      <c r="R22" s="443"/>
      <c r="S22" s="443"/>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c r="AZ22" s="443"/>
      <c r="BA22" s="443"/>
      <c r="BB22" s="443"/>
      <c r="BC22" s="443"/>
      <c r="BD22" s="443"/>
      <c r="BE22" s="443"/>
      <c r="BF22" s="443"/>
      <c r="BG22" s="443"/>
      <c r="BH22" s="443"/>
      <c r="BI22" s="443"/>
      <c r="BJ22" s="444"/>
      <c r="BK22" s="444"/>
      <c r="BL22" s="444"/>
      <c r="BM22" s="444"/>
      <c r="BN22" s="444"/>
      <c r="BO22" s="444"/>
      <c r="BP22" s="444"/>
      <c r="BQ22" s="444"/>
      <c r="BR22" s="444"/>
      <c r="BS22" s="444"/>
      <c r="BT22" s="444"/>
      <c r="BU22" s="444"/>
      <c r="BV22" s="444"/>
    </row>
    <row r="23" customFormat="false" ht="11.1" hidden="false" customHeight="true" outlineLevel="0" collapsed="false">
      <c r="A23" s="440"/>
      <c r="B23" s="445" t="s">
        <v>893</v>
      </c>
      <c r="C23" s="443"/>
      <c r="D23" s="443"/>
      <c r="E23" s="443"/>
      <c r="F23" s="443"/>
      <c r="G23" s="443"/>
      <c r="H23" s="443"/>
      <c r="I23" s="443"/>
      <c r="J23" s="443"/>
      <c r="K23" s="443"/>
      <c r="L23" s="443"/>
      <c r="M23" s="443"/>
      <c r="N23" s="443"/>
      <c r="O23" s="443"/>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c r="AZ23" s="443"/>
      <c r="BA23" s="443"/>
      <c r="BB23" s="443"/>
      <c r="BC23" s="443"/>
      <c r="BD23" s="443"/>
      <c r="BE23" s="443"/>
      <c r="BF23" s="443"/>
      <c r="BG23" s="443"/>
      <c r="BH23" s="443"/>
      <c r="BI23" s="443"/>
      <c r="BJ23" s="444"/>
      <c r="BK23" s="444"/>
      <c r="BL23" s="444"/>
      <c r="BM23" s="444"/>
      <c r="BN23" s="444"/>
      <c r="BO23" s="444"/>
      <c r="BP23" s="444"/>
      <c r="BQ23" s="444"/>
      <c r="BR23" s="444"/>
      <c r="BS23" s="444"/>
      <c r="BT23" s="444"/>
      <c r="BU23" s="444"/>
      <c r="BV23" s="444"/>
    </row>
    <row r="24" customFormat="false" ht="11.1" hidden="false" customHeight="true" outlineLevel="0" collapsed="false">
      <c r="A24" s="440" t="s">
        <v>850</v>
      </c>
      <c r="B24" s="441" t="s">
        <v>894</v>
      </c>
      <c r="C24" s="119" t="n">
        <v>97.513872</v>
      </c>
      <c r="D24" s="119" t="n">
        <v>98.05942</v>
      </c>
      <c r="E24" s="119" t="n">
        <v>105.226403</v>
      </c>
      <c r="F24" s="119" t="n">
        <v>115.918984</v>
      </c>
      <c r="G24" s="119" t="n">
        <v>119.902057</v>
      </c>
      <c r="H24" s="119" t="n">
        <v>115.524333</v>
      </c>
      <c r="I24" s="119" t="n">
        <v>105.631326</v>
      </c>
      <c r="J24" s="119" t="n">
        <v>98.878582</v>
      </c>
      <c r="K24" s="119" t="n">
        <v>98.192234</v>
      </c>
      <c r="L24" s="119" t="n">
        <v>101.217995</v>
      </c>
      <c r="M24" s="119" t="n">
        <v>106.573105</v>
      </c>
      <c r="N24" s="119" t="n">
        <v>101.136654</v>
      </c>
      <c r="O24" s="119" t="n">
        <v>105.400657</v>
      </c>
      <c r="P24" s="119" t="n">
        <v>105.985589</v>
      </c>
      <c r="Q24" s="119" t="n">
        <v>112.141358</v>
      </c>
      <c r="R24" s="119" t="n">
        <v>125.096612</v>
      </c>
      <c r="S24" s="119" t="n">
        <v>133.84076</v>
      </c>
      <c r="T24" s="119" t="n">
        <v>135.733732</v>
      </c>
      <c r="U24" s="119" t="n">
        <v>127.893696</v>
      </c>
      <c r="V24" s="119" t="n">
        <v>123.883988</v>
      </c>
      <c r="W24" s="119" t="n">
        <v>126.871541</v>
      </c>
      <c r="X24" s="119" t="n">
        <v>134.941311</v>
      </c>
      <c r="Y24" s="119" t="n">
        <v>140.441542</v>
      </c>
      <c r="Z24" s="119" t="n">
        <v>140.964439</v>
      </c>
      <c r="AA24" s="119" t="n">
        <v>136.376784</v>
      </c>
      <c r="AB24" s="119" t="n">
        <v>133.46841</v>
      </c>
      <c r="AC24" s="119" t="n">
        <v>141.38869</v>
      </c>
      <c r="AD24" s="119" t="n">
        <v>149.657373</v>
      </c>
      <c r="AE24" s="119" t="n">
        <v>154.735171</v>
      </c>
      <c r="AF24" s="119" t="n">
        <v>154.812135</v>
      </c>
      <c r="AG24" s="119" t="n">
        <v>145.450041</v>
      </c>
      <c r="AH24" s="119" t="n">
        <v>140.667746</v>
      </c>
      <c r="AI24" s="119" t="n">
        <v>142.665524</v>
      </c>
      <c r="AJ24" s="119" t="n">
        <v>150.075071</v>
      </c>
      <c r="AK24" s="119" t="n">
        <v>154.291963</v>
      </c>
      <c r="AL24" s="119" t="n">
        <v>151.221161</v>
      </c>
      <c r="AM24" s="119" t="n">
        <v>146.965793</v>
      </c>
      <c r="AN24" s="119" t="n">
        <v>143.308777</v>
      </c>
      <c r="AO24" s="119" t="n">
        <v>147.002017</v>
      </c>
      <c r="AP24" s="119" t="n">
        <v>154.408999</v>
      </c>
      <c r="AQ24" s="119" t="n">
        <v>159.925507</v>
      </c>
      <c r="AR24" s="119" t="n">
        <v>153.915163</v>
      </c>
      <c r="AS24" s="119" t="n">
        <v>144.231444</v>
      </c>
      <c r="AT24" s="119" t="n">
        <v>141.405336</v>
      </c>
      <c r="AU24" s="119" t="n">
        <v>145.835329</v>
      </c>
      <c r="AV24" s="119" t="n">
        <v>157.33392</v>
      </c>
      <c r="AW24" s="119" t="n">
        <v>165.654442</v>
      </c>
      <c r="AX24" s="119" t="n">
        <v>163.055677</v>
      </c>
      <c r="AY24" s="119" t="n">
        <v>158.357961</v>
      </c>
      <c r="AZ24" s="119" t="n">
        <v>162.79945</v>
      </c>
      <c r="BA24" s="119" t="n">
        <v>176.638748</v>
      </c>
      <c r="BB24" s="119" t="n">
        <v>188.618167</v>
      </c>
      <c r="BC24" s="119" t="n">
        <v>197.972064</v>
      </c>
      <c r="BD24" s="119" t="n">
        <v>198.214512</v>
      </c>
      <c r="BE24" s="119" t="n">
        <v>196.051981</v>
      </c>
      <c r="BF24" s="119" t="n">
        <v>194.144825</v>
      </c>
      <c r="BG24" s="119" t="n">
        <v>199.653</v>
      </c>
      <c r="BH24" s="119" t="n">
        <v>198.3272</v>
      </c>
      <c r="BI24" s="119" t="n">
        <v>202.9082</v>
      </c>
      <c r="BJ24" s="120" t="n">
        <v>204.1703</v>
      </c>
      <c r="BK24" s="120" t="n">
        <v>204.1792</v>
      </c>
      <c r="BL24" s="120" t="n">
        <v>198.8925</v>
      </c>
      <c r="BM24" s="120" t="n">
        <v>196.1738</v>
      </c>
      <c r="BN24" s="120" t="n">
        <v>198.3052</v>
      </c>
      <c r="BO24" s="120" t="n">
        <v>200.0623</v>
      </c>
      <c r="BP24" s="120" t="n">
        <v>195.5598</v>
      </c>
      <c r="BQ24" s="120" t="n">
        <v>184.5116</v>
      </c>
      <c r="BR24" s="120" t="n">
        <v>178.0405</v>
      </c>
      <c r="BS24" s="120" t="n">
        <v>176.6822</v>
      </c>
      <c r="BT24" s="120" t="n">
        <v>180.2995</v>
      </c>
      <c r="BU24" s="120" t="n">
        <v>186.6279</v>
      </c>
      <c r="BV24" s="120" t="n">
        <v>195.7678</v>
      </c>
    </row>
    <row r="25" customFormat="false" ht="11.1" hidden="false" customHeight="true" outlineLevel="0" collapsed="false">
      <c r="A25" s="440" t="s">
        <v>895</v>
      </c>
      <c r="B25" s="441" t="s">
        <v>896</v>
      </c>
      <c r="C25" s="119" t="n">
        <v>23.950027</v>
      </c>
      <c r="D25" s="119" t="n">
        <v>26.392031</v>
      </c>
      <c r="E25" s="119" t="n">
        <v>26.110675</v>
      </c>
      <c r="F25" s="119" t="n">
        <v>24.578439</v>
      </c>
      <c r="G25" s="119" t="n">
        <v>26.855168</v>
      </c>
      <c r="H25" s="119" t="n">
        <v>24.330078</v>
      </c>
      <c r="I25" s="119" t="n">
        <v>21.27693</v>
      </c>
      <c r="J25" s="119" t="n">
        <v>19.251555</v>
      </c>
      <c r="K25" s="119" t="n">
        <v>17.610836</v>
      </c>
      <c r="L25" s="119" t="n">
        <v>20.172752</v>
      </c>
      <c r="M25" s="119" t="n">
        <v>26.654655</v>
      </c>
      <c r="N25" s="119" t="n">
        <v>27.62351</v>
      </c>
      <c r="O25" s="119" t="n">
        <v>31.748058</v>
      </c>
      <c r="P25" s="119" t="n">
        <v>31.334982</v>
      </c>
      <c r="Q25" s="119" t="n">
        <v>31.881239</v>
      </c>
      <c r="R25" s="119" t="n">
        <v>30.640828</v>
      </c>
      <c r="S25" s="119" t="n">
        <v>32.461647</v>
      </c>
      <c r="T25" s="119" t="n">
        <v>31.502649</v>
      </c>
      <c r="U25" s="119" t="n">
        <v>30.198306</v>
      </c>
      <c r="V25" s="119" t="n">
        <v>27.979405</v>
      </c>
      <c r="W25" s="119" t="n">
        <v>29.456014</v>
      </c>
      <c r="X25" s="119" t="n">
        <v>28.366875</v>
      </c>
      <c r="Y25" s="119" t="n">
        <v>28.291731</v>
      </c>
      <c r="Z25" s="119" t="n">
        <v>28.82269</v>
      </c>
      <c r="AA25" s="119" t="n">
        <v>27.138324</v>
      </c>
      <c r="AB25" s="119" t="n">
        <v>23.515647</v>
      </c>
      <c r="AC25" s="119" t="n">
        <v>23.088832</v>
      </c>
      <c r="AD25" s="119" t="n">
        <v>23.917767</v>
      </c>
      <c r="AE25" s="119" t="n">
        <v>26.022436</v>
      </c>
      <c r="AF25" s="119" t="n">
        <v>26.239528</v>
      </c>
      <c r="AG25" s="119" t="n">
        <v>25.649951</v>
      </c>
      <c r="AH25" s="119" t="n">
        <v>24.512617</v>
      </c>
      <c r="AI25" s="119" t="n">
        <v>25.27152</v>
      </c>
      <c r="AJ25" s="119" t="n">
        <v>23.808789</v>
      </c>
      <c r="AK25" s="119" t="n">
        <v>24.941365</v>
      </c>
      <c r="AL25" s="119" t="n">
        <v>24.136321</v>
      </c>
      <c r="AM25" s="119" t="n">
        <v>24.136481</v>
      </c>
      <c r="AN25" s="119" t="n">
        <v>23.542171</v>
      </c>
      <c r="AO25" s="119" t="n">
        <v>23.114972</v>
      </c>
      <c r="AP25" s="119" t="n">
        <v>24.469909</v>
      </c>
      <c r="AQ25" s="119" t="n">
        <v>23.564479</v>
      </c>
      <c r="AR25" s="119" t="n">
        <v>24.253661</v>
      </c>
      <c r="AS25" s="119" t="n">
        <v>23.470563</v>
      </c>
      <c r="AT25" s="119" t="n">
        <v>23.354391</v>
      </c>
      <c r="AU25" s="119" t="n">
        <v>22.323965</v>
      </c>
      <c r="AV25" s="119" t="n">
        <v>22.450088</v>
      </c>
      <c r="AW25" s="119" t="n">
        <v>21.958017</v>
      </c>
      <c r="AX25" s="119" t="n">
        <v>21.725429</v>
      </c>
      <c r="AY25" s="119" t="n">
        <v>21.448688</v>
      </c>
      <c r="AZ25" s="119" t="n">
        <v>21.681593</v>
      </c>
      <c r="BA25" s="119" t="n">
        <v>22.020405</v>
      </c>
      <c r="BB25" s="119" t="n">
        <v>21.842293</v>
      </c>
      <c r="BC25" s="119" t="n">
        <v>21.736777</v>
      </c>
      <c r="BD25" s="119" t="n">
        <v>21.820383</v>
      </c>
      <c r="BE25" s="119" t="n">
        <v>21.327835</v>
      </c>
      <c r="BF25" s="119" t="n">
        <v>20.757867</v>
      </c>
      <c r="BG25" s="119" t="n">
        <v>20.5313454381876</v>
      </c>
      <c r="BH25" s="119" t="n">
        <v>20.65192</v>
      </c>
      <c r="BI25" s="119" t="n">
        <v>21.26725</v>
      </c>
      <c r="BJ25" s="120" t="n">
        <v>20.8554</v>
      </c>
      <c r="BK25" s="120" t="n">
        <v>20.34431</v>
      </c>
      <c r="BL25" s="120" t="n">
        <v>20.16716</v>
      </c>
      <c r="BM25" s="120" t="n">
        <v>19.78942</v>
      </c>
      <c r="BN25" s="120" t="n">
        <v>19.55445</v>
      </c>
      <c r="BO25" s="120" t="n">
        <v>20.47088</v>
      </c>
      <c r="BP25" s="120" t="n">
        <v>20.28652</v>
      </c>
      <c r="BQ25" s="120" t="n">
        <v>19.27084</v>
      </c>
      <c r="BR25" s="120" t="n">
        <v>18.42034</v>
      </c>
      <c r="BS25" s="120" t="n">
        <v>18.15412</v>
      </c>
      <c r="BT25" s="120" t="n">
        <v>18.28282</v>
      </c>
      <c r="BU25" s="120" t="n">
        <v>19.23733</v>
      </c>
      <c r="BV25" s="120" t="n">
        <v>18.67276</v>
      </c>
    </row>
    <row r="26" customFormat="false" ht="11.1" hidden="false" customHeight="true" outlineLevel="0" collapsed="false">
      <c r="A26" s="440" t="s">
        <v>897</v>
      </c>
      <c r="B26" s="441" t="s">
        <v>898</v>
      </c>
      <c r="C26" s="119" t="n">
        <v>17.108894</v>
      </c>
      <c r="D26" s="119" t="n">
        <v>17.59716</v>
      </c>
      <c r="E26" s="119" t="n">
        <v>17.358485</v>
      </c>
      <c r="F26" s="119" t="n">
        <v>17.142906</v>
      </c>
      <c r="G26" s="119" t="n">
        <v>17.085124</v>
      </c>
      <c r="H26" s="119" t="n">
        <v>17.311474</v>
      </c>
      <c r="I26" s="119" t="n">
        <v>16.875911</v>
      </c>
      <c r="J26" s="119" t="n">
        <v>17.20388</v>
      </c>
      <c r="K26" s="119" t="n">
        <v>17.020932</v>
      </c>
      <c r="L26" s="119" t="n">
        <v>17.40157</v>
      </c>
      <c r="M26" s="119" t="n">
        <v>18.456768</v>
      </c>
      <c r="N26" s="119" t="n">
        <v>18.778274</v>
      </c>
      <c r="O26" s="119" t="n">
        <v>18.412511</v>
      </c>
      <c r="P26" s="119" t="n">
        <v>18.39314</v>
      </c>
      <c r="Q26" s="119" t="n">
        <v>18.345952</v>
      </c>
      <c r="R26" s="119" t="n">
        <v>18.155777</v>
      </c>
      <c r="S26" s="119" t="n">
        <v>18.156391</v>
      </c>
      <c r="T26" s="119" t="n">
        <v>18.198946</v>
      </c>
      <c r="U26" s="119" t="n">
        <v>18.044345</v>
      </c>
      <c r="V26" s="119" t="n">
        <v>18.093289</v>
      </c>
      <c r="W26" s="119" t="n">
        <v>18.023909</v>
      </c>
      <c r="X26" s="119" t="n">
        <v>17.851833</v>
      </c>
      <c r="Y26" s="119" t="n">
        <v>17.987371</v>
      </c>
      <c r="Z26" s="119" t="n">
        <v>18.013013</v>
      </c>
      <c r="AA26" s="119" t="n">
        <v>17.30551</v>
      </c>
      <c r="AB26" s="119" t="n">
        <v>17.035708</v>
      </c>
      <c r="AC26" s="119" t="n">
        <v>16.875672</v>
      </c>
      <c r="AD26" s="119" t="n">
        <v>16.789269</v>
      </c>
      <c r="AE26" s="119" t="n">
        <v>16.781889</v>
      </c>
      <c r="AF26" s="119" t="n">
        <v>17.108566</v>
      </c>
      <c r="AG26" s="119" t="n">
        <v>17.264462</v>
      </c>
      <c r="AH26" s="119" t="n">
        <v>17.275616</v>
      </c>
      <c r="AI26" s="119" t="n">
        <v>17.589674</v>
      </c>
      <c r="AJ26" s="119" t="n">
        <v>17.920006</v>
      </c>
      <c r="AK26" s="119" t="n">
        <v>18.261167</v>
      </c>
      <c r="AL26" s="119" t="n">
        <v>18.395034</v>
      </c>
      <c r="AM26" s="119" t="n">
        <v>18.722094</v>
      </c>
      <c r="AN26" s="119" t="n">
        <v>18.464172</v>
      </c>
      <c r="AO26" s="119" t="n">
        <v>18.381151</v>
      </c>
      <c r="AP26" s="119" t="n">
        <v>18.255906</v>
      </c>
      <c r="AQ26" s="119" t="n">
        <v>18.33687</v>
      </c>
      <c r="AR26" s="119" t="n">
        <v>18.431388</v>
      </c>
      <c r="AS26" s="119" t="n">
        <v>18.452279</v>
      </c>
      <c r="AT26" s="119" t="n">
        <v>18.260806</v>
      </c>
      <c r="AU26" s="119" t="n">
        <v>18.26379</v>
      </c>
      <c r="AV26" s="119" t="n">
        <v>18.380204</v>
      </c>
      <c r="AW26" s="119" t="n">
        <v>18.817435</v>
      </c>
      <c r="AX26" s="119" t="n">
        <v>18.876294</v>
      </c>
      <c r="AY26" s="119" t="n">
        <v>18.611629</v>
      </c>
      <c r="AZ26" s="119" t="n">
        <v>18.54415</v>
      </c>
      <c r="BA26" s="119" t="n">
        <v>18.667215</v>
      </c>
      <c r="BB26" s="119" t="n">
        <v>19.439028</v>
      </c>
      <c r="BC26" s="119" t="n">
        <v>19.43333</v>
      </c>
      <c r="BD26" s="119" t="n">
        <v>19.482145</v>
      </c>
      <c r="BE26" s="119" t="n">
        <v>19.683189</v>
      </c>
      <c r="BF26" s="119" t="n">
        <v>19.744978</v>
      </c>
      <c r="BG26" s="119" t="n">
        <v>19.5295096546969</v>
      </c>
      <c r="BH26" s="119" t="n">
        <v>19.58469</v>
      </c>
      <c r="BI26" s="119" t="n">
        <v>19.88837</v>
      </c>
      <c r="BJ26" s="120" t="n">
        <v>19.94914</v>
      </c>
      <c r="BK26" s="120" t="n">
        <v>19.50526</v>
      </c>
      <c r="BL26" s="120" t="n">
        <v>19.38073</v>
      </c>
      <c r="BM26" s="120" t="n">
        <v>19.09594</v>
      </c>
      <c r="BN26" s="120" t="n">
        <v>18.90889</v>
      </c>
      <c r="BO26" s="120" t="n">
        <v>18.77838</v>
      </c>
      <c r="BP26" s="120" t="n">
        <v>18.92641</v>
      </c>
      <c r="BQ26" s="120" t="n">
        <v>18.91254</v>
      </c>
      <c r="BR26" s="120" t="n">
        <v>18.96767</v>
      </c>
      <c r="BS26" s="120" t="n">
        <v>18.90616</v>
      </c>
      <c r="BT26" s="120" t="n">
        <v>19.06074</v>
      </c>
      <c r="BU26" s="120" t="n">
        <v>19.25916</v>
      </c>
      <c r="BV26" s="120" t="n">
        <v>19.35596</v>
      </c>
    </row>
    <row r="27" customFormat="false" ht="11.1" hidden="false" customHeight="true" outlineLevel="0" collapsed="false">
      <c r="A27" s="440"/>
      <c r="B27" s="442"/>
      <c r="C27" s="443"/>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c r="AZ27" s="443"/>
      <c r="BA27" s="443"/>
      <c r="BB27" s="443"/>
      <c r="BC27" s="443"/>
      <c r="BD27" s="443"/>
      <c r="BE27" s="443"/>
      <c r="BF27" s="443"/>
      <c r="BG27" s="443"/>
      <c r="BH27" s="443"/>
      <c r="BI27" s="443"/>
      <c r="BJ27" s="444"/>
      <c r="BK27" s="444"/>
      <c r="BL27" s="444"/>
      <c r="BM27" s="444"/>
      <c r="BN27" s="444"/>
      <c r="BO27" s="444"/>
      <c r="BP27" s="444"/>
      <c r="BQ27" s="444"/>
      <c r="BR27" s="444"/>
      <c r="BS27" s="444"/>
      <c r="BT27" s="444"/>
      <c r="BU27" s="444"/>
      <c r="BV27" s="444"/>
    </row>
    <row r="28" customFormat="false" ht="11.1" hidden="false" customHeight="true" outlineLevel="0" collapsed="false">
      <c r="A28" s="440"/>
      <c r="B28" s="113" t="s">
        <v>899</v>
      </c>
      <c r="C28" s="443"/>
      <c r="D28" s="443"/>
      <c r="E28" s="443"/>
      <c r="F28" s="443"/>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c r="AZ28" s="443"/>
      <c r="BA28" s="443"/>
      <c r="BB28" s="443"/>
      <c r="BC28" s="443"/>
      <c r="BD28" s="443"/>
      <c r="BE28" s="443"/>
      <c r="BF28" s="443"/>
      <c r="BG28" s="443"/>
      <c r="BH28" s="443"/>
      <c r="BI28" s="443"/>
      <c r="BJ28" s="444"/>
      <c r="BK28" s="444"/>
      <c r="BL28" s="444"/>
      <c r="BM28" s="444"/>
      <c r="BN28" s="444"/>
      <c r="BO28" s="444"/>
      <c r="BP28" s="444"/>
      <c r="BQ28" s="444"/>
      <c r="BR28" s="444"/>
      <c r="BS28" s="444"/>
      <c r="BT28" s="444"/>
      <c r="BU28" s="444"/>
      <c r="BV28" s="444"/>
    </row>
    <row r="29" customFormat="false" ht="11.1" hidden="false" customHeight="true" outlineLevel="0" collapsed="false">
      <c r="A29" s="440"/>
      <c r="B29" s="113" t="s">
        <v>900</v>
      </c>
      <c r="C29" s="443"/>
      <c r="D29" s="443"/>
      <c r="E29" s="443"/>
      <c r="F29" s="443"/>
      <c r="G29" s="443"/>
      <c r="H29" s="443"/>
      <c r="I29" s="443"/>
      <c r="J29" s="443"/>
      <c r="K29" s="443"/>
      <c r="L29" s="443"/>
      <c r="M29" s="443"/>
      <c r="N29" s="443"/>
      <c r="O29" s="443"/>
      <c r="P29" s="443"/>
      <c r="Q29" s="443"/>
      <c r="R29" s="443"/>
      <c r="S29" s="443"/>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c r="AZ29" s="443"/>
      <c r="BA29" s="443"/>
      <c r="BB29" s="443"/>
      <c r="BC29" s="443"/>
      <c r="BD29" s="443"/>
      <c r="BE29" s="443"/>
      <c r="BF29" s="443"/>
      <c r="BG29" s="443"/>
      <c r="BH29" s="443"/>
      <c r="BI29" s="443"/>
      <c r="BJ29" s="444"/>
      <c r="BK29" s="444"/>
      <c r="BL29" s="444"/>
      <c r="BM29" s="444"/>
      <c r="BN29" s="444"/>
      <c r="BO29" s="444"/>
      <c r="BP29" s="444"/>
      <c r="BQ29" s="444"/>
      <c r="BR29" s="444"/>
      <c r="BS29" s="444"/>
      <c r="BT29" s="444"/>
      <c r="BU29" s="444"/>
      <c r="BV29" s="444"/>
    </row>
    <row r="30" customFormat="false" ht="11.1" hidden="false" customHeight="true" outlineLevel="0" collapsed="false">
      <c r="A30" s="107" t="s">
        <v>79</v>
      </c>
      <c r="B30" s="441" t="s">
        <v>161</v>
      </c>
      <c r="C30" s="213" t="n">
        <v>1.46000003814697</v>
      </c>
      <c r="D30" s="213" t="n">
        <v>1.48000001907348</v>
      </c>
      <c r="E30" s="213" t="n">
        <v>1.51999998092651</v>
      </c>
      <c r="F30" s="213" t="n">
        <v>1.53999996185302</v>
      </c>
      <c r="G30" s="213" t="n">
        <v>1.54999995231628</v>
      </c>
      <c r="H30" s="213" t="n">
        <v>1.53999996185302</v>
      </c>
      <c r="I30" s="213" t="n">
        <v>1.51999998092651</v>
      </c>
      <c r="J30" s="213" t="n">
        <v>1.55999994277954</v>
      </c>
      <c r="K30" s="213" t="n">
        <v>1.60000002384185</v>
      </c>
      <c r="L30" s="213" t="n">
        <v>1.58000004291534</v>
      </c>
      <c r="M30" s="213" t="n">
        <v>1.57000005245208</v>
      </c>
      <c r="N30" s="213" t="n">
        <v>1.5900000333786</v>
      </c>
      <c r="O30" s="213" t="n">
        <v>1.66999995708465</v>
      </c>
      <c r="P30" s="213" t="n">
        <v>1.67999994754791</v>
      </c>
      <c r="Q30" s="213" t="n">
        <v>1.71000003814697</v>
      </c>
      <c r="R30" s="213" t="n">
        <v>1.71000003814697</v>
      </c>
      <c r="S30" s="213" t="n">
        <v>1.70000004768371</v>
      </c>
      <c r="T30" s="213" t="n">
        <v>1.69000005722045</v>
      </c>
      <c r="U30" s="213" t="n">
        <v>1.67999994754791</v>
      </c>
      <c r="V30" s="213" t="n">
        <v>1.70000004768371</v>
      </c>
      <c r="W30" s="213" t="n">
        <v>1.71000003814697</v>
      </c>
      <c r="X30" s="213" t="n">
        <v>1.70000004768371</v>
      </c>
      <c r="Y30" s="213" t="n">
        <v>1.69000005722045</v>
      </c>
      <c r="Z30" s="213" t="n">
        <v>1.69000005722045</v>
      </c>
      <c r="AA30" s="213" t="n">
        <v>1.74000000953674</v>
      </c>
      <c r="AB30" s="213" t="n">
        <v>1.75</v>
      </c>
      <c r="AC30" s="213" t="n">
        <v>1.75999999046325</v>
      </c>
      <c r="AD30" s="213" t="n">
        <v>1.76999998092651</v>
      </c>
      <c r="AE30" s="213" t="n">
        <v>1.76999998092651</v>
      </c>
      <c r="AF30" s="213" t="n">
        <v>1.76999998092651</v>
      </c>
      <c r="AG30" s="213" t="n">
        <v>1.75999999046325</v>
      </c>
      <c r="AH30" s="213" t="n">
        <v>1.76999998092651</v>
      </c>
      <c r="AI30" s="213" t="n">
        <v>1.76999998092651</v>
      </c>
      <c r="AJ30" s="213" t="n">
        <v>1.76999998092651</v>
      </c>
      <c r="AK30" s="213" t="n">
        <v>1.77999997138977</v>
      </c>
      <c r="AL30" s="213" t="n">
        <v>1.82000005245208</v>
      </c>
      <c r="AM30" s="213" t="n">
        <v>1.89999997615814</v>
      </c>
      <c r="AN30" s="213" t="n">
        <v>1.89999997615814</v>
      </c>
      <c r="AO30" s="213" t="n">
        <v>1.92999994754791</v>
      </c>
      <c r="AP30" s="213" t="n">
        <v>1.98000001907348</v>
      </c>
      <c r="AQ30" s="213" t="n">
        <v>2.04999995231628</v>
      </c>
      <c r="AR30" s="213" t="n">
        <v>2.08999991416931</v>
      </c>
      <c r="AS30" s="213" t="n">
        <v>2.10999989509582</v>
      </c>
      <c r="AT30" s="213" t="n">
        <v>2.1800000667572</v>
      </c>
      <c r="AU30" s="213" t="n">
        <v>2.19000005722045</v>
      </c>
      <c r="AV30" s="213" t="n">
        <v>2.20000004768371</v>
      </c>
      <c r="AW30" s="213" t="n">
        <v>2.17000007629394</v>
      </c>
      <c r="AX30" s="213" t="n">
        <v>2.16000008583068</v>
      </c>
      <c r="AY30" s="213" t="n">
        <v>2.24</v>
      </c>
      <c r="AZ30" s="213" t="n">
        <v>2.28</v>
      </c>
      <c r="BA30" s="213" t="n">
        <v>2.29</v>
      </c>
      <c r="BB30" s="213" t="n">
        <v>2.23</v>
      </c>
      <c r="BC30" s="213" t="n">
        <v>2.25</v>
      </c>
      <c r="BD30" s="213" t="n">
        <v>2.23</v>
      </c>
      <c r="BE30" s="213" t="n">
        <v>2.24</v>
      </c>
      <c r="BF30" s="213" t="n">
        <v>2.22</v>
      </c>
      <c r="BG30" s="213" t="n">
        <v>2.19</v>
      </c>
      <c r="BH30" s="213" t="n">
        <v>2.170414</v>
      </c>
      <c r="BI30" s="213" t="n">
        <v>2.149031</v>
      </c>
      <c r="BJ30" s="214" t="n">
        <v>2.127619</v>
      </c>
      <c r="BK30" s="214" t="n">
        <v>2.106408</v>
      </c>
      <c r="BL30" s="214" t="n">
        <v>2.085404</v>
      </c>
      <c r="BM30" s="214" t="n">
        <v>2.074181</v>
      </c>
      <c r="BN30" s="214" t="n">
        <v>2.063039</v>
      </c>
      <c r="BO30" s="214" t="n">
        <v>2.052126</v>
      </c>
      <c r="BP30" s="214" t="n">
        <v>2.041033</v>
      </c>
      <c r="BQ30" s="214" t="n">
        <v>2.029869</v>
      </c>
      <c r="BR30" s="214" t="n">
        <v>2.008772</v>
      </c>
      <c r="BS30" s="214" t="n">
        <v>1.996896</v>
      </c>
      <c r="BT30" s="214" t="n">
        <v>1.985306</v>
      </c>
      <c r="BU30" s="214" t="n">
        <v>1.97375</v>
      </c>
      <c r="BV30" s="214" t="n">
        <v>1.961932</v>
      </c>
    </row>
    <row r="31" customFormat="false" ht="11.1" hidden="false" customHeight="true" outlineLevel="0" collapsed="false">
      <c r="A31" s="440" t="s">
        <v>162</v>
      </c>
      <c r="B31" s="441" t="s">
        <v>901</v>
      </c>
      <c r="C31" s="213" t="n">
        <v>6.5</v>
      </c>
      <c r="D31" s="213" t="n">
        <v>6.23000001907348</v>
      </c>
      <c r="E31" s="213" t="n">
        <v>6.6100001335144</v>
      </c>
      <c r="F31" s="213" t="n">
        <v>7.1100001335144</v>
      </c>
      <c r="G31" s="213" t="n">
        <v>6.67999982833862</v>
      </c>
      <c r="H31" s="213" t="n">
        <v>6.82999992370605</v>
      </c>
      <c r="I31" s="213" t="n">
        <v>7.34000015258789</v>
      </c>
      <c r="J31" s="213" t="n">
        <v>8.35999965667724</v>
      </c>
      <c r="K31" s="213" t="n">
        <v>10.619999885559</v>
      </c>
      <c r="L31" s="213" t="n">
        <v>11.5500001907348</v>
      </c>
      <c r="M31" s="213" t="n">
        <v>9.85999965667724</v>
      </c>
      <c r="N31" s="213" t="n">
        <v>10.8000001907348</v>
      </c>
      <c r="O31" s="213" t="n">
        <v>9.10999965667724</v>
      </c>
      <c r="P31" s="213" t="n">
        <v>7.84000015258789</v>
      </c>
      <c r="Q31" s="213" t="n">
        <v>7.17000007629394</v>
      </c>
      <c r="R31" s="213" t="n">
        <v>7.13000011444091</v>
      </c>
      <c r="S31" s="213" t="n">
        <v>6.75</v>
      </c>
      <c r="T31" s="213" t="n">
        <v>6.46999979019165</v>
      </c>
      <c r="U31" s="213" t="n">
        <v>6.48000001907348</v>
      </c>
      <c r="V31" s="213" t="n">
        <v>7.32999992370605</v>
      </c>
      <c r="W31" s="213" t="n">
        <v>6.17000007629394</v>
      </c>
      <c r="X31" s="213" t="n">
        <v>5.51000022888183</v>
      </c>
      <c r="Y31" s="213" t="n">
        <v>7.28000020980835</v>
      </c>
      <c r="Z31" s="213" t="n">
        <v>7.42999982833862</v>
      </c>
      <c r="AA31" s="213" t="n">
        <v>6.80999994277954</v>
      </c>
      <c r="AB31" s="213" t="n">
        <v>7.86999988555908</v>
      </c>
      <c r="AC31" s="213" t="n">
        <v>7.44000005722045</v>
      </c>
      <c r="AD31" s="213" t="n">
        <v>7.53999996185302</v>
      </c>
      <c r="AE31" s="213" t="n">
        <v>7.73000001907348</v>
      </c>
      <c r="AF31" s="213" t="n">
        <v>7.59999990463256</v>
      </c>
      <c r="AG31" s="213" t="n">
        <v>6.86999988555908</v>
      </c>
      <c r="AH31" s="213" t="n">
        <v>6.61999988555908</v>
      </c>
      <c r="AI31" s="213" t="n">
        <v>6.11999988555908</v>
      </c>
      <c r="AJ31" s="213" t="n">
        <v>6.78000020980835</v>
      </c>
      <c r="AK31" s="213" t="n">
        <v>7.1100001335144</v>
      </c>
      <c r="AL31" s="213" t="n">
        <v>7.67999982833862</v>
      </c>
      <c r="AM31" s="213" t="n">
        <v>8</v>
      </c>
      <c r="AN31" s="213" t="n">
        <v>8.60999965667724</v>
      </c>
      <c r="AO31" s="213" t="n">
        <v>9.18000030517578</v>
      </c>
      <c r="AP31" s="213" t="n">
        <v>9.89999961853027</v>
      </c>
      <c r="AQ31" s="213" t="n">
        <v>10.6899995803833</v>
      </c>
      <c r="AR31" s="213" t="n">
        <v>12.1700000762939</v>
      </c>
      <c r="AS31" s="213" t="n">
        <v>11.869999885559</v>
      </c>
      <c r="AT31" s="213" t="n">
        <v>9.11999988555908</v>
      </c>
      <c r="AU31" s="213" t="n">
        <v>7.80999994277954</v>
      </c>
      <c r="AV31" s="213" t="n">
        <v>6.78000020980835</v>
      </c>
      <c r="AW31" s="213" t="n">
        <v>6.46999979019165</v>
      </c>
      <c r="AX31" s="213" t="n">
        <v>6.73999977111816</v>
      </c>
      <c r="AY31" s="213" t="n">
        <v>6.34</v>
      </c>
      <c r="AZ31" s="213" t="n">
        <v>5.32</v>
      </c>
      <c r="BA31" s="213" t="n">
        <v>4.69</v>
      </c>
      <c r="BB31" s="213" t="n">
        <v>4.4</v>
      </c>
      <c r="BC31" s="213" t="n">
        <v>4.46</v>
      </c>
      <c r="BD31" s="213" t="n">
        <v>4.42</v>
      </c>
      <c r="BE31" s="213" t="n">
        <v>4.28</v>
      </c>
      <c r="BF31" s="213" t="n">
        <v>4.09</v>
      </c>
      <c r="BG31" s="213" t="n">
        <v>3.8</v>
      </c>
      <c r="BH31" s="213" t="n">
        <v>4.788812</v>
      </c>
      <c r="BI31" s="213" t="n">
        <v>4.396131</v>
      </c>
      <c r="BJ31" s="214" t="n">
        <v>4.749421</v>
      </c>
      <c r="BK31" s="214" t="n">
        <v>5.206821</v>
      </c>
      <c r="BL31" s="214" t="n">
        <v>5.236194</v>
      </c>
      <c r="BM31" s="214" t="n">
        <v>5.02493</v>
      </c>
      <c r="BN31" s="214" t="n">
        <v>5.064543</v>
      </c>
      <c r="BO31" s="214" t="n">
        <v>4.960039</v>
      </c>
      <c r="BP31" s="214" t="n">
        <v>4.852349</v>
      </c>
      <c r="BQ31" s="214" t="n">
        <v>4.694017</v>
      </c>
      <c r="BR31" s="214" t="n">
        <v>4.672111</v>
      </c>
      <c r="BS31" s="214" t="n">
        <v>4.709588</v>
      </c>
      <c r="BT31" s="214" t="n">
        <v>5.137944</v>
      </c>
      <c r="BU31" s="214" t="n">
        <v>5.599885</v>
      </c>
      <c r="BV31" s="214" t="n">
        <v>5.977464</v>
      </c>
    </row>
    <row r="32" customFormat="false" ht="11.1" hidden="false" customHeight="true" outlineLevel="0" collapsed="false">
      <c r="A32" s="107" t="s">
        <v>164</v>
      </c>
      <c r="B32" s="441" t="s">
        <v>484</v>
      </c>
      <c r="C32" s="213" t="n">
        <v>5.01</v>
      </c>
      <c r="D32" s="213" t="n">
        <v>5.23</v>
      </c>
      <c r="E32" s="213" t="n">
        <v>5.52</v>
      </c>
      <c r="F32" s="213" t="n">
        <v>6.26</v>
      </c>
      <c r="G32" s="213" t="n">
        <v>6.1</v>
      </c>
      <c r="H32" s="213" t="n">
        <v>6.55</v>
      </c>
      <c r="I32" s="213" t="n">
        <v>6.85</v>
      </c>
      <c r="J32" s="213" t="n">
        <v>7.47</v>
      </c>
      <c r="K32" s="213" t="n">
        <v>8.4</v>
      </c>
      <c r="L32" s="213" t="n">
        <v>8.51</v>
      </c>
      <c r="M32" s="213" t="n">
        <v>8.2</v>
      </c>
      <c r="N32" s="213" t="n">
        <v>8.01</v>
      </c>
      <c r="O32" s="213" t="n">
        <v>8.1</v>
      </c>
      <c r="P32" s="213" t="n">
        <v>7.8</v>
      </c>
      <c r="Q32" s="213" t="n">
        <v>7.98</v>
      </c>
      <c r="R32" s="213" t="n">
        <v>6.81</v>
      </c>
      <c r="S32" s="213" t="n">
        <v>8.01</v>
      </c>
      <c r="T32" s="213" t="n">
        <v>8.08</v>
      </c>
      <c r="U32" s="213" t="n">
        <v>8.14</v>
      </c>
      <c r="V32" s="213" t="n">
        <v>8.41</v>
      </c>
      <c r="W32" s="213" t="n">
        <v>7.62</v>
      </c>
      <c r="X32" s="213" t="n">
        <v>7</v>
      </c>
      <c r="Y32" s="213" t="n">
        <v>7.22</v>
      </c>
      <c r="Z32" s="213" t="n">
        <v>7.28</v>
      </c>
      <c r="AA32" s="213" t="n">
        <v>7.25</v>
      </c>
      <c r="AB32" s="213" t="n">
        <v>7.25</v>
      </c>
      <c r="AC32" s="213" t="n">
        <v>7.08</v>
      </c>
      <c r="AD32" s="213" t="n">
        <v>7.91</v>
      </c>
      <c r="AE32" s="213" t="n">
        <v>8.41</v>
      </c>
      <c r="AF32" s="213" t="n">
        <v>8.9</v>
      </c>
      <c r="AG32" s="213" t="n">
        <v>8.87</v>
      </c>
      <c r="AH32" s="213" t="n">
        <v>9.21</v>
      </c>
      <c r="AI32" s="213" t="n">
        <v>8.98</v>
      </c>
      <c r="AJ32" s="213" t="n">
        <v>9.88</v>
      </c>
      <c r="AK32" s="213" t="n">
        <v>11.6</v>
      </c>
      <c r="AL32" s="213" t="n">
        <v>11.64</v>
      </c>
      <c r="AM32" s="213" t="n">
        <v>12.8</v>
      </c>
      <c r="AN32" s="213" t="n">
        <v>12.77</v>
      </c>
      <c r="AO32" s="213" t="n">
        <v>13.19</v>
      </c>
      <c r="AP32" s="213" t="n">
        <v>13.52</v>
      </c>
      <c r="AQ32" s="213" t="n">
        <v>14.85</v>
      </c>
      <c r="AR32" s="213" t="n">
        <v>16.84</v>
      </c>
      <c r="AS32" s="213" t="n">
        <v>18.89</v>
      </c>
      <c r="AT32" s="213" t="n">
        <v>18.64</v>
      </c>
      <c r="AU32" s="213" t="n">
        <v>15.9</v>
      </c>
      <c r="AV32" s="213" t="n">
        <v>14.54</v>
      </c>
      <c r="AW32" s="213" t="n">
        <v>10.05</v>
      </c>
      <c r="AX32" s="213" t="n">
        <v>7.76</v>
      </c>
      <c r="AY32" s="213" t="n">
        <v>7.31</v>
      </c>
      <c r="AZ32" s="213" t="n">
        <v>7.37</v>
      </c>
      <c r="BA32" s="213" t="n">
        <v>6.98</v>
      </c>
      <c r="BB32" s="213" t="n">
        <v>7.83</v>
      </c>
      <c r="BC32" s="213" t="n">
        <v>8.28</v>
      </c>
      <c r="BD32" s="213" t="n">
        <v>9.46</v>
      </c>
      <c r="BE32" s="213" t="n">
        <v>10.22</v>
      </c>
      <c r="BF32" s="213" t="n">
        <v>11.04</v>
      </c>
      <c r="BG32" s="213" t="n">
        <v>10.64751</v>
      </c>
      <c r="BH32" s="213" t="n">
        <v>11.30971</v>
      </c>
      <c r="BI32" s="213" t="n">
        <v>12.02824</v>
      </c>
      <c r="BJ32" s="214" t="n">
        <v>12.17328</v>
      </c>
      <c r="BK32" s="214" t="n">
        <v>12.3946</v>
      </c>
      <c r="BL32" s="214" t="n">
        <v>12.30667</v>
      </c>
      <c r="BM32" s="214" t="n">
        <v>12.15954</v>
      </c>
      <c r="BN32" s="214" t="n">
        <v>12.26816</v>
      </c>
      <c r="BO32" s="214" t="n">
        <v>12.43678</v>
      </c>
      <c r="BP32" s="214" t="n">
        <v>12.56449</v>
      </c>
      <c r="BQ32" s="214" t="n">
        <v>12.51671</v>
      </c>
      <c r="BR32" s="214" t="n">
        <v>12.51724</v>
      </c>
      <c r="BS32" s="214" t="n">
        <v>12.49524</v>
      </c>
      <c r="BT32" s="214" t="n">
        <v>12.74906</v>
      </c>
      <c r="BU32" s="214" t="n">
        <v>12.89858</v>
      </c>
      <c r="BV32" s="214" t="n">
        <v>12.97608</v>
      </c>
    </row>
    <row r="33" customFormat="false" ht="11.1" hidden="false" customHeight="true" outlineLevel="0" collapsed="false">
      <c r="A33" s="117" t="s">
        <v>166</v>
      </c>
      <c r="B33" s="441" t="s">
        <v>167</v>
      </c>
      <c r="C33" s="213" t="n">
        <v>9.73</v>
      </c>
      <c r="D33" s="213" t="n">
        <v>9.47</v>
      </c>
      <c r="E33" s="213" t="n">
        <v>11.11</v>
      </c>
      <c r="F33" s="213" t="n">
        <v>10.78</v>
      </c>
      <c r="G33" s="213" t="n">
        <v>10.09</v>
      </c>
      <c r="H33" s="213" t="n">
        <v>10.79</v>
      </c>
      <c r="I33" s="213" t="n">
        <v>10.76</v>
      </c>
      <c r="J33" s="213" t="n">
        <v>11.12</v>
      </c>
      <c r="K33" s="213" t="n">
        <v>13.55</v>
      </c>
      <c r="L33" s="213" t="n">
        <v>15.18</v>
      </c>
      <c r="M33" s="213" t="n">
        <v>13.12</v>
      </c>
      <c r="N33" s="213" t="n">
        <v>12.51</v>
      </c>
      <c r="O33" s="213" t="n">
        <v>13.68</v>
      </c>
      <c r="P33" s="213" t="n">
        <v>11.69</v>
      </c>
      <c r="Q33" s="213" t="n">
        <v>12.39</v>
      </c>
      <c r="R33" s="213" t="n">
        <v>14.48</v>
      </c>
      <c r="S33" s="213" t="n">
        <v>14.77</v>
      </c>
      <c r="T33" s="213" t="n">
        <v>14.45</v>
      </c>
      <c r="U33" s="213" t="n">
        <v>13.23</v>
      </c>
      <c r="V33" s="213" t="n">
        <v>15.52</v>
      </c>
      <c r="W33" s="213" t="n">
        <v>10.86</v>
      </c>
      <c r="X33" s="213" t="n">
        <v>12.06</v>
      </c>
      <c r="Y33" s="213" t="n">
        <v>12.33</v>
      </c>
      <c r="Z33" s="213" t="n">
        <v>12.9</v>
      </c>
      <c r="AA33" s="213" t="n">
        <v>11.87</v>
      </c>
      <c r="AB33" s="213" t="n">
        <v>11.95</v>
      </c>
      <c r="AC33" s="213" t="n">
        <v>12.85</v>
      </c>
      <c r="AD33" s="213" t="n">
        <v>14.04</v>
      </c>
      <c r="AE33" s="213" t="n">
        <v>14.65</v>
      </c>
      <c r="AF33" s="213" t="n">
        <v>14.79</v>
      </c>
      <c r="AG33" s="213" t="n">
        <v>15.24</v>
      </c>
      <c r="AH33" s="213" t="n">
        <v>15.25</v>
      </c>
      <c r="AI33" s="213" t="n">
        <v>15.68</v>
      </c>
      <c r="AJ33" s="213" t="n">
        <v>16.61</v>
      </c>
      <c r="AK33" s="213" t="n">
        <v>18.86</v>
      </c>
      <c r="AL33" s="213" t="n">
        <v>18.65</v>
      </c>
      <c r="AM33" s="213" t="n">
        <v>18.12</v>
      </c>
      <c r="AN33" s="213" t="n">
        <v>18.73</v>
      </c>
      <c r="AO33" s="213" t="n">
        <v>19.72</v>
      </c>
      <c r="AP33" s="213" t="n">
        <v>21.06</v>
      </c>
      <c r="AQ33" s="213" t="n">
        <v>24.36</v>
      </c>
      <c r="AR33" s="213" t="n">
        <v>24.7</v>
      </c>
      <c r="AS33" s="213" t="n">
        <v>26.13</v>
      </c>
      <c r="AT33" s="213" t="n">
        <v>23.87</v>
      </c>
      <c r="AU33" s="213" t="n">
        <v>21.9</v>
      </c>
      <c r="AV33" s="213" t="n">
        <v>18.42</v>
      </c>
      <c r="AW33" s="213" t="n">
        <v>14.69</v>
      </c>
      <c r="AX33" s="213" t="n">
        <v>11.52</v>
      </c>
      <c r="AY33" s="213" t="n">
        <v>11.37</v>
      </c>
      <c r="AZ33" s="213" t="n">
        <v>12.08</v>
      </c>
      <c r="BA33" s="213" t="n">
        <v>10.82</v>
      </c>
      <c r="BB33" s="213" t="n">
        <v>11.64</v>
      </c>
      <c r="BC33" s="213" t="n">
        <v>11.93</v>
      </c>
      <c r="BD33" s="213" t="n">
        <v>13.61</v>
      </c>
      <c r="BE33" s="213" t="n">
        <v>13.66</v>
      </c>
      <c r="BF33" s="213" t="n">
        <v>14.76</v>
      </c>
      <c r="BG33" s="213" t="n">
        <v>13.14961</v>
      </c>
      <c r="BH33" s="213" t="n">
        <v>13.99593</v>
      </c>
      <c r="BI33" s="213" t="n">
        <v>14.53591</v>
      </c>
      <c r="BJ33" s="214" t="n">
        <v>14.33257</v>
      </c>
      <c r="BK33" s="214" t="n">
        <v>14.70855</v>
      </c>
      <c r="BL33" s="214" t="n">
        <v>14.37816</v>
      </c>
      <c r="BM33" s="214" t="n">
        <v>14.3872</v>
      </c>
      <c r="BN33" s="214" t="n">
        <v>14.70042</v>
      </c>
      <c r="BO33" s="214" t="n">
        <v>14.93365</v>
      </c>
      <c r="BP33" s="214" t="n">
        <v>14.81797</v>
      </c>
      <c r="BQ33" s="214" t="n">
        <v>14.99466</v>
      </c>
      <c r="BR33" s="214" t="n">
        <v>15.55222</v>
      </c>
      <c r="BS33" s="214" t="n">
        <v>15.50372</v>
      </c>
      <c r="BT33" s="214" t="n">
        <v>15.74838</v>
      </c>
      <c r="BU33" s="214" t="n">
        <v>15.93183</v>
      </c>
      <c r="BV33" s="214" t="n">
        <v>15.92271</v>
      </c>
    </row>
    <row r="34" customFormat="false" ht="11.1" hidden="false" customHeight="true" outlineLevel="0" collapsed="false">
      <c r="A34" s="440"/>
      <c r="B34" s="113" t="s">
        <v>902</v>
      </c>
      <c r="C34" s="443"/>
      <c r="D34" s="443"/>
      <c r="E34" s="443"/>
      <c r="F34" s="443"/>
      <c r="G34" s="443"/>
      <c r="H34" s="443"/>
      <c r="I34" s="443"/>
      <c r="J34" s="443"/>
      <c r="K34" s="443"/>
      <c r="L34" s="443"/>
      <c r="M34" s="443"/>
      <c r="N34" s="443"/>
      <c r="O34" s="443"/>
      <c r="P34" s="443"/>
      <c r="Q34" s="443"/>
      <c r="R34" s="443"/>
      <c r="S34" s="443"/>
      <c r="T34" s="443"/>
      <c r="U34" s="44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c r="AZ34" s="443"/>
      <c r="BA34" s="443"/>
      <c r="BB34" s="443"/>
      <c r="BC34" s="443"/>
      <c r="BD34" s="443"/>
      <c r="BE34" s="443"/>
      <c r="BF34" s="443"/>
      <c r="BG34" s="443"/>
      <c r="BH34" s="443"/>
      <c r="BI34" s="443"/>
      <c r="BJ34" s="444"/>
      <c r="BK34" s="444"/>
      <c r="BL34" s="444"/>
      <c r="BM34" s="444"/>
      <c r="BN34" s="444"/>
      <c r="BO34" s="444"/>
      <c r="BP34" s="444"/>
      <c r="BQ34" s="444"/>
      <c r="BR34" s="444"/>
      <c r="BS34" s="444"/>
      <c r="BT34" s="444"/>
      <c r="BU34" s="444"/>
      <c r="BV34" s="444"/>
    </row>
    <row r="35" customFormat="false" ht="11.1" hidden="false" customHeight="true" outlineLevel="0" collapsed="false">
      <c r="A35" s="107" t="s">
        <v>171</v>
      </c>
      <c r="B35" s="441" t="s">
        <v>159</v>
      </c>
      <c r="C35" s="446" t="n">
        <v>8.5</v>
      </c>
      <c r="D35" s="446" t="n">
        <v>8.74</v>
      </c>
      <c r="E35" s="446" t="n">
        <v>8.86</v>
      </c>
      <c r="F35" s="446" t="n">
        <v>9.21</v>
      </c>
      <c r="G35" s="446" t="n">
        <v>9.55</v>
      </c>
      <c r="H35" s="446" t="n">
        <v>9.77</v>
      </c>
      <c r="I35" s="446" t="n">
        <v>9.75</v>
      </c>
      <c r="J35" s="446" t="n">
        <v>9.91</v>
      </c>
      <c r="K35" s="446" t="n">
        <v>9.91</v>
      </c>
      <c r="L35" s="446" t="n">
        <v>9.73</v>
      </c>
      <c r="M35" s="446" t="n">
        <v>9.74</v>
      </c>
      <c r="N35" s="446" t="n">
        <v>9.25</v>
      </c>
      <c r="O35" s="446" t="n">
        <v>9.55</v>
      </c>
      <c r="P35" s="446" t="n">
        <v>9.8</v>
      </c>
      <c r="Q35" s="446" t="n">
        <v>9.87</v>
      </c>
      <c r="R35" s="446" t="n">
        <v>10.32</v>
      </c>
      <c r="S35" s="446" t="n">
        <v>10.61</v>
      </c>
      <c r="T35" s="446" t="n">
        <v>10.85</v>
      </c>
      <c r="U35" s="446" t="n">
        <v>10.96</v>
      </c>
      <c r="V35" s="446" t="n">
        <v>10.94</v>
      </c>
      <c r="W35" s="446" t="n">
        <v>10.94</v>
      </c>
      <c r="X35" s="446" t="n">
        <v>10.58</v>
      </c>
      <c r="Y35" s="446" t="n">
        <v>10.18</v>
      </c>
      <c r="Z35" s="446" t="n">
        <v>9.84</v>
      </c>
      <c r="AA35" s="446" t="n">
        <v>10.06</v>
      </c>
      <c r="AB35" s="446" t="n">
        <v>9.89</v>
      </c>
      <c r="AC35" s="446" t="n">
        <v>10.27</v>
      </c>
      <c r="AD35" s="446" t="n">
        <v>10.63</v>
      </c>
      <c r="AE35" s="446" t="n">
        <v>10.77</v>
      </c>
      <c r="AF35" s="446" t="n">
        <v>11.09</v>
      </c>
      <c r="AG35" s="446" t="n">
        <v>11.07</v>
      </c>
      <c r="AH35" s="446" t="n">
        <v>11.07</v>
      </c>
      <c r="AI35" s="446" t="n">
        <v>10.96</v>
      </c>
      <c r="AJ35" s="446" t="n">
        <v>10.82</v>
      </c>
      <c r="AK35" s="446" t="n">
        <v>10.7</v>
      </c>
      <c r="AL35" s="446" t="n">
        <v>10.33</v>
      </c>
      <c r="AM35" s="446" t="n">
        <v>10.24</v>
      </c>
      <c r="AN35" s="446" t="n">
        <v>10.28</v>
      </c>
      <c r="AO35" s="446" t="n">
        <v>10.57</v>
      </c>
      <c r="AP35" s="446" t="n">
        <v>11.02</v>
      </c>
      <c r="AQ35" s="446" t="n">
        <v>11.48</v>
      </c>
      <c r="AR35" s="446" t="n">
        <v>11.84</v>
      </c>
      <c r="AS35" s="446" t="n">
        <v>12.14</v>
      </c>
      <c r="AT35" s="446" t="n">
        <v>12.15</v>
      </c>
      <c r="AU35" s="446" t="n">
        <v>11.99</v>
      </c>
      <c r="AV35" s="446" t="n">
        <v>11.91</v>
      </c>
      <c r="AW35" s="446" t="n">
        <v>11.52</v>
      </c>
      <c r="AX35" s="446" t="n">
        <v>11</v>
      </c>
      <c r="AY35" s="446" t="n">
        <v>11.03</v>
      </c>
      <c r="AZ35" s="446" t="n">
        <v>11.23</v>
      </c>
      <c r="BA35" s="446" t="n">
        <v>11.38</v>
      </c>
      <c r="BB35" s="446" t="n">
        <v>11.59</v>
      </c>
      <c r="BC35" s="446" t="n">
        <v>11.86</v>
      </c>
      <c r="BD35" s="446" t="n">
        <v>11.91</v>
      </c>
      <c r="BE35" s="446" t="n">
        <v>11.96</v>
      </c>
      <c r="BF35" s="446" t="n">
        <v>12.05</v>
      </c>
      <c r="BG35" s="446" t="n">
        <v>12.0606076458071</v>
      </c>
      <c r="BH35" s="446" t="n">
        <v>11.62615</v>
      </c>
      <c r="BI35" s="446" t="n">
        <v>11.43631</v>
      </c>
      <c r="BJ35" s="447" t="n">
        <v>10.9782</v>
      </c>
      <c r="BK35" s="447" t="n">
        <v>10.84506</v>
      </c>
      <c r="BL35" s="447" t="n">
        <v>10.96821</v>
      </c>
      <c r="BM35" s="447" t="n">
        <v>11.22932</v>
      </c>
      <c r="BN35" s="447" t="n">
        <v>11.33453</v>
      </c>
      <c r="BO35" s="447" t="n">
        <v>11.6293</v>
      </c>
      <c r="BP35" s="447" t="n">
        <v>11.9301</v>
      </c>
      <c r="BQ35" s="447" t="n">
        <v>11.9261</v>
      </c>
      <c r="BR35" s="447" t="n">
        <v>11.99388</v>
      </c>
      <c r="BS35" s="447" t="n">
        <v>11.86964</v>
      </c>
      <c r="BT35" s="447" t="n">
        <v>11.56628</v>
      </c>
      <c r="BU35" s="447" t="n">
        <v>11.38582</v>
      </c>
      <c r="BV35" s="447" t="n">
        <v>10.91992</v>
      </c>
    </row>
    <row r="36" customFormat="false" ht="11.1" hidden="false" customHeight="true" outlineLevel="0" collapsed="false">
      <c r="A36" s="440" t="s">
        <v>170</v>
      </c>
      <c r="B36" s="441" t="s">
        <v>157</v>
      </c>
      <c r="C36" s="446" t="n">
        <v>7.98</v>
      </c>
      <c r="D36" s="446" t="n">
        <v>8.21</v>
      </c>
      <c r="E36" s="446" t="n">
        <v>8.21</v>
      </c>
      <c r="F36" s="446" t="n">
        <v>8.29</v>
      </c>
      <c r="G36" s="446" t="n">
        <v>8.48</v>
      </c>
      <c r="H36" s="446" t="n">
        <v>8.97</v>
      </c>
      <c r="I36" s="446" t="n">
        <v>9.07</v>
      </c>
      <c r="J36" s="446" t="n">
        <v>9.18</v>
      </c>
      <c r="K36" s="446" t="n">
        <v>9.24</v>
      </c>
      <c r="L36" s="446" t="n">
        <v>8.96</v>
      </c>
      <c r="M36" s="446" t="n">
        <v>8.81</v>
      </c>
      <c r="N36" s="446" t="n">
        <v>8.81</v>
      </c>
      <c r="O36" s="446" t="n">
        <v>8.87</v>
      </c>
      <c r="P36" s="446" t="n">
        <v>9.14</v>
      </c>
      <c r="Q36" s="446" t="n">
        <v>9.06</v>
      </c>
      <c r="R36" s="446" t="n">
        <v>9.17</v>
      </c>
      <c r="S36" s="446" t="n">
        <v>9.22</v>
      </c>
      <c r="T36" s="446" t="n">
        <v>9.88</v>
      </c>
      <c r="U36" s="446" t="n">
        <v>9.97</v>
      </c>
      <c r="V36" s="446" t="n">
        <v>10.04</v>
      </c>
      <c r="W36" s="446" t="n">
        <v>9.89</v>
      </c>
      <c r="X36" s="446" t="n">
        <v>9.51</v>
      </c>
      <c r="Y36" s="446" t="n">
        <v>9.24</v>
      </c>
      <c r="Z36" s="446" t="n">
        <v>9.08</v>
      </c>
      <c r="AA36" s="446" t="n">
        <v>9.12</v>
      </c>
      <c r="AB36" s="446" t="n">
        <v>9.34</v>
      </c>
      <c r="AC36" s="446" t="n">
        <v>9.35</v>
      </c>
      <c r="AD36" s="446" t="n">
        <v>9.38</v>
      </c>
      <c r="AE36" s="446" t="n">
        <v>9.51</v>
      </c>
      <c r="AF36" s="446" t="n">
        <v>9.95</v>
      </c>
      <c r="AG36" s="446" t="n">
        <v>10.14</v>
      </c>
      <c r="AH36" s="446" t="n">
        <v>10.07</v>
      </c>
      <c r="AI36" s="446" t="n">
        <v>9.9</v>
      </c>
      <c r="AJ36" s="446" t="n">
        <v>9.77</v>
      </c>
      <c r="AK36" s="446" t="n">
        <v>9.5</v>
      </c>
      <c r="AL36" s="446" t="n">
        <v>9.42</v>
      </c>
      <c r="AM36" s="446" t="n">
        <v>9.4</v>
      </c>
      <c r="AN36" s="446" t="n">
        <v>9.47</v>
      </c>
      <c r="AO36" s="446" t="n">
        <v>9.62</v>
      </c>
      <c r="AP36" s="446" t="n">
        <v>9.86</v>
      </c>
      <c r="AQ36" s="446" t="n">
        <v>10.05</v>
      </c>
      <c r="AR36" s="446" t="n">
        <v>10.88</v>
      </c>
      <c r="AS36" s="446" t="n">
        <v>11.11</v>
      </c>
      <c r="AT36" s="446" t="n">
        <v>11.08</v>
      </c>
      <c r="AU36" s="446" t="n">
        <v>10.77</v>
      </c>
      <c r="AV36" s="446" t="n">
        <v>10.5</v>
      </c>
      <c r="AW36" s="446" t="n">
        <v>10.13</v>
      </c>
      <c r="AX36" s="446" t="n">
        <v>9.95</v>
      </c>
      <c r="AY36" s="446" t="n">
        <v>10.03</v>
      </c>
      <c r="AZ36" s="446" t="n">
        <v>10.16</v>
      </c>
      <c r="BA36" s="446" t="n">
        <v>10.07</v>
      </c>
      <c r="BB36" s="446" t="n">
        <v>9.99</v>
      </c>
      <c r="BC36" s="446" t="n">
        <v>10.12</v>
      </c>
      <c r="BD36" s="446" t="n">
        <v>10.51</v>
      </c>
      <c r="BE36" s="446" t="n">
        <v>10.72</v>
      </c>
      <c r="BF36" s="446" t="n">
        <v>10.6</v>
      </c>
      <c r="BG36" s="446" t="n">
        <v>10.5088546660481</v>
      </c>
      <c r="BH36" s="446" t="n">
        <v>10.36826</v>
      </c>
      <c r="BI36" s="446" t="n">
        <v>10.10604</v>
      </c>
      <c r="BJ36" s="447" t="n">
        <v>9.970442</v>
      </c>
      <c r="BK36" s="447" t="n">
        <v>9.835123</v>
      </c>
      <c r="BL36" s="447" t="n">
        <v>10.05163</v>
      </c>
      <c r="BM36" s="447" t="n">
        <v>10.08416</v>
      </c>
      <c r="BN36" s="447" t="n">
        <v>9.938477</v>
      </c>
      <c r="BO36" s="447" t="n">
        <v>10.0858</v>
      </c>
      <c r="BP36" s="447" t="n">
        <v>10.72503</v>
      </c>
      <c r="BQ36" s="447" t="n">
        <v>10.55638</v>
      </c>
      <c r="BR36" s="447" t="n">
        <v>10.58829</v>
      </c>
      <c r="BS36" s="447" t="n">
        <v>10.42092</v>
      </c>
      <c r="BT36" s="447" t="n">
        <v>10.23276</v>
      </c>
      <c r="BU36" s="447" t="n">
        <v>9.96991</v>
      </c>
      <c r="BV36" s="447" t="n">
        <v>9.835023</v>
      </c>
    </row>
    <row r="37" customFormat="false" ht="11.1" hidden="false" customHeight="true" outlineLevel="0" collapsed="false">
      <c r="A37" s="448" t="s">
        <v>169</v>
      </c>
      <c r="B37" s="449" t="s">
        <v>155</v>
      </c>
      <c r="C37" s="450" t="n">
        <v>5.07</v>
      </c>
      <c r="D37" s="450" t="n">
        <v>5.09</v>
      </c>
      <c r="E37" s="450" t="n">
        <v>5.14</v>
      </c>
      <c r="F37" s="450" t="n">
        <v>5.17</v>
      </c>
      <c r="G37" s="450" t="n">
        <v>5.29</v>
      </c>
      <c r="H37" s="450" t="n">
        <v>5.69</v>
      </c>
      <c r="I37" s="450" t="n">
        <v>5.95</v>
      </c>
      <c r="J37" s="450" t="n">
        <v>6.02</v>
      </c>
      <c r="K37" s="450" t="n">
        <v>5.99</v>
      </c>
      <c r="L37" s="450" t="n">
        <v>5.86</v>
      </c>
      <c r="M37" s="450" t="n">
        <v>5.71</v>
      </c>
      <c r="N37" s="450" t="n">
        <v>5.72</v>
      </c>
      <c r="O37" s="450" t="n">
        <v>5.78</v>
      </c>
      <c r="P37" s="450" t="n">
        <v>5.98</v>
      </c>
      <c r="Q37" s="450" t="n">
        <v>5.88</v>
      </c>
      <c r="R37" s="450" t="n">
        <v>5.93</v>
      </c>
      <c r="S37" s="450" t="n">
        <v>6</v>
      </c>
      <c r="T37" s="450" t="n">
        <v>6.41</v>
      </c>
      <c r="U37" s="450" t="n">
        <v>6.61</v>
      </c>
      <c r="V37" s="450" t="n">
        <v>6.65</v>
      </c>
      <c r="W37" s="450" t="n">
        <v>6.37</v>
      </c>
      <c r="X37" s="450" t="n">
        <v>6.16</v>
      </c>
      <c r="Y37" s="450" t="n">
        <v>6.04</v>
      </c>
      <c r="Z37" s="450" t="n">
        <v>6</v>
      </c>
      <c r="AA37" s="450" t="n">
        <v>6.13</v>
      </c>
      <c r="AB37" s="450" t="n">
        <v>6.16</v>
      </c>
      <c r="AC37" s="450" t="n">
        <v>6.22</v>
      </c>
      <c r="AD37" s="450" t="n">
        <v>6.19</v>
      </c>
      <c r="AE37" s="450" t="n">
        <v>6.27</v>
      </c>
      <c r="AF37" s="450" t="n">
        <v>6.59</v>
      </c>
      <c r="AG37" s="450" t="n">
        <v>6.71</v>
      </c>
      <c r="AH37" s="450" t="n">
        <v>6.84</v>
      </c>
      <c r="AI37" s="450" t="n">
        <v>6.52</v>
      </c>
      <c r="AJ37" s="450" t="n">
        <v>6.46</v>
      </c>
      <c r="AK37" s="450" t="n">
        <v>6.28</v>
      </c>
      <c r="AL37" s="450" t="n">
        <v>6.26</v>
      </c>
      <c r="AM37" s="450" t="n">
        <v>6.39</v>
      </c>
      <c r="AN37" s="450" t="n">
        <v>6.38</v>
      </c>
      <c r="AO37" s="450" t="n">
        <v>6.54</v>
      </c>
      <c r="AP37" s="450" t="n">
        <v>6.64</v>
      </c>
      <c r="AQ37" s="450" t="n">
        <v>6.8</v>
      </c>
      <c r="AR37" s="450" t="n">
        <v>7.4</v>
      </c>
      <c r="AS37" s="450" t="n">
        <v>7.78</v>
      </c>
      <c r="AT37" s="450" t="n">
        <v>7.63</v>
      </c>
      <c r="AU37" s="450" t="n">
        <v>7.35</v>
      </c>
      <c r="AV37" s="450" t="n">
        <v>7.23</v>
      </c>
      <c r="AW37" s="450" t="n">
        <v>7.04</v>
      </c>
      <c r="AX37" s="450" t="n">
        <v>6.88</v>
      </c>
      <c r="AY37" s="450" t="n">
        <v>6.9</v>
      </c>
      <c r="AZ37" s="450" t="n">
        <v>6.98</v>
      </c>
      <c r="BA37" s="450" t="n">
        <v>6.84</v>
      </c>
      <c r="BB37" s="450" t="n">
        <v>6.78</v>
      </c>
      <c r="BC37" s="450" t="n">
        <v>6.89</v>
      </c>
      <c r="BD37" s="450" t="n">
        <v>7.18</v>
      </c>
      <c r="BE37" s="450" t="n">
        <v>7.12</v>
      </c>
      <c r="BF37" s="450" t="n">
        <v>7.17</v>
      </c>
      <c r="BG37" s="450" t="n">
        <v>6.98656854455819</v>
      </c>
      <c r="BH37" s="450" t="n">
        <v>6.934688</v>
      </c>
      <c r="BI37" s="450" t="n">
        <v>6.753547</v>
      </c>
      <c r="BJ37" s="451" t="n">
        <v>6.736248</v>
      </c>
      <c r="BK37" s="451" t="n">
        <v>6.650187</v>
      </c>
      <c r="BL37" s="451" t="n">
        <v>6.724463</v>
      </c>
      <c r="BM37" s="451" t="n">
        <v>6.759293</v>
      </c>
      <c r="BN37" s="451" t="n">
        <v>6.656473</v>
      </c>
      <c r="BO37" s="451" t="n">
        <v>6.779577</v>
      </c>
      <c r="BP37" s="451" t="n">
        <v>7.233138</v>
      </c>
      <c r="BQ37" s="451" t="n">
        <v>7.172389</v>
      </c>
      <c r="BR37" s="451" t="n">
        <v>7.201307</v>
      </c>
      <c r="BS37" s="451" t="n">
        <v>6.948938</v>
      </c>
      <c r="BT37" s="451" t="n">
        <v>6.774401</v>
      </c>
      <c r="BU37" s="451" t="n">
        <v>6.593311</v>
      </c>
      <c r="BV37" s="451" t="n">
        <v>6.572805</v>
      </c>
    </row>
    <row r="38" s="455" customFormat="true" ht="11.1" hidden="false" customHeight="true" outlineLevel="0" collapsed="false">
      <c r="A38" s="429"/>
      <c r="B38" s="452"/>
      <c r="C38" s="453"/>
      <c r="D38" s="453"/>
      <c r="E38" s="453"/>
      <c r="F38" s="453"/>
      <c r="G38" s="453"/>
      <c r="H38" s="453"/>
      <c r="I38" s="453"/>
      <c r="J38" s="453"/>
      <c r="K38" s="453"/>
      <c r="L38" s="453"/>
      <c r="M38" s="453"/>
      <c r="N38" s="453"/>
      <c r="O38" s="453"/>
      <c r="P38" s="453"/>
      <c r="Q38" s="453"/>
      <c r="R38" s="453"/>
      <c r="S38" s="453"/>
      <c r="T38" s="453"/>
      <c r="U38" s="453"/>
      <c r="V38" s="453"/>
      <c r="W38" s="453"/>
      <c r="X38" s="453"/>
      <c r="Y38" s="453"/>
      <c r="Z38" s="453"/>
      <c r="AA38" s="453"/>
      <c r="AB38" s="453"/>
      <c r="AC38" s="453"/>
      <c r="AD38" s="453"/>
      <c r="AE38" s="453"/>
      <c r="AF38" s="453"/>
      <c r="AG38" s="453"/>
      <c r="AH38" s="453"/>
      <c r="AI38" s="453"/>
      <c r="AJ38" s="453"/>
      <c r="AK38" s="453"/>
      <c r="AL38" s="453"/>
      <c r="AM38" s="453"/>
      <c r="AN38" s="453"/>
      <c r="AO38" s="453"/>
      <c r="AP38" s="453"/>
      <c r="AQ38" s="453"/>
      <c r="AR38" s="453"/>
      <c r="AS38" s="453"/>
      <c r="AT38" s="453"/>
      <c r="AU38" s="453"/>
      <c r="AV38" s="453"/>
      <c r="AW38" s="453"/>
      <c r="AX38" s="453"/>
      <c r="AY38" s="453"/>
      <c r="AZ38" s="453"/>
      <c r="BA38" s="453"/>
      <c r="BB38" s="453"/>
      <c r="BC38" s="453"/>
      <c r="BD38" s="453"/>
      <c r="BE38" s="453"/>
      <c r="BF38" s="453"/>
      <c r="BG38" s="454"/>
      <c r="BH38" s="454"/>
      <c r="BI38" s="454"/>
      <c r="BJ38" s="454"/>
      <c r="BK38" s="454"/>
      <c r="BL38" s="454"/>
      <c r="BM38" s="454"/>
      <c r="BN38" s="454"/>
      <c r="BO38" s="454"/>
      <c r="BP38" s="454"/>
      <c r="BQ38" s="454"/>
      <c r="BR38" s="454"/>
      <c r="BS38" s="454"/>
      <c r="BT38" s="454"/>
      <c r="BU38" s="454"/>
      <c r="BV38" s="454"/>
    </row>
    <row r="39" s="455" customFormat="true" ht="12" hidden="false" customHeight="true" outlineLevel="0" collapsed="false">
      <c r="A39" s="429"/>
      <c r="B39" s="88" t="s">
        <v>103</v>
      </c>
      <c r="C39" s="88"/>
      <c r="D39" s="88"/>
      <c r="E39" s="88"/>
      <c r="F39" s="88"/>
      <c r="G39" s="88"/>
      <c r="H39" s="88"/>
      <c r="I39" s="88"/>
      <c r="J39" s="88"/>
      <c r="K39" s="88"/>
      <c r="L39" s="88"/>
      <c r="M39" s="88"/>
      <c r="N39" s="88"/>
      <c r="O39" s="88"/>
      <c r="P39" s="88"/>
      <c r="Q39" s="88"/>
    </row>
    <row r="40" s="457" customFormat="true" ht="12" hidden="false" customHeight="true" outlineLevel="0" collapsed="false">
      <c r="A40" s="456"/>
      <c r="B40" s="422" t="s">
        <v>903</v>
      </c>
      <c r="C40" s="422"/>
      <c r="D40" s="422"/>
      <c r="E40" s="422"/>
      <c r="F40" s="422"/>
      <c r="G40" s="422"/>
      <c r="H40" s="422"/>
      <c r="I40" s="422"/>
      <c r="J40" s="422"/>
      <c r="K40" s="422"/>
      <c r="L40" s="422"/>
      <c r="M40" s="422"/>
      <c r="N40" s="422"/>
      <c r="O40" s="422"/>
      <c r="P40" s="422"/>
      <c r="Q40" s="422"/>
    </row>
    <row r="41" s="457" customFormat="true" ht="12" hidden="false" customHeight="true" outlineLevel="0" collapsed="false">
      <c r="A41" s="458"/>
      <c r="B41" s="340" t="s">
        <v>904</v>
      </c>
      <c r="C41" s="340"/>
      <c r="D41" s="340"/>
      <c r="E41" s="340"/>
      <c r="F41" s="340"/>
      <c r="G41" s="340"/>
      <c r="H41" s="340"/>
      <c r="I41" s="340"/>
      <c r="J41" s="340"/>
      <c r="K41" s="340"/>
      <c r="L41" s="340"/>
      <c r="M41" s="340"/>
      <c r="N41" s="340"/>
      <c r="O41" s="340"/>
      <c r="P41" s="340"/>
      <c r="Q41" s="340"/>
    </row>
    <row r="42" s="457" customFormat="true" ht="12" hidden="false" customHeight="true" outlineLevel="0" collapsed="false">
      <c r="A42" s="458"/>
      <c r="B42" s="340" t="s">
        <v>905</v>
      </c>
      <c r="C42" s="340"/>
      <c r="D42" s="340"/>
      <c r="E42" s="340"/>
      <c r="F42" s="340"/>
      <c r="G42" s="340"/>
      <c r="H42" s="340"/>
      <c r="I42" s="340"/>
      <c r="J42" s="340"/>
      <c r="K42" s="340"/>
      <c r="L42" s="340"/>
      <c r="M42" s="340"/>
      <c r="N42" s="340"/>
      <c r="O42" s="340"/>
      <c r="P42" s="340"/>
      <c r="Q42" s="340"/>
    </row>
    <row r="43" s="457" customFormat="true" ht="12" hidden="false" customHeight="true" outlineLevel="0" collapsed="false">
      <c r="A43" s="458"/>
      <c r="B43" s="340" t="s">
        <v>906</v>
      </c>
      <c r="C43" s="340"/>
      <c r="D43" s="340"/>
      <c r="E43" s="340"/>
      <c r="F43" s="340"/>
      <c r="G43" s="340"/>
      <c r="H43" s="340"/>
      <c r="I43" s="340"/>
      <c r="J43" s="340"/>
      <c r="K43" s="340"/>
      <c r="L43" s="340"/>
      <c r="M43" s="340"/>
      <c r="N43" s="340"/>
      <c r="O43" s="340"/>
      <c r="P43" s="340"/>
      <c r="Q43" s="340"/>
    </row>
    <row r="44" s="457" customFormat="true" ht="12" hidden="false" customHeight="true" outlineLevel="0" collapsed="false">
      <c r="A44" s="456"/>
      <c r="B44" s="94" t="s">
        <v>111</v>
      </c>
      <c r="C44" s="94"/>
      <c r="D44" s="94"/>
      <c r="E44" s="94"/>
      <c r="F44" s="94"/>
      <c r="G44" s="94"/>
      <c r="H44" s="94"/>
      <c r="I44" s="94"/>
      <c r="J44" s="94"/>
      <c r="K44" s="94"/>
      <c r="L44" s="94"/>
      <c r="M44" s="94"/>
      <c r="N44" s="94"/>
      <c r="O44" s="94"/>
      <c r="P44" s="94"/>
      <c r="Q44" s="94"/>
    </row>
    <row r="45" s="457" customFormat="true" ht="22.2" hidden="false" customHeight="true" outlineLevel="0" collapsed="false">
      <c r="A45" s="456"/>
      <c r="B45" s="94" t="s">
        <v>907</v>
      </c>
      <c r="C45" s="94"/>
      <c r="D45" s="94"/>
      <c r="E45" s="94"/>
      <c r="F45" s="94"/>
      <c r="G45" s="94"/>
      <c r="H45" s="94"/>
      <c r="I45" s="94"/>
      <c r="J45" s="94"/>
      <c r="K45" s="94"/>
      <c r="L45" s="94"/>
      <c r="M45" s="94"/>
      <c r="N45" s="94"/>
      <c r="O45" s="94"/>
      <c r="P45" s="94"/>
      <c r="Q45" s="94"/>
    </row>
    <row r="46" s="457" customFormat="true" ht="12" hidden="false" customHeight="true" outlineLevel="0" collapsed="false">
      <c r="A46" s="456"/>
      <c r="B46" s="96" t="s">
        <v>115</v>
      </c>
      <c r="C46" s="96"/>
      <c r="D46" s="96"/>
      <c r="E46" s="96"/>
      <c r="F46" s="96"/>
      <c r="G46" s="96"/>
      <c r="H46" s="96"/>
      <c r="I46" s="96"/>
      <c r="J46" s="96"/>
      <c r="K46" s="96"/>
      <c r="L46" s="96"/>
      <c r="M46" s="96"/>
      <c r="N46" s="96"/>
      <c r="O46" s="96"/>
      <c r="P46" s="96"/>
      <c r="Q46" s="96"/>
    </row>
    <row r="47" s="459" customFormat="true" ht="12" hidden="false" customHeight="true" outlineLevel="0" collapsed="false">
      <c r="A47" s="136"/>
      <c r="B47" s="137" t="s">
        <v>179</v>
      </c>
      <c r="C47" s="137"/>
      <c r="D47" s="137"/>
      <c r="E47" s="137"/>
      <c r="F47" s="137"/>
      <c r="G47" s="137"/>
      <c r="H47" s="137"/>
      <c r="I47" s="137"/>
      <c r="J47" s="137"/>
      <c r="K47" s="137"/>
      <c r="L47" s="137"/>
      <c r="M47" s="137"/>
      <c r="N47" s="137"/>
      <c r="O47" s="137"/>
      <c r="P47" s="137"/>
      <c r="Q47" s="137"/>
    </row>
    <row r="48" customFormat="false" ht="10.2" hidden="false" customHeight="false" outlineLevel="0" collapsed="false">
      <c r="BG48" s="460"/>
      <c r="BH48" s="460"/>
      <c r="BI48" s="460"/>
      <c r="BJ48" s="460"/>
      <c r="BK48" s="460"/>
      <c r="BL48" s="460"/>
      <c r="BM48" s="460"/>
      <c r="BN48" s="460"/>
      <c r="BO48" s="460"/>
      <c r="BP48" s="460"/>
      <c r="BQ48" s="460"/>
      <c r="BR48" s="460"/>
      <c r="BS48" s="460"/>
      <c r="BT48" s="460"/>
      <c r="BU48" s="460"/>
      <c r="BV48" s="460"/>
    </row>
    <row r="49" customFormat="false" ht="10.2" hidden="false" customHeight="false" outlineLevel="0" collapsed="false">
      <c r="BG49" s="460"/>
      <c r="BH49" s="460"/>
      <c r="BI49" s="460"/>
      <c r="BJ49" s="460"/>
      <c r="BK49" s="460"/>
      <c r="BL49" s="460"/>
      <c r="BM49" s="460"/>
      <c r="BN49" s="460"/>
      <c r="BO49" s="460"/>
      <c r="BP49" s="460"/>
      <c r="BQ49" s="460"/>
      <c r="BR49" s="460"/>
      <c r="BS49" s="460"/>
      <c r="BT49" s="460"/>
      <c r="BU49" s="460"/>
      <c r="BV49" s="460"/>
    </row>
    <row r="50" customFormat="false" ht="10.2" hidden="false" customHeight="false" outlineLevel="0" collapsed="false">
      <c r="BG50" s="460"/>
      <c r="BH50" s="460"/>
      <c r="BI50" s="460"/>
      <c r="BJ50" s="460"/>
      <c r="BK50" s="460"/>
      <c r="BL50" s="460"/>
      <c r="BM50" s="460"/>
      <c r="BN50" s="460"/>
      <c r="BO50" s="460"/>
      <c r="BP50" s="460"/>
      <c r="BQ50" s="460"/>
      <c r="BR50" s="460"/>
      <c r="BS50" s="460"/>
      <c r="BT50" s="460"/>
      <c r="BU50" s="460"/>
      <c r="BV50" s="460"/>
    </row>
    <row r="51" customFormat="false" ht="10.2" hidden="false" customHeight="false" outlineLevel="0" collapsed="false">
      <c r="BG51" s="460"/>
      <c r="BH51" s="460"/>
      <c r="BI51" s="460"/>
      <c r="BJ51" s="460"/>
      <c r="BK51" s="460"/>
      <c r="BL51" s="460"/>
      <c r="BM51" s="460"/>
      <c r="BN51" s="460"/>
      <c r="BO51" s="460"/>
      <c r="BP51" s="460"/>
      <c r="BQ51" s="460"/>
      <c r="BR51" s="460"/>
      <c r="BS51" s="460"/>
      <c r="BT51" s="460"/>
      <c r="BU51" s="460"/>
      <c r="BV51" s="460"/>
    </row>
    <row r="52" customFormat="false" ht="10.2" hidden="false" customHeight="false" outlineLevel="0" collapsed="false">
      <c r="BG52" s="460"/>
      <c r="BH52" s="460"/>
      <c r="BI52" s="460"/>
      <c r="BJ52" s="460"/>
      <c r="BK52" s="460"/>
      <c r="BL52" s="460"/>
      <c r="BM52" s="460"/>
      <c r="BN52" s="460"/>
      <c r="BO52" s="460"/>
      <c r="BP52" s="460"/>
      <c r="BQ52" s="460"/>
      <c r="BR52" s="460"/>
      <c r="BS52" s="460"/>
      <c r="BT52" s="460"/>
      <c r="BU52" s="460"/>
      <c r="BV52" s="460"/>
    </row>
    <row r="53" customFormat="false" ht="10.2" hidden="false" customHeight="false" outlineLevel="0" collapsed="false">
      <c r="BG53" s="460"/>
      <c r="BH53" s="460"/>
      <c r="BI53" s="460"/>
      <c r="BJ53" s="460"/>
      <c r="BK53" s="460"/>
      <c r="BL53" s="460"/>
      <c r="BM53" s="460"/>
      <c r="BN53" s="460"/>
      <c r="BO53" s="460"/>
      <c r="BP53" s="460"/>
      <c r="BQ53" s="460"/>
      <c r="BR53" s="460"/>
      <c r="BS53" s="460"/>
      <c r="BT53" s="460"/>
      <c r="BU53" s="460"/>
      <c r="BV53" s="460"/>
    </row>
    <row r="54" customFormat="false" ht="10.2" hidden="false" customHeight="false" outlineLevel="0" collapsed="false">
      <c r="BG54" s="460"/>
      <c r="BH54" s="460"/>
      <c r="BI54" s="460"/>
      <c r="BJ54" s="460"/>
      <c r="BK54" s="460"/>
      <c r="BL54" s="460"/>
      <c r="BM54" s="460"/>
      <c r="BN54" s="460"/>
      <c r="BO54" s="460"/>
      <c r="BP54" s="460"/>
      <c r="BQ54" s="460"/>
      <c r="BR54" s="460"/>
      <c r="BS54" s="460"/>
      <c r="BT54" s="460"/>
      <c r="BU54" s="460"/>
      <c r="BV54" s="460"/>
    </row>
    <row r="55" customFormat="false" ht="10.2" hidden="false" customHeight="false" outlineLevel="0" collapsed="false">
      <c r="BG55" s="460"/>
      <c r="BH55" s="460"/>
      <c r="BI55" s="460"/>
      <c r="BJ55" s="460"/>
      <c r="BK55" s="460"/>
      <c r="BL55" s="460"/>
      <c r="BM55" s="460"/>
      <c r="BN55" s="460"/>
      <c r="BO55" s="460"/>
      <c r="BP55" s="460"/>
      <c r="BQ55" s="460"/>
      <c r="BR55" s="460"/>
      <c r="BS55" s="460"/>
      <c r="BT55" s="460"/>
      <c r="BU55" s="460"/>
      <c r="BV55" s="460"/>
    </row>
    <row r="56" customFormat="false" ht="10.2" hidden="false" customHeight="false" outlineLevel="0" collapsed="false">
      <c r="BG56" s="460"/>
      <c r="BH56" s="460"/>
      <c r="BI56" s="460"/>
      <c r="BJ56" s="460"/>
      <c r="BK56" s="460"/>
      <c r="BL56" s="460"/>
      <c r="BM56" s="460"/>
      <c r="BN56" s="460"/>
      <c r="BO56" s="460"/>
      <c r="BP56" s="460"/>
      <c r="BQ56" s="460"/>
      <c r="BR56" s="460"/>
      <c r="BS56" s="460"/>
      <c r="BT56" s="460"/>
      <c r="BU56" s="460"/>
      <c r="BV56" s="460"/>
    </row>
    <row r="57" customFormat="false" ht="10.2" hidden="false" customHeight="false" outlineLevel="0" collapsed="false">
      <c r="BG57" s="460"/>
      <c r="BH57" s="460"/>
      <c r="BI57" s="460"/>
      <c r="BJ57" s="460"/>
      <c r="BK57" s="460"/>
      <c r="BL57" s="460"/>
      <c r="BM57" s="460"/>
      <c r="BN57" s="460"/>
      <c r="BO57" s="460"/>
      <c r="BP57" s="460"/>
      <c r="BQ57" s="460"/>
      <c r="BR57" s="460"/>
      <c r="BS57" s="460"/>
      <c r="BT57" s="460"/>
      <c r="BU57" s="460"/>
      <c r="BV57" s="460"/>
    </row>
    <row r="58" customFormat="false" ht="10.2" hidden="false" customHeight="false" outlineLevel="0" collapsed="false">
      <c r="BG58" s="460"/>
      <c r="BH58" s="460"/>
      <c r="BI58" s="460"/>
      <c r="BJ58" s="460"/>
      <c r="BK58" s="460"/>
      <c r="BL58" s="460"/>
      <c r="BM58" s="460"/>
      <c r="BN58" s="460"/>
      <c r="BO58" s="460"/>
      <c r="BP58" s="460"/>
      <c r="BQ58" s="460"/>
      <c r="BR58" s="460"/>
      <c r="BS58" s="460"/>
      <c r="BT58" s="460"/>
      <c r="BU58" s="460"/>
      <c r="BV58" s="460"/>
    </row>
    <row r="59" customFormat="false" ht="10.2" hidden="false" customHeight="false" outlineLevel="0" collapsed="false">
      <c r="BG59" s="460"/>
      <c r="BH59" s="460"/>
      <c r="BI59" s="460"/>
      <c r="BJ59" s="460"/>
      <c r="BK59" s="460"/>
      <c r="BL59" s="460"/>
      <c r="BM59" s="460"/>
      <c r="BN59" s="460"/>
      <c r="BO59" s="460"/>
      <c r="BP59" s="460"/>
      <c r="BQ59" s="460"/>
      <c r="BR59" s="460"/>
      <c r="BS59" s="460"/>
      <c r="BT59" s="460"/>
      <c r="BU59" s="460"/>
      <c r="BV59" s="460"/>
    </row>
    <row r="60" customFormat="false" ht="10.2" hidden="false" customHeight="false" outlineLevel="0" collapsed="false">
      <c r="BG60" s="460"/>
      <c r="BH60" s="460"/>
      <c r="BI60" s="460"/>
      <c r="BJ60" s="460"/>
      <c r="BK60" s="460"/>
      <c r="BL60" s="460"/>
      <c r="BM60" s="460"/>
      <c r="BN60" s="460"/>
      <c r="BO60" s="460"/>
      <c r="BP60" s="460"/>
      <c r="BQ60" s="460"/>
      <c r="BR60" s="460"/>
      <c r="BS60" s="460"/>
      <c r="BT60" s="460"/>
      <c r="BU60" s="460"/>
      <c r="BV60" s="460"/>
    </row>
    <row r="61" customFormat="false" ht="10.2" hidden="false" customHeight="false" outlineLevel="0" collapsed="false">
      <c r="BG61" s="460"/>
      <c r="BH61" s="460"/>
      <c r="BI61" s="460"/>
      <c r="BJ61" s="460"/>
      <c r="BK61" s="460"/>
      <c r="BL61" s="460"/>
      <c r="BM61" s="460"/>
      <c r="BN61" s="460"/>
      <c r="BO61" s="460"/>
      <c r="BP61" s="460"/>
      <c r="BQ61" s="460"/>
      <c r="BR61" s="460"/>
      <c r="BS61" s="460"/>
      <c r="BT61" s="460"/>
      <c r="BU61" s="460"/>
      <c r="BV61" s="460"/>
    </row>
    <row r="62" customFormat="false" ht="10.2" hidden="false" customHeight="false" outlineLevel="0" collapsed="false">
      <c r="BG62" s="460"/>
      <c r="BH62" s="460"/>
      <c r="BI62" s="460"/>
      <c r="BJ62" s="460"/>
      <c r="BK62" s="460"/>
      <c r="BL62" s="460"/>
      <c r="BM62" s="460"/>
      <c r="BN62" s="460"/>
      <c r="BO62" s="460"/>
      <c r="BP62" s="460"/>
      <c r="BQ62" s="460"/>
      <c r="BR62" s="460"/>
      <c r="BS62" s="460"/>
      <c r="BT62" s="460"/>
      <c r="BU62" s="460"/>
      <c r="BV62" s="460"/>
    </row>
    <row r="63" customFormat="false" ht="10.2" hidden="false" customHeight="false" outlineLevel="0" collapsed="false">
      <c r="BG63" s="460"/>
      <c r="BH63" s="460"/>
      <c r="BI63" s="460"/>
      <c r="BJ63" s="460"/>
      <c r="BK63" s="460"/>
      <c r="BL63" s="460"/>
      <c r="BM63" s="460"/>
      <c r="BN63" s="460"/>
      <c r="BO63" s="460"/>
      <c r="BP63" s="460"/>
      <c r="BQ63" s="460"/>
      <c r="BR63" s="460"/>
      <c r="BS63" s="460"/>
      <c r="BT63" s="460"/>
      <c r="BU63" s="460"/>
      <c r="BV63" s="460"/>
    </row>
    <row r="64" customFormat="false" ht="10.2" hidden="false" customHeight="false" outlineLevel="0" collapsed="false">
      <c r="BG64" s="460"/>
      <c r="BH64" s="460"/>
      <c r="BI64" s="460"/>
      <c r="BJ64" s="460"/>
      <c r="BK64" s="460"/>
      <c r="BL64" s="460"/>
      <c r="BM64" s="460"/>
      <c r="BN64" s="460"/>
      <c r="BO64" s="460"/>
      <c r="BP64" s="460"/>
      <c r="BQ64" s="460"/>
      <c r="BR64" s="460"/>
      <c r="BS64" s="460"/>
      <c r="BT64" s="460"/>
      <c r="BU64" s="460"/>
      <c r="BV64" s="460"/>
    </row>
    <row r="65" customFormat="false" ht="10.2" hidden="false" customHeight="false" outlineLevel="0" collapsed="false">
      <c r="BG65" s="460"/>
      <c r="BH65" s="460"/>
      <c r="BI65" s="460"/>
      <c r="BJ65" s="460"/>
      <c r="BK65" s="460"/>
      <c r="BL65" s="460"/>
      <c r="BM65" s="460"/>
      <c r="BN65" s="460"/>
      <c r="BO65" s="460"/>
      <c r="BP65" s="460"/>
      <c r="BQ65" s="460"/>
      <c r="BR65" s="460"/>
      <c r="BS65" s="460"/>
      <c r="BT65" s="460"/>
      <c r="BU65" s="460"/>
      <c r="BV65" s="460"/>
    </row>
    <row r="66" customFormat="false" ht="10.2" hidden="false" customHeight="false" outlineLevel="0" collapsed="false">
      <c r="BG66" s="460"/>
      <c r="BH66" s="460"/>
      <c r="BI66" s="460"/>
      <c r="BJ66" s="460"/>
      <c r="BK66" s="460"/>
      <c r="BL66" s="460"/>
      <c r="BM66" s="460"/>
      <c r="BN66" s="460"/>
      <c r="BO66" s="460"/>
      <c r="BP66" s="460"/>
      <c r="BQ66" s="460"/>
      <c r="BR66" s="460"/>
      <c r="BS66" s="460"/>
      <c r="BT66" s="460"/>
      <c r="BU66" s="460"/>
      <c r="BV66" s="460"/>
    </row>
    <row r="67" customFormat="false" ht="10.2" hidden="false" customHeight="false" outlineLevel="0" collapsed="false">
      <c r="BG67" s="460"/>
      <c r="BH67" s="460"/>
      <c r="BI67" s="460"/>
      <c r="BJ67" s="460"/>
      <c r="BK67" s="460"/>
      <c r="BL67" s="460"/>
      <c r="BM67" s="460"/>
      <c r="BN67" s="460"/>
      <c r="BO67" s="460"/>
      <c r="BP67" s="460"/>
      <c r="BQ67" s="460"/>
      <c r="BR67" s="460"/>
      <c r="BS67" s="460"/>
      <c r="BT67" s="460"/>
      <c r="BU67" s="460"/>
      <c r="BV67" s="460"/>
    </row>
    <row r="68" customFormat="false" ht="10.2" hidden="false" customHeight="false" outlineLevel="0" collapsed="false">
      <c r="BG68" s="460"/>
      <c r="BH68" s="460"/>
      <c r="BI68" s="460"/>
      <c r="BJ68" s="460"/>
      <c r="BK68" s="460"/>
      <c r="BL68" s="460"/>
      <c r="BM68" s="460"/>
      <c r="BN68" s="460"/>
      <c r="BO68" s="460"/>
      <c r="BP68" s="460"/>
      <c r="BQ68" s="460"/>
      <c r="BR68" s="460"/>
      <c r="BS68" s="460"/>
      <c r="BT68" s="460"/>
      <c r="BU68" s="460"/>
      <c r="BV68" s="460"/>
    </row>
    <row r="69" customFormat="false" ht="10.2" hidden="false" customHeight="false" outlineLevel="0" collapsed="false">
      <c r="BG69" s="460"/>
      <c r="BH69" s="460"/>
      <c r="BI69" s="460"/>
      <c r="BJ69" s="460"/>
      <c r="BK69" s="460"/>
      <c r="BL69" s="460"/>
      <c r="BM69" s="460"/>
      <c r="BN69" s="460"/>
      <c r="BO69" s="460"/>
      <c r="BP69" s="460"/>
      <c r="BQ69" s="460"/>
      <c r="BR69" s="460"/>
      <c r="BS69" s="460"/>
      <c r="BT69" s="460"/>
      <c r="BU69" s="460"/>
      <c r="BV69" s="460"/>
    </row>
    <row r="70" customFormat="false" ht="10.2" hidden="false" customHeight="false" outlineLevel="0" collapsed="false">
      <c r="BG70" s="460"/>
      <c r="BH70" s="460"/>
      <c r="BI70" s="460"/>
      <c r="BJ70" s="460"/>
      <c r="BK70" s="460"/>
      <c r="BL70" s="460"/>
      <c r="BM70" s="460"/>
      <c r="BN70" s="460"/>
      <c r="BO70" s="460"/>
      <c r="BP70" s="460"/>
      <c r="BQ70" s="460"/>
      <c r="BR70" s="460"/>
      <c r="BS70" s="460"/>
      <c r="BT70" s="460"/>
      <c r="BU70" s="460"/>
      <c r="BV70" s="460"/>
    </row>
    <row r="71" customFormat="false" ht="10.2" hidden="false" customHeight="false" outlineLevel="0" collapsed="false">
      <c r="BG71" s="460"/>
      <c r="BH71" s="460"/>
      <c r="BI71" s="460"/>
      <c r="BJ71" s="460"/>
      <c r="BK71" s="460"/>
      <c r="BL71" s="460"/>
      <c r="BM71" s="460"/>
      <c r="BN71" s="460"/>
      <c r="BO71" s="460"/>
      <c r="BP71" s="460"/>
      <c r="BQ71" s="460"/>
      <c r="BR71" s="460"/>
      <c r="BS71" s="460"/>
      <c r="BT71" s="460"/>
      <c r="BU71" s="460"/>
      <c r="BV71" s="460"/>
    </row>
    <row r="72" customFormat="false" ht="10.2" hidden="false" customHeight="false" outlineLevel="0" collapsed="false">
      <c r="BG72" s="460"/>
      <c r="BH72" s="460"/>
      <c r="BI72" s="460"/>
      <c r="BJ72" s="460"/>
      <c r="BK72" s="460"/>
      <c r="BL72" s="460"/>
      <c r="BM72" s="460"/>
      <c r="BN72" s="460"/>
      <c r="BO72" s="460"/>
      <c r="BP72" s="460"/>
      <c r="BQ72" s="460"/>
      <c r="BR72" s="460"/>
      <c r="BS72" s="460"/>
      <c r="BT72" s="460"/>
      <c r="BU72" s="460"/>
      <c r="BV72" s="460"/>
    </row>
    <row r="73" customFormat="false" ht="10.2" hidden="false" customHeight="false" outlineLevel="0" collapsed="false">
      <c r="BG73" s="460"/>
      <c r="BH73" s="460"/>
      <c r="BI73" s="460"/>
      <c r="BJ73" s="460"/>
      <c r="BK73" s="460"/>
      <c r="BL73" s="460"/>
      <c r="BM73" s="460"/>
      <c r="BN73" s="460"/>
      <c r="BO73" s="460"/>
      <c r="BP73" s="460"/>
      <c r="BQ73" s="460"/>
      <c r="BR73" s="460"/>
      <c r="BS73" s="460"/>
      <c r="BT73" s="460"/>
      <c r="BU73" s="460"/>
      <c r="BV73" s="460"/>
    </row>
    <row r="74" customFormat="false" ht="10.2" hidden="false" customHeight="false" outlineLevel="0" collapsed="false">
      <c r="BG74" s="460"/>
      <c r="BH74" s="460"/>
      <c r="BI74" s="460"/>
      <c r="BJ74" s="460"/>
      <c r="BK74" s="460"/>
      <c r="BL74" s="460"/>
      <c r="BM74" s="460"/>
      <c r="BN74" s="460"/>
      <c r="BO74" s="460"/>
      <c r="BP74" s="460"/>
      <c r="BQ74" s="460"/>
      <c r="BR74" s="460"/>
      <c r="BS74" s="460"/>
      <c r="BT74" s="460"/>
      <c r="BU74" s="460"/>
      <c r="BV74" s="460"/>
    </row>
    <row r="75" customFormat="false" ht="10.2" hidden="false" customHeight="false" outlineLevel="0" collapsed="false">
      <c r="BG75" s="460"/>
      <c r="BH75" s="460"/>
      <c r="BI75" s="460"/>
      <c r="BJ75" s="460"/>
      <c r="BK75" s="460"/>
      <c r="BL75" s="460"/>
      <c r="BM75" s="460"/>
      <c r="BN75" s="460"/>
      <c r="BO75" s="460"/>
      <c r="BP75" s="460"/>
      <c r="BQ75" s="460"/>
      <c r="BR75" s="460"/>
      <c r="BS75" s="460"/>
      <c r="BT75" s="460"/>
      <c r="BU75" s="460"/>
      <c r="BV75" s="460"/>
    </row>
    <row r="76" customFormat="false" ht="10.2" hidden="false" customHeight="false" outlineLevel="0" collapsed="false">
      <c r="BG76" s="460"/>
      <c r="BH76" s="460"/>
      <c r="BI76" s="460"/>
      <c r="BJ76" s="460"/>
      <c r="BK76" s="460"/>
      <c r="BL76" s="460"/>
      <c r="BM76" s="460"/>
      <c r="BN76" s="460"/>
      <c r="BO76" s="460"/>
      <c r="BP76" s="460"/>
      <c r="BQ76" s="460"/>
      <c r="BR76" s="460"/>
      <c r="BS76" s="460"/>
      <c r="BT76" s="460"/>
      <c r="BU76" s="460"/>
      <c r="BV76" s="460"/>
    </row>
    <row r="77" customFormat="false" ht="10.2" hidden="false" customHeight="false" outlineLevel="0" collapsed="false">
      <c r="BG77" s="460"/>
      <c r="BH77" s="460"/>
      <c r="BI77" s="460"/>
      <c r="BJ77" s="460"/>
      <c r="BK77" s="460"/>
      <c r="BL77" s="460"/>
      <c r="BM77" s="460"/>
      <c r="BN77" s="460"/>
      <c r="BO77" s="460"/>
      <c r="BP77" s="460"/>
      <c r="BQ77" s="460"/>
      <c r="BR77" s="460"/>
      <c r="BS77" s="460"/>
      <c r="BT77" s="460"/>
      <c r="BU77" s="460"/>
      <c r="BV77" s="460"/>
    </row>
    <row r="78" customFormat="false" ht="10.2" hidden="false" customHeight="false" outlineLevel="0" collapsed="false">
      <c r="BG78" s="460"/>
      <c r="BH78" s="460"/>
      <c r="BI78" s="460"/>
      <c r="BJ78" s="460"/>
      <c r="BK78" s="460"/>
      <c r="BL78" s="460"/>
      <c r="BM78" s="460"/>
      <c r="BN78" s="460"/>
      <c r="BO78" s="460"/>
      <c r="BP78" s="460"/>
      <c r="BQ78" s="460"/>
      <c r="BR78" s="460"/>
      <c r="BS78" s="460"/>
      <c r="BT78" s="460"/>
      <c r="BU78" s="460"/>
      <c r="BV78" s="460"/>
    </row>
    <row r="79" customFormat="false" ht="10.2" hidden="false" customHeight="false" outlineLevel="0" collapsed="false">
      <c r="BG79" s="460"/>
      <c r="BH79" s="460"/>
      <c r="BI79" s="460"/>
      <c r="BJ79" s="460"/>
      <c r="BK79" s="460"/>
      <c r="BL79" s="460"/>
      <c r="BM79" s="460"/>
      <c r="BN79" s="460"/>
      <c r="BO79" s="460"/>
      <c r="BP79" s="460"/>
      <c r="BQ79" s="460"/>
      <c r="BR79" s="460"/>
      <c r="BS79" s="460"/>
      <c r="BT79" s="460"/>
      <c r="BU79" s="460"/>
      <c r="BV79" s="460"/>
    </row>
    <row r="80" customFormat="false" ht="10.2" hidden="false" customHeight="false" outlineLevel="0" collapsed="false">
      <c r="BG80" s="460"/>
      <c r="BH80" s="460"/>
      <c r="BI80" s="460"/>
      <c r="BJ80" s="460"/>
      <c r="BK80" s="460"/>
      <c r="BL80" s="460"/>
      <c r="BM80" s="460"/>
      <c r="BN80" s="460"/>
      <c r="BO80" s="460"/>
      <c r="BP80" s="460"/>
      <c r="BQ80" s="460"/>
      <c r="BR80" s="460"/>
      <c r="BS80" s="460"/>
      <c r="BT80" s="460"/>
      <c r="BU80" s="460"/>
      <c r="BV80" s="460"/>
    </row>
    <row r="81" customFormat="false" ht="10.2" hidden="false" customHeight="false" outlineLevel="0" collapsed="false">
      <c r="BG81" s="460"/>
      <c r="BH81" s="460"/>
      <c r="BI81" s="460"/>
      <c r="BJ81" s="460"/>
      <c r="BK81" s="460"/>
      <c r="BL81" s="460"/>
      <c r="BM81" s="460"/>
      <c r="BN81" s="460"/>
      <c r="BO81" s="460"/>
      <c r="BP81" s="460"/>
      <c r="BQ81" s="460"/>
      <c r="BR81" s="460"/>
      <c r="BS81" s="460"/>
      <c r="BT81" s="460"/>
      <c r="BU81" s="460"/>
      <c r="BV81" s="460"/>
    </row>
    <row r="82" customFormat="false" ht="10.2" hidden="false" customHeight="false" outlineLevel="0" collapsed="false">
      <c r="BG82" s="460"/>
      <c r="BH82" s="460"/>
      <c r="BI82" s="460"/>
      <c r="BJ82" s="460"/>
      <c r="BK82" s="460"/>
      <c r="BL82" s="460"/>
      <c r="BM82" s="460"/>
      <c r="BN82" s="460"/>
      <c r="BO82" s="460"/>
      <c r="BP82" s="460"/>
      <c r="BQ82" s="460"/>
      <c r="BR82" s="460"/>
      <c r="BS82" s="460"/>
      <c r="BT82" s="460"/>
      <c r="BU82" s="460"/>
      <c r="BV82" s="460"/>
    </row>
    <row r="83" customFormat="false" ht="10.2" hidden="false" customHeight="false" outlineLevel="0" collapsed="false">
      <c r="BG83" s="460"/>
      <c r="BH83" s="460"/>
      <c r="BI83" s="460"/>
      <c r="BJ83" s="460"/>
      <c r="BK83" s="460"/>
      <c r="BL83" s="460"/>
      <c r="BM83" s="460"/>
      <c r="BN83" s="460"/>
      <c r="BO83" s="460"/>
      <c r="BP83" s="460"/>
      <c r="BQ83" s="460"/>
      <c r="BR83" s="460"/>
      <c r="BS83" s="460"/>
      <c r="BT83" s="460"/>
      <c r="BU83" s="460"/>
      <c r="BV83" s="460"/>
    </row>
    <row r="84" customFormat="false" ht="10.2" hidden="false" customHeight="false" outlineLevel="0" collapsed="false">
      <c r="BG84" s="460"/>
      <c r="BH84" s="460"/>
      <c r="BI84" s="460"/>
      <c r="BJ84" s="460"/>
      <c r="BK84" s="460"/>
      <c r="BL84" s="460"/>
      <c r="BM84" s="460"/>
      <c r="BN84" s="460"/>
      <c r="BO84" s="460"/>
      <c r="BP84" s="460"/>
      <c r="BQ84" s="460"/>
      <c r="BR84" s="460"/>
      <c r="BS84" s="460"/>
      <c r="BT84" s="460"/>
      <c r="BU84" s="460"/>
      <c r="BV84" s="460"/>
    </row>
    <row r="85" customFormat="false" ht="10.2" hidden="false" customHeight="false" outlineLevel="0" collapsed="false">
      <c r="BG85" s="460"/>
      <c r="BH85" s="460"/>
      <c r="BI85" s="460"/>
      <c r="BJ85" s="460"/>
      <c r="BK85" s="460"/>
      <c r="BL85" s="460"/>
      <c r="BM85" s="460"/>
      <c r="BN85" s="460"/>
      <c r="BO85" s="460"/>
      <c r="BP85" s="460"/>
      <c r="BQ85" s="460"/>
      <c r="BR85" s="460"/>
      <c r="BS85" s="460"/>
      <c r="BT85" s="460"/>
      <c r="BU85" s="460"/>
      <c r="BV85" s="460"/>
    </row>
    <row r="86" customFormat="false" ht="10.2" hidden="false" customHeight="false" outlineLevel="0" collapsed="false">
      <c r="BG86" s="460"/>
      <c r="BH86" s="460"/>
      <c r="BI86" s="460"/>
      <c r="BJ86" s="460"/>
      <c r="BK86" s="460"/>
      <c r="BL86" s="460"/>
      <c r="BM86" s="460"/>
      <c r="BN86" s="460"/>
      <c r="BO86" s="460"/>
      <c r="BP86" s="460"/>
      <c r="BQ86" s="460"/>
      <c r="BR86" s="460"/>
      <c r="BS86" s="460"/>
      <c r="BT86" s="460"/>
      <c r="BU86" s="460"/>
      <c r="BV86" s="460"/>
    </row>
    <row r="87" customFormat="false" ht="10.2" hidden="false" customHeight="false" outlineLevel="0" collapsed="false">
      <c r="BG87" s="460"/>
      <c r="BH87" s="460"/>
      <c r="BI87" s="460"/>
      <c r="BJ87" s="460"/>
      <c r="BK87" s="460"/>
      <c r="BL87" s="460"/>
      <c r="BM87" s="460"/>
      <c r="BN87" s="460"/>
      <c r="BO87" s="460"/>
      <c r="BP87" s="460"/>
      <c r="BQ87" s="460"/>
      <c r="BR87" s="460"/>
      <c r="BS87" s="460"/>
      <c r="BT87" s="460"/>
      <c r="BU87" s="460"/>
      <c r="BV87" s="460"/>
    </row>
    <row r="88" customFormat="false" ht="10.2" hidden="false" customHeight="false" outlineLevel="0" collapsed="false">
      <c r="BG88" s="460"/>
      <c r="BH88" s="460"/>
      <c r="BI88" s="460"/>
      <c r="BJ88" s="460"/>
      <c r="BK88" s="460"/>
      <c r="BL88" s="460"/>
      <c r="BM88" s="460"/>
      <c r="BN88" s="460"/>
      <c r="BO88" s="460"/>
      <c r="BP88" s="460"/>
      <c r="BQ88" s="460"/>
      <c r="BR88" s="460"/>
      <c r="BS88" s="460"/>
      <c r="BT88" s="460"/>
      <c r="BU88" s="460"/>
      <c r="BV88" s="460"/>
    </row>
    <row r="89" customFormat="false" ht="10.2" hidden="false" customHeight="false" outlineLevel="0" collapsed="false">
      <c r="BG89" s="460"/>
      <c r="BH89" s="460"/>
      <c r="BI89" s="460"/>
      <c r="BJ89" s="460"/>
      <c r="BK89" s="460"/>
      <c r="BL89" s="460"/>
      <c r="BM89" s="460"/>
      <c r="BN89" s="460"/>
      <c r="BO89" s="460"/>
      <c r="BP89" s="460"/>
      <c r="BQ89" s="460"/>
      <c r="BR89" s="460"/>
      <c r="BS89" s="460"/>
      <c r="BT89" s="460"/>
      <c r="BU89" s="460"/>
      <c r="BV89" s="460"/>
    </row>
    <row r="90" customFormat="false" ht="10.2" hidden="false" customHeight="false" outlineLevel="0" collapsed="false">
      <c r="BG90" s="460"/>
      <c r="BH90" s="460"/>
      <c r="BI90" s="460"/>
      <c r="BJ90" s="460"/>
      <c r="BK90" s="460"/>
      <c r="BL90" s="460"/>
      <c r="BM90" s="460"/>
      <c r="BN90" s="460"/>
      <c r="BO90" s="460"/>
      <c r="BP90" s="460"/>
      <c r="BQ90" s="460"/>
      <c r="BR90" s="460"/>
      <c r="BS90" s="460"/>
      <c r="BT90" s="460"/>
      <c r="BU90" s="460"/>
      <c r="BV90" s="460"/>
    </row>
    <row r="91" customFormat="false" ht="10.2" hidden="false" customHeight="false" outlineLevel="0" collapsed="false">
      <c r="BG91" s="460"/>
      <c r="BH91" s="460"/>
      <c r="BI91" s="460"/>
      <c r="BJ91" s="460"/>
      <c r="BK91" s="460"/>
      <c r="BL91" s="460"/>
      <c r="BM91" s="460"/>
      <c r="BN91" s="460"/>
      <c r="BO91" s="460"/>
      <c r="BP91" s="460"/>
      <c r="BQ91" s="460"/>
      <c r="BR91" s="460"/>
      <c r="BS91" s="460"/>
      <c r="BT91" s="460"/>
      <c r="BU91" s="460"/>
      <c r="BV91" s="460"/>
    </row>
    <row r="92" customFormat="false" ht="10.2" hidden="false" customHeight="false" outlineLevel="0" collapsed="false">
      <c r="BG92" s="460"/>
      <c r="BH92" s="460"/>
      <c r="BI92" s="460"/>
      <c r="BJ92" s="460"/>
      <c r="BK92" s="460"/>
      <c r="BL92" s="460"/>
      <c r="BM92" s="460"/>
      <c r="BN92" s="460"/>
      <c r="BO92" s="460"/>
      <c r="BP92" s="460"/>
      <c r="BQ92" s="460"/>
      <c r="BR92" s="460"/>
      <c r="BS92" s="460"/>
      <c r="BT92" s="460"/>
      <c r="BU92" s="460"/>
      <c r="BV92" s="460"/>
    </row>
    <row r="93" customFormat="false" ht="10.2" hidden="false" customHeight="false" outlineLevel="0" collapsed="false">
      <c r="BG93" s="460"/>
      <c r="BH93" s="460"/>
      <c r="BI93" s="460"/>
      <c r="BJ93" s="460"/>
      <c r="BK93" s="460"/>
      <c r="BL93" s="460"/>
      <c r="BM93" s="460"/>
      <c r="BN93" s="460"/>
      <c r="BO93" s="460"/>
      <c r="BP93" s="460"/>
      <c r="BQ93" s="460"/>
      <c r="BR93" s="460"/>
      <c r="BS93" s="460"/>
      <c r="BT93" s="460"/>
      <c r="BU93" s="460"/>
      <c r="BV93" s="460"/>
    </row>
    <row r="94" customFormat="false" ht="10.2" hidden="false" customHeight="false" outlineLevel="0" collapsed="false">
      <c r="BG94" s="460"/>
      <c r="BH94" s="460"/>
      <c r="BI94" s="460"/>
      <c r="BJ94" s="460"/>
      <c r="BK94" s="460"/>
      <c r="BL94" s="460"/>
      <c r="BM94" s="460"/>
      <c r="BN94" s="460"/>
      <c r="BO94" s="460"/>
      <c r="BP94" s="460"/>
      <c r="BQ94" s="460"/>
      <c r="BR94" s="460"/>
      <c r="BS94" s="460"/>
      <c r="BT94" s="460"/>
      <c r="BU94" s="460"/>
      <c r="BV94" s="460"/>
    </row>
    <row r="95" customFormat="false" ht="10.2" hidden="false" customHeight="false" outlineLevel="0" collapsed="false">
      <c r="BG95" s="460"/>
      <c r="BH95" s="460"/>
      <c r="BI95" s="460"/>
      <c r="BJ95" s="460"/>
      <c r="BK95" s="460"/>
      <c r="BL95" s="460"/>
      <c r="BM95" s="460"/>
      <c r="BN95" s="460"/>
      <c r="BO95" s="460"/>
      <c r="BP95" s="460"/>
      <c r="BQ95" s="460"/>
      <c r="BR95" s="460"/>
      <c r="BS95" s="460"/>
      <c r="BT95" s="460"/>
      <c r="BU95" s="460"/>
      <c r="BV95" s="460"/>
    </row>
    <row r="96" customFormat="false" ht="10.2" hidden="false" customHeight="false" outlineLevel="0" collapsed="false">
      <c r="BG96" s="460"/>
      <c r="BH96" s="460"/>
      <c r="BI96" s="460"/>
      <c r="BJ96" s="460"/>
      <c r="BK96" s="460"/>
      <c r="BL96" s="460"/>
      <c r="BM96" s="460"/>
      <c r="BN96" s="460"/>
      <c r="BO96" s="460"/>
      <c r="BP96" s="460"/>
      <c r="BQ96" s="460"/>
      <c r="BR96" s="460"/>
      <c r="BS96" s="460"/>
      <c r="BT96" s="460"/>
      <c r="BU96" s="460"/>
      <c r="BV96" s="460"/>
    </row>
    <row r="97" customFormat="false" ht="10.2" hidden="false" customHeight="false" outlineLevel="0" collapsed="false">
      <c r="BG97" s="460"/>
      <c r="BH97" s="460"/>
      <c r="BI97" s="460"/>
      <c r="BJ97" s="460"/>
      <c r="BK97" s="460"/>
      <c r="BL97" s="460"/>
      <c r="BM97" s="460"/>
      <c r="BN97" s="460"/>
      <c r="BO97" s="460"/>
      <c r="BP97" s="460"/>
      <c r="BQ97" s="460"/>
      <c r="BR97" s="460"/>
      <c r="BS97" s="460"/>
      <c r="BT97" s="460"/>
      <c r="BU97" s="460"/>
      <c r="BV97" s="460"/>
    </row>
    <row r="98" customFormat="false" ht="10.2" hidden="false" customHeight="false" outlineLevel="0" collapsed="false">
      <c r="BG98" s="460"/>
      <c r="BH98" s="460"/>
      <c r="BI98" s="460"/>
      <c r="BJ98" s="460"/>
      <c r="BK98" s="460"/>
      <c r="BL98" s="460"/>
      <c r="BM98" s="460"/>
      <c r="BN98" s="460"/>
      <c r="BO98" s="460"/>
      <c r="BP98" s="460"/>
      <c r="BQ98" s="460"/>
      <c r="BR98" s="460"/>
      <c r="BS98" s="460"/>
      <c r="BT98" s="460"/>
      <c r="BU98" s="460"/>
      <c r="BV98" s="460"/>
    </row>
    <row r="99" customFormat="false" ht="10.2" hidden="false" customHeight="false" outlineLevel="0" collapsed="false">
      <c r="BG99" s="460"/>
      <c r="BH99" s="460"/>
      <c r="BI99" s="460"/>
      <c r="BJ99" s="460"/>
      <c r="BK99" s="460"/>
      <c r="BL99" s="460"/>
      <c r="BM99" s="460"/>
      <c r="BN99" s="460"/>
      <c r="BO99" s="460"/>
      <c r="BP99" s="460"/>
      <c r="BQ99" s="460"/>
      <c r="BR99" s="460"/>
      <c r="BS99" s="460"/>
      <c r="BT99" s="460"/>
      <c r="BU99" s="460"/>
      <c r="BV99" s="460"/>
    </row>
    <row r="100" customFormat="false" ht="10.2" hidden="false" customHeight="false" outlineLevel="0" collapsed="false">
      <c r="BG100" s="460"/>
      <c r="BH100" s="460"/>
      <c r="BI100" s="460"/>
      <c r="BJ100" s="460"/>
      <c r="BK100" s="460"/>
      <c r="BL100" s="460"/>
      <c r="BM100" s="460"/>
      <c r="BN100" s="460"/>
      <c r="BO100" s="460"/>
      <c r="BP100" s="460"/>
      <c r="BQ100" s="460"/>
      <c r="BR100" s="460"/>
      <c r="BS100" s="460"/>
      <c r="BT100" s="460"/>
      <c r="BU100" s="460"/>
      <c r="BV100" s="460"/>
    </row>
    <row r="101" customFormat="false" ht="10.2" hidden="false" customHeight="false" outlineLevel="0" collapsed="false">
      <c r="BG101" s="460"/>
      <c r="BH101" s="460"/>
      <c r="BI101" s="460"/>
      <c r="BJ101" s="460"/>
      <c r="BK101" s="460"/>
      <c r="BL101" s="460"/>
      <c r="BM101" s="460"/>
      <c r="BN101" s="460"/>
      <c r="BO101" s="460"/>
      <c r="BP101" s="460"/>
      <c r="BQ101" s="460"/>
      <c r="BR101" s="460"/>
      <c r="BS101" s="460"/>
      <c r="BT101" s="460"/>
      <c r="BU101" s="460"/>
      <c r="BV101" s="460"/>
    </row>
    <row r="102" customFormat="false" ht="10.2" hidden="false" customHeight="false" outlineLevel="0" collapsed="false">
      <c r="BG102" s="460"/>
      <c r="BH102" s="460"/>
      <c r="BI102" s="460"/>
      <c r="BJ102" s="460"/>
      <c r="BK102" s="460"/>
      <c r="BL102" s="460"/>
      <c r="BM102" s="460"/>
      <c r="BN102" s="460"/>
      <c r="BO102" s="460"/>
      <c r="BP102" s="460"/>
      <c r="BQ102" s="460"/>
      <c r="BR102" s="460"/>
      <c r="BS102" s="460"/>
      <c r="BT102" s="460"/>
      <c r="BU102" s="460"/>
      <c r="BV102" s="460"/>
    </row>
    <row r="103" customFormat="false" ht="10.2" hidden="false" customHeight="false" outlineLevel="0" collapsed="false">
      <c r="BG103" s="460"/>
      <c r="BH103" s="460"/>
      <c r="BI103" s="460"/>
      <c r="BJ103" s="460"/>
      <c r="BK103" s="460"/>
      <c r="BL103" s="460"/>
      <c r="BM103" s="460"/>
      <c r="BN103" s="460"/>
      <c r="BO103" s="460"/>
      <c r="BP103" s="460"/>
      <c r="BQ103" s="460"/>
      <c r="BR103" s="460"/>
      <c r="BS103" s="460"/>
      <c r="BT103" s="460"/>
      <c r="BU103" s="460"/>
      <c r="BV103" s="460"/>
    </row>
    <row r="104" customFormat="false" ht="10.2" hidden="false" customHeight="false" outlineLevel="0" collapsed="false">
      <c r="BG104" s="460"/>
      <c r="BH104" s="460"/>
      <c r="BI104" s="460"/>
      <c r="BJ104" s="460"/>
      <c r="BK104" s="460"/>
      <c r="BL104" s="460"/>
      <c r="BM104" s="460"/>
      <c r="BN104" s="460"/>
      <c r="BO104" s="460"/>
      <c r="BP104" s="460"/>
      <c r="BQ104" s="460"/>
      <c r="BR104" s="460"/>
      <c r="BS104" s="460"/>
      <c r="BT104" s="460"/>
      <c r="BU104" s="460"/>
      <c r="BV104" s="460"/>
    </row>
    <row r="105" customFormat="false" ht="10.2" hidden="false" customHeight="false" outlineLevel="0" collapsed="false">
      <c r="BG105" s="460"/>
      <c r="BH105" s="460"/>
      <c r="BI105" s="460"/>
      <c r="BJ105" s="460"/>
      <c r="BK105" s="460"/>
      <c r="BL105" s="460"/>
      <c r="BM105" s="460"/>
      <c r="BN105" s="460"/>
      <c r="BO105" s="460"/>
      <c r="BP105" s="460"/>
      <c r="BQ105" s="460"/>
      <c r="BR105" s="460"/>
      <c r="BS105" s="460"/>
      <c r="BT105" s="460"/>
      <c r="BU105" s="460"/>
      <c r="BV105" s="460"/>
    </row>
    <row r="106" customFormat="false" ht="10.2" hidden="false" customHeight="false" outlineLevel="0" collapsed="false">
      <c r="BG106" s="460"/>
      <c r="BH106" s="460"/>
      <c r="BI106" s="460"/>
      <c r="BJ106" s="460"/>
      <c r="BK106" s="460"/>
      <c r="BL106" s="460"/>
      <c r="BM106" s="460"/>
      <c r="BN106" s="460"/>
      <c r="BO106" s="460"/>
      <c r="BP106" s="460"/>
      <c r="BQ106" s="460"/>
      <c r="BR106" s="460"/>
      <c r="BS106" s="460"/>
      <c r="BT106" s="460"/>
      <c r="BU106" s="460"/>
      <c r="BV106" s="460"/>
    </row>
    <row r="107" customFormat="false" ht="10.2" hidden="false" customHeight="false" outlineLevel="0" collapsed="false">
      <c r="BG107" s="460"/>
      <c r="BH107" s="460"/>
      <c r="BI107" s="460"/>
      <c r="BJ107" s="460"/>
      <c r="BK107" s="460"/>
      <c r="BL107" s="460"/>
      <c r="BM107" s="460"/>
      <c r="BN107" s="460"/>
      <c r="BO107" s="460"/>
      <c r="BP107" s="460"/>
      <c r="BQ107" s="460"/>
      <c r="BR107" s="460"/>
      <c r="BS107" s="460"/>
      <c r="BT107" s="460"/>
      <c r="BU107" s="460"/>
      <c r="BV107" s="460"/>
    </row>
    <row r="108" customFormat="false" ht="10.2" hidden="false" customHeight="false" outlineLevel="0" collapsed="false">
      <c r="BG108" s="460"/>
      <c r="BH108" s="460"/>
      <c r="BI108" s="460"/>
      <c r="BJ108" s="460"/>
      <c r="BK108" s="460"/>
      <c r="BL108" s="460"/>
      <c r="BM108" s="460"/>
      <c r="BN108" s="460"/>
      <c r="BO108" s="460"/>
      <c r="BP108" s="460"/>
      <c r="BQ108" s="460"/>
      <c r="BR108" s="460"/>
      <c r="BS108" s="460"/>
      <c r="BT108" s="460"/>
      <c r="BU108" s="460"/>
      <c r="BV108" s="460"/>
    </row>
    <row r="109" customFormat="false" ht="10.2" hidden="false" customHeight="false" outlineLevel="0" collapsed="false">
      <c r="BG109" s="460"/>
      <c r="BH109" s="460"/>
      <c r="BI109" s="460"/>
      <c r="BJ109" s="460"/>
      <c r="BK109" s="460"/>
      <c r="BL109" s="460"/>
      <c r="BM109" s="460"/>
      <c r="BN109" s="460"/>
      <c r="BO109" s="460"/>
      <c r="BP109" s="460"/>
      <c r="BQ109" s="460"/>
      <c r="BR109" s="460"/>
      <c r="BS109" s="460"/>
      <c r="BT109" s="460"/>
      <c r="BU109" s="460"/>
      <c r="BV109" s="460"/>
    </row>
    <row r="110" customFormat="false" ht="10.2" hidden="false" customHeight="false" outlineLevel="0" collapsed="false">
      <c r="BG110" s="460"/>
      <c r="BH110" s="460"/>
      <c r="BI110" s="460"/>
      <c r="BJ110" s="460"/>
      <c r="BK110" s="460"/>
      <c r="BL110" s="460"/>
      <c r="BM110" s="460"/>
      <c r="BN110" s="460"/>
      <c r="BO110" s="460"/>
      <c r="BP110" s="460"/>
      <c r="BQ110" s="460"/>
      <c r="BR110" s="460"/>
      <c r="BS110" s="460"/>
      <c r="BT110" s="460"/>
      <c r="BU110" s="460"/>
      <c r="BV110" s="460"/>
    </row>
    <row r="111" customFormat="false" ht="10.2" hidden="false" customHeight="false" outlineLevel="0" collapsed="false">
      <c r="BG111" s="460"/>
      <c r="BH111" s="460"/>
      <c r="BI111" s="460"/>
      <c r="BJ111" s="460"/>
      <c r="BK111" s="460"/>
      <c r="BL111" s="460"/>
      <c r="BM111" s="460"/>
      <c r="BN111" s="460"/>
      <c r="BO111" s="460"/>
      <c r="BP111" s="460"/>
      <c r="BQ111" s="460"/>
      <c r="BR111" s="460"/>
      <c r="BS111" s="460"/>
      <c r="BT111" s="460"/>
      <c r="BU111" s="460"/>
      <c r="BV111" s="460"/>
    </row>
    <row r="112" customFormat="false" ht="10.2" hidden="false" customHeight="false" outlineLevel="0" collapsed="false">
      <c r="BG112" s="460"/>
      <c r="BH112" s="460"/>
      <c r="BI112" s="460"/>
      <c r="BJ112" s="460"/>
      <c r="BK112" s="460"/>
      <c r="BL112" s="460"/>
      <c r="BM112" s="460"/>
      <c r="BN112" s="460"/>
      <c r="BO112" s="460"/>
      <c r="BP112" s="460"/>
      <c r="BQ112" s="460"/>
      <c r="BR112" s="460"/>
      <c r="BS112" s="460"/>
      <c r="BT112" s="460"/>
      <c r="BU112" s="460"/>
      <c r="BV112" s="460"/>
    </row>
    <row r="113" customFormat="false" ht="10.2" hidden="false" customHeight="false" outlineLevel="0" collapsed="false">
      <c r="BG113" s="460"/>
      <c r="BH113" s="460"/>
      <c r="BI113" s="460"/>
      <c r="BJ113" s="460"/>
      <c r="BK113" s="460"/>
      <c r="BL113" s="460"/>
      <c r="BM113" s="460"/>
      <c r="BN113" s="460"/>
      <c r="BO113" s="460"/>
      <c r="BP113" s="460"/>
      <c r="BQ113" s="460"/>
      <c r="BR113" s="460"/>
      <c r="BS113" s="460"/>
      <c r="BT113" s="460"/>
      <c r="BU113" s="460"/>
      <c r="BV113" s="460"/>
    </row>
    <row r="114" customFormat="false" ht="10.2" hidden="false" customHeight="false" outlineLevel="0" collapsed="false">
      <c r="BG114" s="460"/>
      <c r="BH114" s="460"/>
      <c r="BI114" s="460"/>
      <c r="BJ114" s="460"/>
      <c r="BK114" s="460"/>
      <c r="BL114" s="460"/>
      <c r="BM114" s="460"/>
      <c r="BN114" s="460"/>
      <c r="BO114" s="460"/>
      <c r="BP114" s="460"/>
      <c r="BQ114" s="460"/>
      <c r="BR114" s="460"/>
      <c r="BS114" s="460"/>
      <c r="BT114" s="460"/>
      <c r="BU114" s="460"/>
      <c r="BV114" s="460"/>
    </row>
    <row r="115" customFormat="false" ht="10.2" hidden="false" customHeight="false" outlineLevel="0" collapsed="false">
      <c r="BG115" s="460"/>
      <c r="BH115" s="460"/>
      <c r="BI115" s="460"/>
      <c r="BJ115" s="460"/>
      <c r="BK115" s="460"/>
      <c r="BL115" s="460"/>
      <c r="BM115" s="460"/>
      <c r="BN115" s="460"/>
      <c r="BO115" s="460"/>
      <c r="BP115" s="460"/>
      <c r="BQ115" s="460"/>
      <c r="BR115" s="460"/>
      <c r="BS115" s="460"/>
      <c r="BT115" s="460"/>
      <c r="BU115" s="460"/>
      <c r="BV115" s="460"/>
    </row>
    <row r="116" customFormat="false" ht="10.2" hidden="false" customHeight="false" outlineLevel="0" collapsed="false">
      <c r="BG116" s="460"/>
      <c r="BH116" s="460"/>
      <c r="BI116" s="460"/>
      <c r="BJ116" s="460"/>
      <c r="BK116" s="460"/>
      <c r="BL116" s="460"/>
      <c r="BM116" s="460"/>
      <c r="BN116" s="460"/>
      <c r="BO116" s="460"/>
      <c r="BP116" s="460"/>
      <c r="BQ116" s="460"/>
      <c r="BR116" s="460"/>
      <c r="BS116" s="460"/>
      <c r="BT116" s="460"/>
      <c r="BU116" s="460"/>
      <c r="BV116" s="460"/>
    </row>
    <row r="117" customFormat="false" ht="10.2" hidden="false" customHeight="false" outlineLevel="0" collapsed="false">
      <c r="BG117" s="460"/>
      <c r="BH117" s="460"/>
      <c r="BI117" s="460"/>
      <c r="BJ117" s="460"/>
      <c r="BK117" s="460"/>
      <c r="BL117" s="460"/>
      <c r="BM117" s="460"/>
      <c r="BN117" s="460"/>
      <c r="BO117" s="460"/>
      <c r="BP117" s="460"/>
      <c r="BQ117" s="460"/>
      <c r="BR117" s="460"/>
      <c r="BS117" s="460"/>
      <c r="BT117" s="460"/>
      <c r="BU117" s="460"/>
      <c r="BV117" s="460"/>
    </row>
    <row r="118" customFormat="false" ht="10.2" hidden="false" customHeight="false" outlineLevel="0" collapsed="false">
      <c r="BG118" s="460"/>
      <c r="BH118" s="460"/>
      <c r="BI118" s="460"/>
      <c r="BJ118" s="460"/>
      <c r="BK118" s="460"/>
      <c r="BL118" s="460"/>
      <c r="BM118" s="460"/>
      <c r="BN118" s="460"/>
      <c r="BO118" s="460"/>
      <c r="BP118" s="460"/>
      <c r="BQ118" s="460"/>
      <c r="BR118" s="460"/>
      <c r="BS118" s="460"/>
      <c r="BT118" s="460"/>
      <c r="BU118" s="460"/>
      <c r="BV118" s="460"/>
    </row>
    <row r="119" customFormat="false" ht="10.2" hidden="false" customHeight="false" outlineLevel="0" collapsed="false">
      <c r="BG119" s="460"/>
      <c r="BH119" s="460"/>
      <c r="BI119" s="460"/>
      <c r="BJ119" s="460"/>
      <c r="BK119" s="460"/>
      <c r="BL119" s="460"/>
      <c r="BM119" s="460"/>
      <c r="BN119" s="460"/>
      <c r="BO119" s="460"/>
      <c r="BP119" s="460"/>
      <c r="BQ119" s="460"/>
      <c r="BR119" s="460"/>
      <c r="BS119" s="460"/>
      <c r="BT119" s="460"/>
      <c r="BU119" s="460"/>
      <c r="BV119" s="460"/>
    </row>
    <row r="120" customFormat="false" ht="10.2" hidden="false" customHeight="false" outlineLevel="0" collapsed="false">
      <c r="BG120" s="460"/>
      <c r="BH120" s="460"/>
      <c r="BI120" s="460"/>
      <c r="BJ120" s="460"/>
      <c r="BK120" s="460"/>
      <c r="BL120" s="460"/>
      <c r="BM120" s="460"/>
      <c r="BN120" s="460"/>
      <c r="BO120" s="460"/>
      <c r="BP120" s="460"/>
      <c r="BQ120" s="460"/>
      <c r="BR120" s="460"/>
      <c r="BS120" s="460"/>
      <c r="BT120" s="460"/>
      <c r="BU120" s="460"/>
      <c r="BV120" s="460"/>
    </row>
    <row r="121" customFormat="false" ht="10.2" hidden="false" customHeight="false" outlineLevel="0" collapsed="false">
      <c r="BG121" s="460"/>
      <c r="BH121" s="460"/>
      <c r="BI121" s="460"/>
      <c r="BJ121" s="460"/>
      <c r="BK121" s="460"/>
      <c r="BL121" s="460"/>
      <c r="BM121" s="460"/>
      <c r="BN121" s="460"/>
      <c r="BO121" s="460"/>
      <c r="BP121" s="460"/>
      <c r="BQ121" s="460"/>
      <c r="BR121" s="460"/>
      <c r="BS121" s="460"/>
      <c r="BT121" s="460"/>
      <c r="BU121" s="460"/>
      <c r="BV121" s="460"/>
    </row>
    <row r="122" customFormat="false" ht="10.2" hidden="false" customHeight="false" outlineLevel="0" collapsed="false">
      <c r="BG122" s="460"/>
      <c r="BH122" s="460"/>
      <c r="BI122" s="460"/>
      <c r="BJ122" s="460"/>
      <c r="BK122" s="460"/>
      <c r="BL122" s="460"/>
      <c r="BM122" s="460"/>
      <c r="BN122" s="460"/>
      <c r="BO122" s="460"/>
      <c r="BP122" s="460"/>
      <c r="BQ122" s="460"/>
      <c r="BR122" s="460"/>
      <c r="BS122" s="460"/>
      <c r="BT122" s="460"/>
      <c r="BU122" s="460"/>
      <c r="BV122" s="460"/>
    </row>
    <row r="123" customFormat="false" ht="10.2" hidden="false" customHeight="false" outlineLevel="0" collapsed="false">
      <c r="BG123" s="460"/>
      <c r="BH123" s="460"/>
      <c r="BI123" s="460"/>
      <c r="BJ123" s="460"/>
      <c r="BK123" s="460"/>
      <c r="BL123" s="460"/>
      <c r="BM123" s="460"/>
      <c r="BN123" s="460"/>
      <c r="BO123" s="460"/>
      <c r="BP123" s="460"/>
      <c r="BQ123" s="460"/>
      <c r="BR123" s="460"/>
      <c r="BS123" s="460"/>
      <c r="BT123" s="460"/>
      <c r="BU123" s="460"/>
      <c r="BV123" s="460"/>
    </row>
    <row r="124" customFormat="false" ht="10.2" hidden="false" customHeight="false" outlineLevel="0" collapsed="false">
      <c r="BG124" s="460"/>
      <c r="BH124" s="460"/>
      <c r="BI124" s="460"/>
      <c r="BJ124" s="460"/>
      <c r="BK124" s="460"/>
      <c r="BL124" s="460"/>
      <c r="BM124" s="460"/>
      <c r="BN124" s="460"/>
      <c r="BO124" s="460"/>
      <c r="BP124" s="460"/>
      <c r="BQ124" s="460"/>
      <c r="BR124" s="460"/>
      <c r="BS124" s="460"/>
      <c r="BT124" s="460"/>
      <c r="BU124" s="460"/>
      <c r="BV124" s="460"/>
    </row>
    <row r="125" customFormat="false" ht="10.2" hidden="false" customHeight="false" outlineLevel="0" collapsed="false">
      <c r="BG125" s="460"/>
      <c r="BH125" s="460"/>
      <c r="BI125" s="460"/>
      <c r="BJ125" s="460"/>
      <c r="BK125" s="460"/>
      <c r="BL125" s="460"/>
      <c r="BM125" s="460"/>
      <c r="BN125" s="460"/>
      <c r="BO125" s="460"/>
      <c r="BP125" s="460"/>
      <c r="BQ125" s="460"/>
      <c r="BR125" s="460"/>
      <c r="BS125" s="460"/>
      <c r="BT125" s="460"/>
      <c r="BU125" s="460"/>
      <c r="BV125" s="460"/>
    </row>
    <row r="126" customFormat="false" ht="10.2" hidden="false" customHeight="false" outlineLevel="0" collapsed="false">
      <c r="BG126" s="460"/>
      <c r="BH126" s="460"/>
      <c r="BI126" s="460"/>
      <c r="BJ126" s="460"/>
      <c r="BK126" s="460"/>
      <c r="BL126" s="460"/>
      <c r="BM126" s="460"/>
      <c r="BN126" s="460"/>
      <c r="BO126" s="460"/>
      <c r="BP126" s="460"/>
      <c r="BQ126" s="460"/>
      <c r="BR126" s="460"/>
      <c r="BS126" s="460"/>
      <c r="BT126" s="460"/>
      <c r="BU126" s="460"/>
      <c r="BV126" s="460"/>
    </row>
    <row r="127" customFormat="false" ht="10.2" hidden="false" customHeight="false" outlineLevel="0" collapsed="false">
      <c r="BG127" s="460"/>
      <c r="BH127" s="460"/>
      <c r="BI127" s="460"/>
      <c r="BJ127" s="460"/>
      <c r="BK127" s="460"/>
      <c r="BL127" s="460"/>
      <c r="BM127" s="460"/>
      <c r="BN127" s="460"/>
      <c r="BO127" s="460"/>
      <c r="BP127" s="460"/>
      <c r="BQ127" s="460"/>
      <c r="BR127" s="460"/>
      <c r="BS127" s="460"/>
      <c r="BT127" s="460"/>
      <c r="BU127" s="460"/>
      <c r="BV127" s="460"/>
    </row>
    <row r="128" customFormat="false" ht="10.2" hidden="false" customHeight="false" outlineLevel="0" collapsed="false">
      <c r="BG128" s="460"/>
      <c r="BH128" s="460"/>
      <c r="BI128" s="460"/>
      <c r="BJ128" s="460"/>
      <c r="BK128" s="460"/>
      <c r="BL128" s="460"/>
      <c r="BM128" s="460"/>
      <c r="BN128" s="460"/>
      <c r="BO128" s="460"/>
      <c r="BP128" s="460"/>
      <c r="BQ128" s="460"/>
      <c r="BR128" s="460"/>
      <c r="BS128" s="460"/>
      <c r="BT128" s="460"/>
      <c r="BU128" s="460"/>
      <c r="BV128" s="460"/>
    </row>
    <row r="129" customFormat="false" ht="10.2" hidden="false" customHeight="false" outlineLevel="0" collapsed="false">
      <c r="BG129" s="460"/>
      <c r="BH129" s="460"/>
      <c r="BI129" s="460"/>
      <c r="BJ129" s="460"/>
      <c r="BK129" s="460"/>
      <c r="BL129" s="460"/>
      <c r="BM129" s="460"/>
      <c r="BN129" s="460"/>
      <c r="BO129" s="460"/>
      <c r="BP129" s="460"/>
      <c r="BQ129" s="460"/>
      <c r="BR129" s="460"/>
      <c r="BS129" s="460"/>
      <c r="BT129" s="460"/>
      <c r="BU129" s="460"/>
      <c r="BV129" s="460"/>
    </row>
    <row r="130" customFormat="false" ht="10.2" hidden="false" customHeight="false" outlineLevel="0" collapsed="false">
      <c r="BG130" s="460"/>
      <c r="BH130" s="460"/>
      <c r="BI130" s="460"/>
      <c r="BJ130" s="460"/>
      <c r="BK130" s="460"/>
      <c r="BL130" s="460"/>
      <c r="BM130" s="460"/>
      <c r="BN130" s="460"/>
      <c r="BO130" s="460"/>
      <c r="BP130" s="460"/>
      <c r="BQ130" s="460"/>
      <c r="BR130" s="460"/>
      <c r="BS130" s="460"/>
      <c r="BT130" s="460"/>
      <c r="BU130" s="460"/>
      <c r="BV130" s="460"/>
    </row>
    <row r="131" customFormat="false" ht="10.2" hidden="false" customHeight="false" outlineLevel="0" collapsed="false">
      <c r="BG131" s="460"/>
      <c r="BH131" s="460"/>
      <c r="BI131" s="460"/>
      <c r="BJ131" s="460"/>
      <c r="BK131" s="460"/>
      <c r="BL131" s="460"/>
      <c r="BM131" s="460"/>
      <c r="BN131" s="460"/>
      <c r="BO131" s="460"/>
      <c r="BP131" s="460"/>
      <c r="BQ131" s="460"/>
      <c r="BR131" s="460"/>
      <c r="BS131" s="460"/>
      <c r="BT131" s="460"/>
      <c r="BU131" s="460"/>
      <c r="BV131" s="460"/>
    </row>
    <row r="132" customFormat="false" ht="10.2" hidden="false" customHeight="false" outlineLevel="0" collapsed="false">
      <c r="BG132" s="460"/>
      <c r="BH132" s="460"/>
      <c r="BI132" s="460"/>
      <c r="BJ132" s="460"/>
      <c r="BK132" s="460"/>
      <c r="BL132" s="460"/>
      <c r="BM132" s="460"/>
      <c r="BN132" s="460"/>
      <c r="BO132" s="460"/>
      <c r="BP132" s="460"/>
      <c r="BQ132" s="460"/>
      <c r="BR132" s="460"/>
      <c r="BS132" s="460"/>
      <c r="BT132" s="460"/>
      <c r="BU132" s="460"/>
      <c r="BV132" s="460"/>
    </row>
    <row r="133" customFormat="false" ht="10.2" hidden="false" customHeight="false" outlineLevel="0" collapsed="false">
      <c r="BG133" s="460"/>
      <c r="BH133" s="460"/>
      <c r="BI133" s="460"/>
      <c r="BJ133" s="460"/>
      <c r="BK133" s="460"/>
      <c r="BL133" s="460"/>
      <c r="BM133" s="460"/>
      <c r="BN133" s="460"/>
      <c r="BO133" s="460"/>
      <c r="BP133" s="460"/>
      <c r="BQ133" s="460"/>
      <c r="BR133" s="460"/>
      <c r="BS133" s="460"/>
      <c r="BT133" s="460"/>
      <c r="BU133" s="460"/>
      <c r="BV133" s="460"/>
    </row>
    <row r="134" customFormat="false" ht="10.2" hidden="false" customHeight="false" outlineLevel="0" collapsed="false">
      <c r="BG134" s="460"/>
      <c r="BH134" s="460"/>
      <c r="BI134" s="460"/>
      <c r="BJ134" s="460"/>
      <c r="BK134" s="460"/>
      <c r="BL134" s="460"/>
      <c r="BM134" s="460"/>
      <c r="BN134" s="460"/>
      <c r="BO134" s="460"/>
      <c r="BP134" s="460"/>
      <c r="BQ134" s="460"/>
      <c r="BR134" s="460"/>
      <c r="BS134" s="460"/>
      <c r="BT134" s="460"/>
      <c r="BU134" s="460"/>
      <c r="BV134" s="460"/>
    </row>
    <row r="135" customFormat="false" ht="10.2" hidden="false" customHeight="false" outlineLevel="0" collapsed="false">
      <c r="BG135" s="460"/>
      <c r="BH135" s="460"/>
      <c r="BI135" s="460"/>
      <c r="BJ135" s="460"/>
      <c r="BK135" s="460"/>
      <c r="BL135" s="460"/>
      <c r="BM135" s="460"/>
      <c r="BN135" s="460"/>
      <c r="BO135" s="460"/>
      <c r="BP135" s="460"/>
      <c r="BQ135" s="460"/>
      <c r="BR135" s="460"/>
      <c r="BS135" s="460"/>
      <c r="BT135" s="460"/>
      <c r="BU135" s="460"/>
      <c r="BV135" s="460"/>
    </row>
    <row r="136" customFormat="false" ht="10.2" hidden="false" customHeight="false" outlineLevel="0" collapsed="false">
      <c r="BG136" s="460"/>
      <c r="BH136" s="460"/>
      <c r="BI136" s="460"/>
      <c r="BJ136" s="460"/>
      <c r="BK136" s="460"/>
      <c r="BL136" s="460"/>
      <c r="BM136" s="460"/>
      <c r="BN136" s="460"/>
      <c r="BO136" s="460"/>
      <c r="BP136" s="460"/>
      <c r="BQ136" s="460"/>
      <c r="BR136" s="460"/>
      <c r="BS136" s="460"/>
      <c r="BT136" s="460"/>
      <c r="BU136" s="460"/>
      <c r="BV136" s="460"/>
    </row>
    <row r="137" customFormat="false" ht="10.2" hidden="false" customHeight="false" outlineLevel="0" collapsed="false">
      <c r="BG137" s="460"/>
      <c r="BH137" s="460"/>
      <c r="BI137" s="460"/>
      <c r="BJ137" s="460"/>
      <c r="BK137" s="460"/>
      <c r="BL137" s="460"/>
      <c r="BM137" s="460"/>
      <c r="BN137" s="460"/>
      <c r="BO137" s="460"/>
      <c r="BP137" s="460"/>
      <c r="BQ137" s="460"/>
      <c r="BR137" s="460"/>
      <c r="BS137" s="460"/>
      <c r="BT137" s="460"/>
      <c r="BU137" s="460"/>
      <c r="BV137" s="460"/>
    </row>
    <row r="138" customFormat="false" ht="10.2" hidden="false" customHeight="false" outlineLevel="0" collapsed="false">
      <c r="BG138" s="460"/>
      <c r="BH138" s="460"/>
      <c r="BI138" s="460"/>
      <c r="BJ138" s="460"/>
      <c r="BK138" s="460"/>
      <c r="BL138" s="460"/>
      <c r="BM138" s="460"/>
      <c r="BN138" s="460"/>
      <c r="BO138" s="460"/>
      <c r="BP138" s="460"/>
      <c r="BQ138" s="460"/>
      <c r="BR138" s="460"/>
      <c r="BS138" s="460"/>
      <c r="BT138" s="460"/>
      <c r="BU138" s="460"/>
      <c r="BV138" s="460"/>
    </row>
    <row r="139" customFormat="false" ht="10.2" hidden="false" customHeight="false" outlineLevel="0" collapsed="false">
      <c r="BG139" s="460"/>
      <c r="BH139" s="460"/>
      <c r="BI139" s="460"/>
      <c r="BJ139" s="460"/>
      <c r="BK139" s="460"/>
      <c r="BL139" s="460"/>
      <c r="BM139" s="460"/>
      <c r="BN139" s="460"/>
      <c r="BO139" s="460"/>
      <c r="BP139" s="460"/>
      <c r="BQ139" s="460"/>
      <c r="BR139" s="460"/>
      <c r="BS139" s="460"/>
      <c r="BT139" s="460"/>
      <c r="BU139" s="460"/>
      <c r="BV139" s="460"/>
    </row>
    <row r="140" customFormat="false" ht="10.2" hidden="false" customHeight="false" outlineLevel="0" collapsed="false">
      <c r="BG140" s="460"/>
      <c r="BH140" s="460"/>
      <c r="BI140" s="460"/>
      <c r="BJ140" s="460"/>
      <c r="BK140" s="460"/>
      <c r="BL140" s="460"/>
      <c r="BM140" s="460"/>
      <c r="BN140" s="460"/>
      <c r="BO140" s="460"/>
      <c r="BP140" s="460"/>
      <c r="BQ140" s="460"/>
      <c r="BR140" s="460"/>
      <c r="BS140" s="460"/>
      <c r="BT140" s="460"/>
      <c r="BU140" s="460"/>
      <c r="BV140" s="460"/>
    </row>
    <row r="141" customFormat="false" ht="10.2" hidden="false" customHeight="false" outlineLevel="0" collapsed="false">
      <c r="BG141" s="460"/>
      <c r="BH141" s="460"/>
      <c r="BI141" s="460"/>
      <c r="BJ141" s="460"/>
      <c r="BK141" s="460"/>
      <c r="BL141" s="460"/>
      <c r="BM141" s="460"/>
      <c r="BN141" s="460"/>
      <c r="BO141" s="460"/>
      <c r="BP141" s="460"/>
      <c r="BQ141" s="460"/>
      <c r="BR141" s="460"/>
      <c r="BS141" s="460"/>
      <c r="BT141" s="460"/>
      <c r="BU141" s="460"/>
      <c r="BV141" s="460"/>
    </row>
    <row r="142" customFormat="false" ht="10.2" hidden="false" customHeight="false" outlineLevel="0" collapsed="false">
      <c r="BG142" s="460"/>
      <c r="BH142" s="460"/>
      <c r="BI142" s="460"/>
      <c r="BJ142" s="460"/>
      <c r="BK142" s="460"/>
      <c r="BL142" s="460"/>
      <c r="BM142" s="460"/>
      <c r="BN142" s="460"/>
      <c r="BO142" s="460"/>
      <c r="BP142" s="460"/>
      <c r="BQ142" s="460"/>
      <c r="BR142" s="460"/>
      <c r="BS142" s="460"/>
      <c r="BT142" s="460"/>
      <c r="BU142" s="460"/>
      <c r="BV142" s="460"/>
    </row>
    <row r="143" customFormat="false" ht="10.2" hidden="false" customHeight="false" outlineLevel="0" collapsed="false">
      <c r="BG143" s="460"/>
      <c r="BH143" s="460"/>
      <c r="BI143" s="460"/>
      <c r="BJ143" s="460"/>
      <c r="BK143" s="460"/>
      <c r="BL143" s="460"/>
      <c r="BM143" s="460"/>
      <c r="BN143" s="460"/>
      <c r="BO143" s="460"/>
      <c r="BP143" s="460"/>
      <c r="BQ143" s="460"/>
      <c r="BR143" s="460"/>
      <c r="BS143" s="460"/>
      <c r="BT143" s="460"/>
      <c r="BU143" s="460"/>
      <c r="BV143" s="460"/>
    </row>
  </sheetData>
  <mergeCells count="18">
    <mergeCell ref="A1:A2"/>
    <mergeCell ref="B1:AL1"/>
    <mergeCell ref="B2:AL2"/>
    <mergeCell ref="C3:N3"/>
    <mergeCell ref="O3:Z3"/>
    <mergeCell ref="AA3:AL3"/>
    <mergeCell ref="AM3:AX3"/>
    <mergeCell ref="AY3:BJ3"/>
    <mergeCell ref="BK3:BV3"/>
    <mergeCell ref="B39:Q39"/>
    <mergeCell ref="B40:Q40"/>
    <mergeCell ref="B41:Q41"/>
    <mergeCell ref="B42:Q42"/>
    <mergeCell ref="B43:Q43"/>
    <mergeCell ref="B44:Q44"/>
    <mergeCell ref="B45:Q45"/>
    <mergeCell ref="B46:Q46"/>
    <mergeCell ref="B47:Q4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W5" activePane="bottomRight" state="frozen"/>
      <selection pane="topLeft" activeCell="A1" activeCellId="0" sqref="A1"/>
      <selection pane="topRight" activeCell="AW1" activeCellId="0" sqref="AW1"/>
      <selection pane="bottomLeft" activeCell="A5" activeCellId="0" sqref="A5"/>
      <selection pane="bottomRight" activeCell="B2" activeCellId="0" sqref="B2:AL2"/>
    </sheetView>
  </sheetViews>
  <sheetFormatPr defaultColWidth="9.875" defaultRowHeight="10.2" zeroHeight="false" outlineLevelRow="0" outlineLevelCol="0"/>
  <cols>
    <col collapsed="false" customWidth="true" hidden="false" outlineLevel="0" max="1" min="1" style="461" width="11.43"/>
    <col collapsed="false" customWidth="true" hidden="false" outlineLevel="0" max="2" min="2" style="461" width="16.99"/>
    <col collapsed="false" customWidth="true" hidden="false" outlineLevel="0" max="74" min="3" style="461" width="6.66"/>
    <col collapsed="false" customWidth="false" hidden="false" outlineLevel="0" max="257" min="75" style="461" width="9.87"/>
  </cols>
  <sheetData>
    <row r="1" customFormat="false" ht="15.6" hidden="false" customHeight="true" outlineLevel="0" collapsed="false">
      <c r="A1" s="30" t="s">
        <v>32</v>
      </c>
      <c r="B1" s="462" t="s">
        <v>908</v>
      </c>
      <c r="C1" s="462"/>
      <c r="D1" s="462"/>
      <c r="E1" s="462"/>
      <c r="F1" s="462"/>
      <c r="G1" s="462"/>
      <c r="H1" s="462"/>
      <c r="I1" s="462"/>
      <c r="J1" s="462"/>
      <c r="K1" s="462"/>
      <c r="L1" s="462"/>
      <c r="M1" s="462"/>
      <c r="N1" s="462"/>
      <c r="O1" s="462"/>
      <c r="P1" s="462"/>
      <c r="Q1" s="462"/>
      <c r="R1" s="462"/>
      <c r="S1" s="462"/>
      <c r="T1" s="462"/>
      <c r="U1" s="462"/>
      <c r="V1" s="462"/>
      <c r="W1" s="462"/>
      <c r="X1" s="462"/>
      <c r="Y1" s="462"/>
      <c r="Z1" s="462"/>
      <c r="AA1" s="462"/>
      <c r="AB1" s="462"/>
      <c r="AC1" s="462"/>
      <c r="AD1" s="462"/>
      <c r="AE1" s="462"/>
      <c r="AF1" s="462"/>
      <c r="AG1" s="462"/>
      <c r="AH1" s="462"/>
      <c r="AI1" s="462"/>
      <c r="AJ1" s="462"/>
      <c r="AK1" s="462"/>
      <c r="AL1" s="462"/>
      <c r="AM1" s="463"/>
    </row>
    <row r="2" customFormat="false" ht="13.2" hidden="false" customHeight="tru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464"/>
      <c r="B5" s="465" t="s">
        <v>725</v>
      </c>
      <c r="C5" s="466"/>
      <c r="D5" s="466"/>
      <c r="E5" s="466"/>
      <c r="F5" s="466"/>
      <c r="G5" s="466"/>
      <c r="H5" s="466"/>
      <c r="I5" s="466"/>
      <c r="J5" s="466"/>
      <c r="K5" s="466"/>
      <c r="L5" s="466"/>
      <c r="M5" s="466"/>
      <c r="N5" s="466"/>
      <c r="O5" s="466"/>
      <c r="P5" s="466"/>
      <c r="Q5" s="466"/>
      <c r="R5" s="466"/>
      <c r="S5" s="466"/>
      <c r="T5" s="466"/>
      <c r="U5" s="466"/>
      <c r="V5" s="466"/>
      <c r="W5" s="466"/>
      <c r="X5" s="466"/>
      <c r="Y5" s="466"/>
      <c r="Z5" s="466"/>
      <c r="AA5" s="466"/>
      <c r="AB5" s="466"/>
      <c r="AC5" s="466"/>
      <c r="AD5" s="466"/>
      <c r="AE5" s="466"/>
      <c r="AF5" s="466"/>
      <c r="AG5" s="466"/>
      <c r="AH5" s="466"/>
      <c r="AI5" s="466"/>
      <c r="AJ5" s="466"/>
      <c r="AK5" s="466"/>
      <c r="AL5" s="466"/>
      <c r="AM5" s="466"/>
      <c r="AN5" s="466"/>
      <c r="AO5" s="466"/>
      <c r="AP5" s="466"/>
      <c r="AQ5" s="466"/>
      <c r="AR5" s="466"/>
      <c r="AS5" s="466"/>
      <c r="AT5" s="466"/>
      <c r="AU5" s="466"/>
      <c r="AV5" s="466"/>
      <c r="AW5" s="466"/>
      <c r="AX5" s="466"/>
      <c r="AY5" s="466"/>
      <c r="AZ5" s="466"/>
      <c r="BA5" s="466"/>
      <c r="BB5" s="466"/>
      <c r="BC5" s="466"/>
      <c r="BD5" s="466"/>
      <c r="BE5" s="466"/>
      <c r="BF5" s="466"/>
      <c r="BG5" s="467"/>
      <c r="BH5" s="467"/>
      <c r="BI5" s="467"/>
      <c r="BJ5" s="467"/>
      <c r="BK5" s="467"/>
      <c r="BL5" s="467"/>
      <c r="BM5" s="467"/>
      <c r="BN5" s="467"/>
      <c r="BO5" s="467"/>
      <c r="BP5" s="467"/>
      <c r="BQ5" s="467"/>
      <c r="BR5" s="467"/>
      <c r="BS5" s="467"/>
      <c r="BT5" s="467"/>
      <c r="BU5" s="467"/>
      <c r="BV5" s="467"/>
    </row>
    <row r="6" customFormat="false" ht="11.1" hidden="false" customHeight="true" outlineLevel="0" collapsed="false">
      <c r="A6" s="464" t="s">
        <v>909</v>
      </c>
      <c r="B6" s="468" t="s">
        <v>727</v>
      </c>
      <c r="C6" s="77" t="n">
        <v>149.443981612903</v>
      </c>
      <c r="D6" s="77" t="n">
        <v>138.252748928571</v>
      </c>
      <c r="E6" s="77" t="n">
        <v>133.548581290323</v>
      </c>
      <c r="F6" s="77" t="n">
        <v>110.136438</v>
      </c>
      <c r="G6" s="77" t="n">
        <v>105.830258387097</v>
      </c>
      <c r="H6" s="77" t="n">
        <v>132.909163</v>
      </c>
      <c r="I6" s="77" t="n">
        <v>156.367443225806</v>
      </c>
      <c r="J6" s="77" t="n">
        <v>158.721625483871</v>
      </c>
      <c r="K6" s="77" t="n">
        <v>128.390532333333</v>
      </c>
      <c r="L6" s="77" t="n">
        <v>114.453386129032</v>
      </c>
      <c r="M6" s="77" t="n">
        <v>120.179540333333</v>
      </c>
      <c r="N6" s="77" t="n">
        <v>152.008427741936</v>
      </c>
      <c r="O6" s="77" t="n">
        <v>143.085572903226</v>
      </c>
      <c r="P6" s="77" t="n">
        <v>133.994713928571</v>
      </c>
      <c r="Q6" s="77" t="n">
        <v>129.666136129032</v>
      </c>
      <c r="R6" s="77" t="n">
        <v>107.832758333333</v>
      </c>
      <c r="S6" s="77" t="n">
        <v>106.064029354839</v>
      </c>
      <c r="T6" s="77" t="n">
        <v>130.561541333333</v>
      </c>
      <c r="U6" s="77" t="n">
        <v>157.913804516129</v>
      </c>
      <c r="V6" s="77" t="n">
        <v>149.235588387097</v>
      </c>
      <c r="W6" s="77" t="n">
        <v>111.158484333333</v>
      </c>
      <c r="X6" s="77" t="n">
        <v>105.50726516129</v>
      </c>
      <c r="Y6" s="77" t="n">
        <v>118.006501333333</v>
      </c>
      <c r="Z6" s="77" t="n">
        <v>134.708037419355</v>
      </c>
      <c r="AA6" s="77" t="n">
        <v>140.846487096774</v>
      </c>
      <c r="AB6" s="77" t="n">
        <v>153.525028928571</v>
      </c>
      <c r="AC6" s="77" t="n">
        <v>130.643178064516</v>
      </c>
      <c r="AD6" s="77" t="n">
        <v>113.917398666667</v>
      </c>
      <c r="AE6" s="77" t="n">
        <v>107.492702580645</v>
      </c>
      <c r="AF6" s="77" t="n">
        <v>123.866173333333</v>
      </c>
      <c r="AG6" s="77" t="n">
        <v>144.188924516129</v>
      </c>
      <c r="AH6" s="77" t="n">
        <v>150.650337096774</v>
      </c>
      <c r="AI6" s="77" t="n">
        <v>123.962533</v>
      </c>
      <c r="AJ6" s="77" t="n">
        <v>111.142324193548</v>
      </c>
      <c r="AK6" s="77" t="n">
        <v>121.270347666667</v>
      </c>
      <c r="AL6" s="77" t="n">
        <v>148.193163225806</v>
      </c>
      <c r="AM6" s="77" t="n">
        <v>148.927806451613</v>
      </c>
      <c r="AN6" s="77" t="n">
        <v>138.580482758621</v>
      </c>
      <c r="AO6" s="77" t="n">
        <v>133.088483870968</v>
      </c>
      <c r="AP6" s="77" t="n">
        <v>114.100666666667</v>
      </c>
      <c r="AQ6" s="77" t="n">
        <v>99.5935483870968</v>
      </c>
      <c r="AR6" s="77" t="n">
        <v>124.140066666667</v>
      </c>
      <c r="AS6" s="77" t="n">
        <v>156.196516129032</v>
      </c>
      <c r="AT6" s="77" t="n">
        <v>132.971677419355</v>
      </c>
      <c r="AU6" s="77" t="n">
        <v>122.926666666667</v>
      </c>
      <c r="AV6" s="77" t="n">
        <v>103.876032258065</v>
      </c>
      <c r="AW6" s="77" t="n">
        <v>123.170933333333</v>
      </c>
      <c r="AX6" s="77" t="n">
        <v>141.055548387097</v>
      </c>
      <c r="AY6" s="77" t="n">
        <v>154.804193548387</v>
      </c>
      <c r="AZ6" s="77" t="n">
        <v>150.746107142857</v>
      </c>
      <c r="BA6" s="77" t="n">
        <v>126.701838709677</v>
      </c>
      <c r="BB6" s="77" t="n">
        <v>115.522633333333</v>
      </c>
      <c r="BC6" s="77" t="n">
        <v>102.775935483871</v>
      </c>
      <c r="BD6" s="77" t="n">
        <v>109.062933333333</v>
      </c>
      <c r="BE6" s="77" t="n">
        <v>125.223032258065</v>
      </c>
      <c r="BF6" s="77" t="n">
        <v>149.358258064516</v>
      </c>
      <c r="BG6" s="77" t="n">
        <v>122.533333333333</v>
      </c>
      <c r="BH6" s="77" t="n">
        <v>105.4689</v>
      </c>
      <c r="BI6" s="77" t="n">
        <v>126.0929</v>
      </c>
      <c r="BJ6" s="78" t="n">
        <v>146.238</v>
      </c>
      <c r="BK6" s="78" t="n">
        <v>147.5936</v>
      </c>
      <c r="BL6" s="78" t="n">
        <v>140.368</v>
      </c>
      <c r="BM6" s="78" t="n">
        <v>129.2114</v>
      </c>
      <c r="BN6" s="78" t="n">
        <v>111.2354</v>
      </c>
      <c r="BO6" s="78" t="n">
        <v>103.9307</v>
      </c>
      <c r="BP6" s="78" t="n">
        <v>125.8515</v>
      </c>
      <c r="BQ6" s="78" t="n">
        <v>147.8432</v>
      </c>
      <c r="BR6" s="78" t="n">
        <v>145.0054</v>
      </c>
      <c r="BS6" s="78" t="n">
        <v>121.0566</v>
      </c>
      <c r="BT6" s="78" t="n">
        <v>107.8551</v>
      </c>
      <c r="BU6" s="78" t="n">
        <v>119.9781</v>
      </c>
      <c r="BV6" s="78" t="n">
        <v>143.4777</v>
      </c>
    </row>
    <row r="7" customFormat="false" ht="11.1" hidden="false" customHeight="true" outlineLevel="0" collapsed="false">
      <c r="A7" s="464" t="s">
        <v>910</v>
      </c>
      <c r="B7" s="353" t="s">
        <v>729</v>
      </c>
      <c r="C7" s="77" t="n">
        <v>398.731811935484</v>
      </c>
      <c r="D7" s="77" t="n">
        <v>391.216640357143</v>
      </c>
      <c r="E7" s="77" t="n">
        <v>355.368590967742</v>
      </c>
      <c r="F7" s="77" t="n">
        <v>301.708162666667</v>
      </c>
      <c r="G7" s="77" t="n">
        <v>267.135226451613</v>
      </c>
      <c r="H7" s="77" t="n">
        <v>362.504581666667</v>
      </c>
      <c r="I7" s="77" t="n">
        <v>452.56034</v>
      </c>
      <c r="J7" s="77" t="n">
        <v>476.125201612903</v>
      </c>
      <c r="K7" s="77" t="n">
        <v>395.654305333333</v>
      </c>
      <c r="L7" s="77" t="n">
        <v>311.078054193548</v>
      </c>
      <c r="M7" s="77" t="n">
        <v>316.434240666667</v>
      </c>
      <c r="N7" s="77" t="n">
        <v>381.731883548387</v>
      </c>
      <c r="O7" s="77" t="n">
        <v>384.51320483871</v>
      </c>
      <c r="P7" s="77" t="n">
        <v>381.405659642857</v>
      </c>
      <c r="Q7" s="77" t="n">
        <v>343.47701483871</v>
      </c>
      <c r="R7" s="77" t="n">
        <v>288.369354333333</v>
      </c>
      <c r="S7" s="77" t="n">
        <v>271.965296451613</v>
      </c>
      <c r="T7" s="77" t="n">
        <v>347.860681666667</v>
      </c>
      <c r="U7" s="77" t="n">
        <v>449.039957419355</v>
      </c>
      <c r="V7" s="77" t="n">
        <v>455.962020645161</v>
      </c>
      <c r="W7" s="77" t="n">
        <v>342.081511666667</v>
      </c>
      <c r="X7" s="77" t="n">
        <v>293.243574516129</v>
      </c>
      <c r="Y7" s="77" t="n">
        <v>312.043754</v>
      </c>
      <c r="Z7" s="77" t="n">
        <v>364.650688064516</v>
      </c>
      <c r="AA7" s="77" t="n">
        <v>382.499093548387</v>
      </c>
      <c r="AB7" s="77" t="n">
        <v>418.284714285714</v>
      </c>
      <c r="AC7" s="77" t="n">
        <v>365.717629677419</v>
      </c>
      <c r="AD7" s="77" t="n">
        <v>316.649006666667</v>
      </c>
      <c r="AE7" s="77" t="n">
        <v>299.164976129032</v>
      </c>
      <c r="AF7" s="77" t="n">
        <v>371.760133333333</v>
      </c>
      <c r="AG7" s="77" t="n">
        <v>424.611594516129</v>
      </c>
      <c r="AH7" s="77" t="n">
        <v>440.701973870968</v>
      </c>
      <c r="AI7" s="77" t="n">
        <v>379.817637666667</v>
      </c>
      <c r="AJ7" s="77" t="n">
        <v>315.545840322581</v>
      </c>
      <c r="AK7" s="77" t="n">
        <v>325.630436</v>
      </c>
      <c r="AL7" s="77" t="n">
        <v>386.346717096774</v>
      </c>
      <c r="AM7" s="77" t="n">
        <v>406.833451612903</v>
      </c>
      <c r="AN7" s="77" t="n">
        <v>394.930413793103</v>
      </c>
      <c r="AO7" s="77" t="n">
        <v>354.397322580645</v>
      </c>
      <c r="AP7" s="77" t="n">
        <v>303.899</v>
      </c>
      <c r="AQ7" s="77" t="n">
        <v>275.243064516129</v>
      </c>
      <c r="AR7" s="77" t="n">
        <v>377.4003</v>
      </c>
      <c r="AS7" s="77" t="n">
        <v>450.252677419355</v>
      </c>
      <c r="AT7" s="77" t="n">
        <v>409.138903225806</v>
      </c>
      <c r="AU7" s="77" t="n">
        <v>360.621833333333</v>
      </c>
      <c r="AV7" s="77" t="n">
        <v>294.251935483871</v>
      </c>
      <c r="AW7" s="77" t="n">
        <v>324.4675</v>
      </c>
      <c r="AX7" s="77" t="n">
        <v>390.033064516129</v>
      </c>
      <c r="AY7" s="77" t="n">
        <v>441.01135483871</v>
      </c>
      <c r="AZ7" s="77" t="n">
        <v>407.324642857143</v>
      </c>
      <c r="BA7" s="77" t="n">
        <v>349.164870967742</v>
      </c>
      <c r="BB7" s="77" t="n">
        <v>312.1215</v>
      </c>
      <c r="BC7" s="77" t="n">
        <v>284.940096774194</v>
      </c>
      <c r="BD7" s="77" t="n">
        <v>319.631866666667</v>
      </c>
      <c r="BE7" s="77" t="n">
        <v>368.95735483871</v>
      </c>
      <c r="BF7" s="77" t="n">
        <v>426.869806451613</v>
      </c>
      <c r="BG7" s="77" t="n">
        <v>339.066666666667</v>
      </c>
      <c r="BH7" s="77" t="n">
        <v>289.171</v>
      </c>
      <c r="BI7" s="77" t="n">
        <v>325.0843</v>
      </c>
      <c r="BJ7" s="78" t="n">
        <v>396.7814</v>
      </c>
      <c r="BK7" s="78" t="n">
        <v>400.114</v>
      </c>
      <c r="BL7" s="78" t="n">
        <v>397.8818</v>
      </c>
      <c r="BM7" s="78" t="n">
        <v>352.2128</v>
      </c>
      <c r="BN7" s="78" t="n">
        <v>304.5074</v>
      </c>
      <c r="BO7" s="78" t="n">
        <v>282.604</v>
      </c>
      <c r="BP7" s="78" t="n">
        <v>361.2222</v>
      </c>
      <c r="BQ7" s="78" t="n">
        <v>436.9738</v>
      </c>
      <c r="BR7" s="78" t="n">
        <v>438.4586</v>
      </c>
      <c r="BS7" s="78" t="n">
        <v>369.493</v>
      </c>
      <c r="BT7" s="78" t="n">
        <v>302.7165</v>
      </c>
      <c r="BU7" s="78" t="n">
        <v>318.8572</v>
      </c>
      <c r="BV7" s="78" t="n">
        <v>381.2627</v>
      </c>
    </row>
    <row r="8" customFormat="false" ht="11.1" hidden="false" customHeight="true" outlineLevel="0" collapsed="false">
      <c r="A8" s="464" t="s">
        <v>911</v>
      </c>
      <c r="B8" s="468" t="s">
        <v>731</v>
      </c>
      <c r="C8" s="77" t="n">
        <v>611.312568709677</v>
      </c>
      <c r="D8" s="77" t="n">
        <v>538.108872142857</v>
      </c>
      <c r="E8" s="77" t="n">
        <v>498.882309354839</v>
      </c>
      <c r="F8" s="77" t="n">
        <v>405.501648</v>
      </c>
      <c r="G8" s="77" t="n">
        <v>386.532296774194</v>
      </c>
      <c r="H8" s="77" t="n">
        <v>572.341378333333</v>
      </c>
      <c r="I8" s="77" t="n">
        <v>692.535946129032</v>
      </c>
      <c r="J8" s="77" t="n">
        <v>686.805271612903</v>
      </c>
      <c r="K8" s="77" t="n">
        <v>532.395329666667</v>
      </c>
      <c r="L8" s="77" t="n">
        <v>433.676296774194</v>
      </c>
      <c r="M8" s="77" t="n">
        <v>450.654472</v>
      </c>
      <c r="N8" s="77" t="n">
        <v>586.545399032258</v>
      </c>
      <c r="O8" s="77" t="n">
        <v>563.429771290323</v>
      </c>
      <c r="P8" s="77" t="n">
        <v>535.215263571429</v>
      </c>
      <c r="Q8" s="77" t="n">
        <v>498.408295806452</v>
      </c>
      <c r="R8" s="77" t="n">
        <v>402.822658</v>
      </c>
      <c r="S8" s="77" t="n">
        <v>399.813069032258</v>
      </c>
      <c r="T8" s="77" t="n">
        <v>513.621419333333</v>
      </c>
      <c r="U8" s="77" t="n">
        <v>678.691844193549</v>
      </c>
      <c r="V8" s="77" t="n">
        <v>662.621992580645</v>
      </c>
      <c r="W8" s="77" t="n">
        <v>436.268170666667</v>
      </c>
      <c r="X8" s="77" t="n">
        <v>416.608869354839</v>
      </c>
      <c r="Y8" s="77" t="n">
        <v>469.817064</v>
      </c>
      <c r="Z8" s="77" t="n">
        <v>547.614713225806</v>
      </c>
      <c r="AA8" s="77" t="n">
        <v>582.093496451613</v>
      </c>
      <c r="AB8" s="77" t="n">
        <v>621.792358571429</v>
      </c>
      <c r="AC8" s="77" t="n">
        <v>489.400355806452</v>
      </c>
      <c r="AD8" s="77" t="n">
        <v>422.957513666667</v>
      </c>
      <c r="AE8" s="77" t="n">
        <v>421.369423870968</v>
      </c>
      <c r="AF8" s="77" t="n">
        <v>555.639105666667</v>
      </c>
      <c r="AG8" s="77" t="n">
        <v>611.380984193548</v>
      </c>
      <c r="AH8" s="77" t="n">
        <v>686.888417096774</v>
      </c>
      <c r="AI8" s="77" t="n">
        <v>539.414426</v>
      </c>
      <c r="AJ8" s="77" t="n">
        <v>437.321229677419</v>
      </c>
      <c r="AK8" s="77" t="n">
        <v>458.787829666667</v>
      </c>
      <c r="AL8" s="77" t="n">
        <v>580.709115483871</v>
      </c>
      <c r="AM8" s="77" t="n">
        <v>618.522322580645</v>
      </c>
      <c r="AN8" s="77" t="n">
        <v>592.928965517241</v>
      </c>
      <c r="AO8" s="77" t="n">
        <v>515.974483870968</v>
      </c>
      <c r="AP8" s="77" t="n">
        <v>418.304766666667</v>
      </c>
      <c r="AQ8" s="77" t="n">
        <v>374.742258064516</v>
      </c>
      <c r="AR8" s="77" t="n">
        <v>527.4534</v>
      </c>
      <c r="AS8" s="77" t="n">
        <v>624.087741935484</v>
      </c>
      <c r="AT8" s="77" t="n">
        <v>585.552161290323</v>
      </c>
      <c r="AU8" s="77" t="n">
        <v>473.653933333333</v>
      </c>
      <c r="AV8" s="77" t="n">
        <v>402.466741935484</v>
      </c>
      <c r="AW8" s="77" t="n">
        <v>473.3241</v>
      </c>
      <c r="AX8" s="77" t="n">
        <v>615.123387096774</v>
      </c>
      <c r="AY8" s="77" t="n">
        <v>655.772870967742</v>
      </c>
      <c r="AZ8" s="77" t="n">
        <v>571.416</v>
      </c>
      <c r="BA8" s="77" t="n">
        <v>482.681483870968</v>
      </c>
      <c r="BB8" s="77" t="n">
        <v>416.1105</v>
      </c>
      <c r="BC8" s="77" t="n">
        <v>384.465741935484</v>
      </c>
      <c r="BD8" s="77" t="n">
        <v>501.401366666667</v>
      </c>
      <c r="BE8" s="77" t="n">
        <v>523.948677419355</v>
      </c>
      <c r="BF8" s="77" t="n">
        <v>557.786967741936</v>
      </c>
      <c r="BG8" s="77" t="n">
        <v>457.266666666667</v>
      </c>
      <c r="BH8" s="77" t="n">
        <v>398.0294</v>
      </c>
      <c r="BI8" s="77" t="n">
        <v>471.5207</v>
      </c>
      <c r="BJ8" s="78" t="n">
        <v>594.6516</v>
      </c>
      <c r="BK8" s="78" t="n">
        <v>610.8414</v>
      </c>
      <c r="BL8" s="78" t="n">
        <v>578.9376</v>
      </c>
      <c r="BM8" s="78" t="n">
        <v>503.0743</v>
      </c>
      <c r="BN8" s="78" t="n">
        <v>418.4682</v>
      </c>
      <c r="BO8" s="78" t="n">
        <v>402.3801</v>
      </c>
      <c r="BP8" s="78" t="n">
        <v>541.883</v>
      </c>
      <c r="BQ8" s="78" t="n">
        <v>644.8738</v>
      </c>
      <c r="BR8" s="78" t="n">
        <v>639.2709</v>
      </c>
      <c r="BS8" s="78" t="n">
        <v>502.627</v>
      </c>
      <c r="BT8" s="78" t="n">
        <v>423.8706</v>
      </c>
      <c r="BU8" s="78" t="n">
        <v>464.2115</v>
      </c>
      <c r="BV8" s="78" t="n">
        <v>587.5038</v>
      </c>
    </row>
    <row r="9" customFormat="false" ht="11.1" hidden="false" customHeight="true" outlineLevel="0" collapsed="false">
      <c r="A9" s="464" t="s">
        <v>912</v>
      </c>
      <c r="B9" s="468" t="s">
        <v>733</v>
      </c>
      <c r="C9" s="77" t="n">
        <v>314.029703548387</v>
      </c>
      <c r="D9" s="77" t="n">
        <v>276.325683928571</v>
      </c>
      <c r="E9" s="77" t="n">
        <v>243.572158387097</v>
      </c>
      <c r="F9" s="77" t="n">
        <v>210.256022666667</v>
      </c>
      <c r="G9" s="77" t="n">
        <v>206.535805806452</v>
      </c>
      <c r="H9" s="77" t="n">
        <v>290.644461333333</v>
      </c>
      <c r="I9" s="77" t="n">
        <v>363.70538483871</v>
      </c>
      <c r="J9" s="77" t="n">
        <v>342.159127741936</v>
      </c>
      <c r="K9" s="77" t="n">
        <v>291.712752</v>
      </c>
      <c r="L9" s="77" t="n">
        <v>224.674251290323</v>
      </c>
      <c r="M9" s="77" t="n">
        <v>228.027431</v>
      </c>
      <c r="N9" s="77" t="n">
        <v>300.600886774194</v>
      </c>
      <c r="O9" s="77" t="n">
        <v>290.572996774194</v>
      </c>
      <c r="P9" s="77" t="n">
        <v>286.215003214286</v>
      </c>
      <c r="Q9" s="77" t="n">
        <v>253.843032903226</v>
      </c>
      <c r="R9" s="77" t="n">
        <v>217.139411333333</v>
      </c>
      <c r="S9" s="77" t="n">
        <v>212.343150645161</v>
      </c>
      <c r="T9" s="77" t="n">
        <v>293.243416</v>
      </c>
      <c r="U9" s="77" t="n">
        <v>368.958002903226</v>
      </c>
      <c r="V9" s="77" t="n">
        <v>359.586427096774</v>
      </c>
      <c r="W9" s="77" t="n">
        <v>254.64655</v>
      </c>
      <c r="X9" s="77" t="n">
        <v>215.542195806452</v>
      </c>
      <c r="Y9" s="77" t="n">
        <v>239.407659</v>
      </c>
      <c r="Z9" s="77" t="n">
        <v>289.053801935484</v>
      </c>
      <c r="AA9" s="77" t="n">
        <v>309.402387741935</v>
      </c>
      <c r="AB9" s="77" t="n">
        <v>337.015066785714</v>
      </c>
      <c r="AC9" s="77" t="n">
        <v>256.371350322581</v>
      </c>
      <c r="AD9" s="77" t="n">
        <v>220.535285333333</v>
      </c>
      <c r="AE9" s="77" t="n">
        <v>228.019676774194</v>
      </c>
      <c r="AF9" s="77" t="n">
        <v>284.751345</v>
      </c>
      <c r="AG9" s="77" t="n">
        <v>350.50587516129</v>
      </c>
      <c r="AH9" s="77" t="n">
        <v>377.07638516129</v>
      </c>
      <c r="AI9" s="77" t="n">
        <v>301.345376</v>
      </c>
      <c r="AJ9" s="77" t="n">
        <v>229.09678</v>
      </c>
      <c r="AK9" s="77" t="n">
        <v>236.832222666667</v>
      </c>
      <c r="AL9" s="77" t="n">
        <v>305.013844516129</v>
      </c>
      <c r="AM9" s="77" t="n">
        <v>335.522129032258</v>
      </c>
      <c r="AN9" s="77" t="n">
        <v>332.895034482759</v>
      </c>
      <c r="AO9" s="77" t="n">
        <v>279.678903225806</v>
      </c>
      <c r="AP9" s="77" t="n">
        <v>231.021533333333</v>
      </c>
      <c r="AQ9" s="77" t="n">
        <v>206.876806451613</v>
      </c>
      <c r="AR9" s="77" t="n">
        <v>274.8823</v>
      </c>
      <c r="AS9" s="77" t="n">
        <v>337.520741935484</v>
      </c>
      <c r="AT9" s="77" t="n">
        <v>331.778258064516</v>
      </c>
      <c r="AU9" s="77" t="n">
        <v>254.082866666667</v>
      </c>
      <c r="AV9" s="77" t="n">
        <v>209.66164516129</v>
      </c>
      <c r="AW9" s="77" t="n">
        <v>246.0266</v>
      </c>
      <c r="AX9" s="77" t="n">
        <v>333.774419354839</v>
      </c>
      <c r="AY9" s="77" t="n">
        <v>359.506580645161</v>
      </c>
      <c r="AZ9" s="77" t="n">
        <v>320.663571428571</v>
      </c>
      <c r="BA9" s="77" t="n">
        <v>266.417193548387</v>
      </c>
      <c r="BB9" s="77" t="n">
        <v>232.2698</v>
      </c>
      <c r="BC9" s="77" t="n">
        <v>209.698225806452</v>
      </c>
      <c r="BD9" s="77" t="n">
        <v>277.653433333333</v>
      </c>
      <c r="BE9" s="77" t="n">
        <v>311.008903225806</v>
      </c>
      <c r="BF9" s="77" t="n">
        <v>303.448677419355</v>
      </c>
      <c r="BG9" s="77" t="n">
        <v>249.366666666667</v>
      </c>
      <c r="BH9" s="77" t="n">
        <v>215.3338</v>
      </c>
      <c r="BI9" s="77" t="n">
        <v>251.8686</v>
      </c>
      <c r="BJ9" s="78" t="n">
        <v>316.0359</v>
      </c>
      <c r="BK9" s="78" t="n">
        <v>334.5512</v>
      </c>
      <c r="BL9" s="78" t="n">
        <v>327.814</v>
      </c>
      <c r="BM9" s="78" t="n">
        <v>272.2106</v>
      </c>
      <c r="BN9" s="78" t="n">
        <v>232.1573</v>
      </c>
      <c r="BO9" s="78" t="n">
        <v>227.83</v>
      </c>
      <c r="BP9" s="78" t="n">
        <v>300.5372</v>
      </c>
      <c r="BQ9" s="78" t="n">
        <v>369.3809</v>
      </c>
      <c r="BR9" s="78" t="n">
        <v>361.687</v>
      </c>
      <c r="BS9" s="78" t="n">
        <v>292.8185</v>
      </c>
      <c r="BT9" s="78" t="n">
        <v>233.686</v>
      </c>
      <c r="BU9" s="78" t="n">
        <v>251.5729</v>
      </c>
      <c r="BV9" s="78" t="n">
        <v>323.9688</v>
      </c>
    </row>
    <row r="10" customFormat="false" ht="11.1" hidden="false" customHeight="true" outlineLevel="0" collapsed="false">
      <c r="A10" s="464" t="s">
        <v>913</v>
      </c>
      <c r="B10" s="468" t="s">
        <v>735</v>
      </c>
      <c r="C10" s="77" t="n">
        <v>1017.05186322581</v>
      </c>
      <c r="D10" s="77" t="n">
        <v>986.788009642857</v>
      </c>
      <c r="E10" s="77" t="n">
        <v>852.031919354839</v>
      </c>
      <c r="F10" s="77" t="n">
        <v>709.367701333333</v>
      </c>
      <c r="G10" s="77" t="n">
        <v>698.062803870968</v>
      </c>
      <c r="H10" s="77" t="n">
        <v>959.040207666667</v>
      </c>
      <c r="I10" s="77" t="n">
        <v>1159.48678580645</v>
      </c>
      <c r="J10" s="77" t="n">
        <v>1191.50274612903</v>
      </c>
      <c r="K10" s="77" t="n">
        <v>1109.31067666667</v>
      </c>
      <c r="L10" s="77" t="n">
        <v>850.391819677419</v>
      </c>
      <c r="M10" s="77" t="n">
        <v>750.886238333333</v>
      </c>
      <c r="N10" s="77" t="n">
        <v>970.067707419355</v>
      </c>
      <c r="O10" s="77" t="n">
        <v>976.115506451613</v>
      </c>
      <c r="P10" s="77" t="n">
        <v>934.388727142857</v>
      </c>
      <c r="Q10" s="77" t="n">
        <v>814.383172580645</v>
      </c>
      <c r="R10" s="77" t="n">
        <v>736.795859</v>
      </c>
      <c r="S10" s="77" t="n">
        <v>761.070530645161</v>
      </c>
      <c r="T10" s="77" t="n">
        <v>1017.97040166667</v>
      </c>
      <c r="U10" s="77" t="n">
        <v>1175.28700741935</v>
      </c>
      <c r="V10" s="77" t="n">
        <v>1230.85849129032</v>
      </c>
      <c r="W10" s="77" t="n">
        <v>1032.678263</v>
      </c>
      <c r="X10" s="77" t="n">
        <v>796.009783548387</v>
      </c>
      <c r="Y10" s="77" t="n">
        <v>795.922713333333</v>
      </c>
      <c r="Z10" s="77" t="n">
        <v>898.104491935484</v>
      </c>
      <c r="AA10" s="77" t="n">
        <v>971.689000645161</v>
      </c>
      <c r="AB10" s="77" t="n">
        <v>1110.10861392857</v>
      </c>
      <c r="AC10" s="77" t="n">
        <v>843.001077419355</v>
      </c>
      <c r="AD10" s="77" t="n">
        <v>747.073971333333</v>
      </c>
      <c r="AE10" s="77" t="n">
        <v>781.789993225807</v>
      </c>
      <c r="AF10" s="77" t="n">
        <v>1011.08241433333</v>
      </c>
      <c r="AG10" s="77" t="n">
        <v>1133.14556806452</v>
      </c>
      <c r="AH10" s="77" t="n">
        <v>1254.53151677419</v>
      </c>
      <c r="AI10" s="77" t="n">
        <v>1138.607661</v>
      </c>
      <c r="AJ10" s="77" t="n">
        <v>867.283502580645</v>
      </c>
      <c r="AK10" s="77" t="n">
        <v>802.24744</v>
      </c>
      <c r="AL10" s="77" t="n">
        <v>907.09841483871</v>
      </c>
      <c r="AM10" s="77" t="n">
        <v>1057.49203225806</v>
      </c>
      <c r="AN10" s="77" t="n">
        <v>989.955551724138</v>
      </c>
      <c r="AO10" s="77" t="n">
        <v>815.548225806452</v>
      </c>
      <c r="AP10" s="77" t="n">
        <v>752.388433333333</v>
      </c>
      <c r="AQ10" s="77" t="n">
        <v>759.451225806452</v>
      </c>
      <c r="AR10" s="77" t="n">
        <v>1075.4575</v>
      </c>
      <c r="AS10" s="77" t="n">
        <v>1151.99774193548</v>
      </c>
      <c r="AT10" s="77" t="n">
        <v>1131.90187096774</v>
      </c>
      <c r="AU10" s="77" t="n">
        <v>1045.0604</v>
      </c>
      <c r="AV10" s="77" t="n">
        <v>790.602</v>
      </c>
      <c r="AW10" s="77" t="n">
        <v>798.238866666667</v>
      </c>
      <c r="AX10" s="77" t="n">
        <v>980.021032258065</v>
      </c>
      <c r="AY10" s="77" t="n">
        <v>1073.848</v>
      </c>
      <c r="AZ10" s="77" t="n">
        <v>1069.76942857143</v>
      </c>
      <c r="BA10" s="77" t="n">
        <v>854.108064516129</v>
      </c>
      <c r="BB10" s="77" t="n">
        <v>741.5753</v>
      </c>
      <c r="BC10" s="77" t="n">
        <v>774.278483870968</v>
      </c>
      <c r="BD10" s="77" t="n">
        <v>1008.21206666667</v>
      </c>
      <c r="BE10" s="77" t="n">
        <v>1166.99396774194</v>
      </c>
      <c r="BF10" s="77" t="n">
        <v>1147.4625483871</v>
      </c>
      <c r="BG10" s="77" t="n">
        <v>1000.46666666667</v>
      </c>
      <c r="BH10" s="77" t="n">
        <v>816.7669</v>
      </c>
      <c r="BI10" s="77" t="n">
        <v>825.2266</v>
      </c>
      <c r="BJ10" s="78" t="n">
        <v>989.9879</v>
      </c>
      <c r="BK10" s="78" t="n">
        <v>1044.045</v>
      </c>
      <c r="BL10" s="78" t="n">
        <v>1034.948</v>
      </c>
      <c r="BM10" s="78" t="n">
        <v>846.4367</v>
      </c>
      <c r="BN10" s="78" t="n">
        <v>750.4563</v>
      </c>
      <c r="BO10" s="78" t="n">
        <v>774.355</v>
      </c>
      <c r="BP10" s="78" t="n">
        <v>1044.069</v>
      </c>
      <c r="BQ10" s="78" t="n">
        <v>1178.319</v>
      </c>
      <c r="BR10" s="78" t="n">
        <v>1202.014</v>
      </c>
      <c r="BS10" s="78" t="n">
        <v>1080.225</v>
      </c>
      <c r="BT10" s="78" t="n">
        <v>836.4337</v>
      </c>
      <c r="BU10" s="78" t="n">
        <v>796.8532</v>
      </c>
      <c r="BV10" s="78" t="n">
        <v>960.2244</v>
      </c>
    </row>
    <row r="11" customFormat="false" ht="11.1" hidden="false" customHeight="true" outlineLevel="0" collapsed="false">
      <c r="A11" s="464" t="s">
        <v>914</v>
      </c>
      <c r="B11" s="468" t="s">
        <v>737</v>
      </c>
      <c r="C11" s="77" t="n">
        <v>359.197174193548</v>
      </c>
      <c r="D11" s="77" t="n">
        <v>346.272300714286</v>
      </c>
      <c r="E11" s="77" t="n">
        <v>287.011023548387</v>
      </c>
      <c r="F11" s="77" t="n">
        <v>238.381327333333</v>
      </c>
      <c r="G11" s="77" t="n">
        <v>231.269127096774</v>
      </c>
      <c r="H11" s="77" t="n">
        <v>324.4921</v>
      </c>
      <c r="I11" s="77" t="n">
        <v>396.874244516129</v>
      </c>
      <c r="J11" s="77" t="n">
        <v>404.096524193548</v>
      </c>
      <c r="K11" s="77" t="n">
        <v>385.922205666667</v>
      </c>
      <c r="L11" s="77" t="n">
        <v>298.358550967742</v>
      </c>
      <c r="M11" s="77" t="n">
        <v>248.049012</v>
      </c>
      <c r="N11" s="77" t="n">
        <v>337.60868483871</v>
      </c>
      <c r="O11" s="77" t="n">
        <v>351.553539354839</v>
      </c>
      <c r="P11" s="77" t="n">
        <v>336.227211785714</v>
      </c>
      <c r="Q11" s="77" t="n">
        <v>288.546453870968</v>
      </c>
      <c r="R11" s="77" t="n">
        <v>254.121278333333</v>
      </c>
      <c r="S11" s="77" t="n">
        <v>245.319668064516</v>
      </c>
      <c r="T11" s="77" t="n">
        <v>338.211666333333</v>
      </c>
      <c r="U11" s="77" t="n">
        <v>409.019117096774</v>
      </c>
      <c r="V11" s="77" t="n">
        <v>432.369360645161</v>
      </c>
      <c r="W11" s="77" t="n">
        <v>364.429166333333</v>
      </c>
      <c r="X11" s="77" t="n">
        <v>254.522488387097</v>
      </c>
      <c r="Y11" s="77" t="n">
        <v>262.178499333333</v>
      </c>
      <c r="Z11" s="77" t="n">
        <v>319.8103</v>
      </c>
      <c r="AA11" s="77" t="n">
        <v>338.869477096774</v>
      </c>
      <c r="AB11" s="77" t="n">
        <v>415.562148214286</v>
      </c>
      <c r="AC11" s="77" t="n">
        <v>296.609778064516</v>
      </c>
      <c r="AD11" s="77" t="n">
        <v>250.54083</v>
      </c>
      <c r="AE11" s="77" t="n">
        <v>263.716942903226</v>
      </c>
      <c r="AF11" s="77" t="n">
        <v>347.187206333333</v>
      </c>
      <c r="AG11" s="77" t="n">
        <v>396.346055806452</v>
      </c>
      <c r="AH11" s="77" t="n">
        <v>438.904733870968</v>
      </c>
      <c r="AI11" s="77" t="n">
        <v>420.528826666667</v>
      </c>
      <c r="AJ11" s="77" t="n">
        <v>289.493971612903</v>
      </c>
      <c r="AK11" s="77" t="n">
        <v>256.836900333333</v>
      </c>
      <c r="AL11" s="77" t="n">
        <v>309.758748387097</v>
      </c>
      <c r="AM11" s="77" t="n">
        <v>377.214935483871</v>
      </c>
      <c r="AN11" s="77" t="n">
        <v>382.780620689655</v>
      </c>
      <c r="AO11" s="77" t="n">
        <v>306.598</v>
      </c>
      <c r="AP11" s="77" t="n">
        <v>253.540266666667</v>
      </c>
      <c r="AQ11" s="77" t="n">
        <v>240.590612903226</v>
      </c>
      <c r="AR11" s="77" t="n">
        <v>349.745266666667</v>
      </c>
      <c r="AS11" s="77" t="n">
        <v>394.50264516129</v>
      </c>
      <c r="AT11" s="77" t="n">
        <v>398.788</v>
      </c>
      <c r="AU11" s="77" t="n">
        <v>354.7024</v>
      </c>
      <c r="AV11" s="77" t="n">
        <v>259.034806451613</v>
      </c>
      <c r="AW11" s="77" t="n">
        <v>266.8442</v>
      </c>
      <c r="AX11" s="77" t="n">
        <v>352.149903225807</v>
      </c>
      <c r="AY11" s="77" t="n">
        <v>384.54835483871</v>
      </c>
      <c r="AZ11" s="77" t="n">
        <v>392.374178571429</v>
      </c>
      <c r="BA11" s="77" t="n">
        <v>292.928451612903</v>
      </c>
      <c r="BB11" s="77" t="n">
        <v>247.8665</v>
      </c>
      <c r="BC11" s="77" t="n">
        <v>250.521387096774</v>
      </c>
      <c r="BD11" s="77" t="n">
        <v>331.7115</v>
      </c>
      <c r="BE11" s="77" t="n">
        <v>397.678129032258</v>
      </c>
      <c r="BF11" s="77" t="n">
        <v>376.480193548387</v>
      </c>
      <c r="BG11" s="77" t="n">
        <v>334.766666666667</v>
      </c>
      <c r="BH11" s="77" t="n">
        <v>267.3615</v>
      </c>
      <c r="BI11" s="77" t="n">
        <v>265.0759</v>
      </c>
      <c r="BJ11" s="78" t="n">
        <v>339.6384</v>
      </c>
      <c r="BK11" s="78" t="n">
        <v>377.4034</v>
      </c>
      <c r="BL11" s="78" t="n">
        <v>385.6809</v>
      </c>
      <c r="BM11" s="78" t="n">
        <v>303.0998</v>
      </c>
      <c r="BN11" s="78" t="n">
        <v>257.9921</v>
      </c>
      <c r="BO11" s="78" t="n">
        <v>256.8986</v>
      </c>
      <c r="BP11" s="78" t="n">
        <v>355.5238</v>
      </c>
      <c r="BQ11" s="78" t="n">
        <v>411.6541</v>
      </c>
      <c r="BR11" s="78" t="n">
        <v>424.1574</v>
      </c>
      <c r="BS11" s="78" t="n">
        <v>387.2997</v>
      </c>
      <c r="BT11" s="78" t="n">
        <v>282.3342</v>
      </c>
      <c r="BU11" s="78" t="n">
        <v>264.7119</v>
      </c>
      <c r="BV11" s="78" t="n">
        <v>339.6259</v>
      </c>
    </row>
    <row r="12" customFormat="false" ht="11.1" hidden="false" customHeight="true" outlineLevel="0" collapsed="false">
      <c r="A12" s="464" t="s">
        <v>915</v>
      </c>
      <c r="B12" s="468" t="s">
        <v>739</v>
      </c>
      <c r="C12" s="77" t="n">
        <v>495.180317419355</v>
      </c>
      <c r="D12" s="77" t="n">
        <v>485.637766428571</v>
      </c>
      <c r="E12" s="77" t="n">
        <v>389.957144516129</v>
      </c>
      <c r="F12" s="77" t="n">
        <v>380.309241666667</v>
      </c>
      <c r="G12" s="77" t="n">
        <v>407.362916451613</v>
      </c>
      <c r="H12" s="77" t="n">
        <v>631.693563333333</v>
      </c>
      <c r="I12" s="77" t="n">
        <v>739.936258064516</v>
      </c>
      <c r="J12" s="77" t="n">
        <v>727.99705</v>
      </c>
      <c r="K12" s="77" t="n">
        <v>718.577602</v>
      </c>
      <c r="L12" s="77" t="n">
        <v>533.654948064516</v>
      </c>
      <c r="M12" s="77" t="n">
        <v>389.727625333333</v>
      </c>
      <c r="N12" s="77" t="n">
        <v>462.42725483871</v>
      </c>
      <c r="O12" s="77" t="n">
        <v>483.17713</v>
      </c>
      <c r="P12" s="77" t="n">
        <v>462.610721785714</v>
      </c>
      <c r="Q12" s="77" t="n">
        <v>416.779571612903</v>
      </c>
      <c r="R12" s="77" t="n">
        <v>421.456270333333</v>
      </c>
      <c r="S12" s="77" t="n">
        <v>474.959127419355</v>
      </c>
      <c r="T12" s="77" t="n">
        <v>641.055016</v>
      </c>
      <c r="U12" s="77" t="n">
        <v>725.641340967742</v>
      </c>
      <c r="V12" s="77" t="n">
        <v>760.970897096774</v>
      </c>
      <c r="W12" s="77" t="n">
        <v>658.756868333333</v>
      </c>
      <c r="X12" s="77" t="n">
        <v>465.027026451613</v>
      </c>
      <c r="Y12" s="77" t="n">
        <v>389.505071</v>
      </c>
      <c r="Z12" s="77" t="n">
        <v>461.677326129032</v>
      </c>
      <c r="AA12" s="77" t="n">
        <v>533.70906483871</v>
      </c>
      <c r="AB12" s="77" t="n">
        <v>572.5424725</v>
      </c>
      <c r="AC12" s="77" t="n">
        <v>417.12918516129</v>
      </c>
      <c r="AD12" s="77" t="n">
        <v>383.252685</v>
      </c>
      <c r="AE12" s="77" t="n">
        <v>431.919483548387</v>
      </c>
      <c r="AF12" s="77" t="n">
        <v>567.860254333333</v>
      </c>
      <c r="AG12" s="77" t="n">
        <v>648.888404516129</v>
      </c>
      <c r="AH12" s="77" t="n">
        <v>717.380912258064</v>
      </c>
      <c r="AI12" s="77" t="n">
        <v>680.100478</v>
      </c>
      <c r="AJ12" s="77" t="n">
        <v>517.760634193548</v>
      </c>
      <c r="AK12" s="77" t="n">
        <v>408.689976</v>
      </c>
      <c r="AL12" s="77" t="n">
        <v>454.046315483871</v>
      </c>
      <c r="AM12" s="77" t="n">
        <v>553.886483870968</v>
      </c>
      <c r="AN12" s="77" t="n">
        <v>525.31624137931</v>
      </c>
      <c r="AO12" s="77" t="n">
        <v>427.340096774194</v>
      </c>
      <c r="AP12" s="77" t="n">
        <v>401.296033333333</v>
      </c>
      <c r="AQ12" s="77" t="n">
        <v>445.010870967742</v>
      </c>
      <c r="AR12" s="77" t="n">
        <v>655.5664</v>
      </c>
      <c r="AS12" s="77" t="n">
        <v>714.316548387097</v>
      </c>
      <c r="AT12" s="77" t="n">
        <v>725.255677419355</v>
      </c>
      <c r="AU12" s="77" t="n">
        <v>598.664</v>
      </c>
      <c r="AV12" s="77" t="n">
        <v>437.654</v>
      </c>
      <c r="AW12" s="77" t="n">
        <v>395.7577</v>
      </c>
      <c r="AX12" s="77" t="n">
        <v>501.332096774194</v>
      </c>
      <c r="AY12" s="77" t="n">
        <v>556.589806451613</v>
      </c>
      <c r="AZ12" s="77" t="n">
        <v>504.579</v>
      </c>
      <c r="BA12" s="77" t="n">
        <v>425.866516129032</v>
      </c>
      <c r="BB12" s="77" t="n">
        <v>394.262266666667</v>
      </c>
      <c r="BC12" s="77" t="n">
        <v>450.784806451613</v>
      </c>
      <c r="BD12" s="77" t="n">
        <v>627.4694</v>
      </c>
      <c r="BE12" s="77" t="n">
        <v>781.868903225806</v>
      </c>
      <c r="BF12" s="77" t="n">
        <v>742.486032258065</v>
      </c>
      <c r="BG12" s="77" t="n">
        <v>616.066666666667</v>
      </c>
      <c r="BH12" s="77" t="n">
        <v>463.1009</v>
      </c>
      <c r="BI12" s="77" t="n">
        <v>409.8235</v>
      </c>
      <c r="BJ12" s="78" t="n">
        <v>504.2536</v>
      </c>
      <c r="BK12" s="78" t="n">
        <v>533.1961</v>
      </c>
      <c r="BL12" s="78" t="n">
        <v>530.2643</v>
      </c>
      <c r="BM12" s="78" t="n">
        <v>426.3935</v>
      </c>
      <c r="BN12" s="78" t="n">
        <v>406.8788</v>
      </c>
      <c r="BO12" s="78" t="n">
        <v>454.2737</v>
      </c>
      <c r="BP12" s="78" t="n">
        <v>644.5042</v>
      </c>
      <c r="BQ12" s="78" t="n">
        <v>728.1097</v>
      </c>
      <c r="BR12" s="78" t="n">
        <v>749.9226</v>
      </c>
      <c r="BS12" s="78" t="n">
        <v>684.0059</v>
      </c>
      <c r="BT12" s="78" t="n">
        <v>507.2733</v>
      </c>
      <c r="BU12" s="78" t="n">
        <v>416.2938</v>
      </c>
      <c r="BV12" s="78" t="n">
        <v>485.5929</v>
      </c>
    </row>
    <row r="13" customFormat="false" ht="11.1" hidden="false" customHeight="true" outlineLevel="0" collapsed="false">
      <c r="A13" s="464" t="s">
        <v>916</v>
      </c>
      <c r="B13" s="468" t="s">
        <v>741</v>
      </c>
      <c r="C13" s="77" t="n">
        <v>238.131549677419</v>
      </c>
      <c r="D13" s="77" t="n">
        <v>214.5696175</v>
      </c>
      <c r="E13" s="77" t="n">
        <v>192.288429032258</v>
      </c>
      <c r="F13" s="77" t="n">
        <v>179.807737</v>
      </c>
      <c r="G13" s="77" t="n">
        <v>192.427844516129</v>
      </c>
      <c r="H13" s="77" t="n">
        <v>256.987629</v>
      </c>
      <c r="I13" s="77" t="n">
        <v>325.585553548387</v>
      </c>
      <c r="J13" s="77" t="n">
        <v>307.796752903226</v>
      </c>
      <c r="K13" s="77" t="n">
        <v>268.96475</v>
      </c>
      <c r="L13" s="77" t="n">
        <v>207.334616774194</v>
      </c>
      <c r="M13" s="77" t="n">
        <v>187.577462333333</v>
      </c>
      <c r="N13" s="77" t="n">
        <v>242.326361612903</v>
      </c>
      <c r="O13" s="77" t="n">
        <v>238.294420645161</v>
      </c>
      <c r="P13" s="77" t="n">
        <v>226.532006785714</v>
      </c>
      <c r="Q13" s="77" t="n">
        <v>209.341867096774</v>
      </c>
      <c r="R13" s="77" t="n">
        <v>189.773329666667</v>
      </c>
      <c r="S13" s="77" t="n">
        <v>214.877203225806</v>
      </c>
      <c r="T13" s="77" t="n">
        <v>292.255471</v>
      </c>
      <c r="U13" s="77" t="n">
        <v>345.500925806452</v>
      </c>
      <c r="V13" s="77" t="n">
        <v>327.415643870968</v>
      </c>
      <c r="W13" s="77" t="n">
        <v>268.027175</v>
      </c>
      <c r="X13" s="77" t="n">
        <v>206.248102903226</v>
      </c>
      <c r="Y13" s="77" t="n">
        <v>203.063373</v>
      </c>
      <c r="Z13" s="77" t="n">
        <v>249.338363225806</v>
      </c>
      <c r="AA13" s="77" t="n">
        <v>279.723303870968</v>
      </c>
      <c r="AB13" s="77" t="n">
        <v>244.456741785714</v>
      </c>
      <c r="AC13" s="77" t="n">
        <v>206.814362258065</v>
      </c>
      <c r="AD13" s="77" t="n">
        <v>193.699193666667</v>
      </c>
      <c r="AE13" s="77" t="n">
        <v>225.030102258065</v>
      </c>
      <c r="AF13" s="77" t="n">
        <v>284.020577333333</v>
      </c>
      <c r="AG13" s="77" t="n">
        <v>359.952536129032</v>
      </c>
      <c r="AH13" s="77" t="n">
        <v>343.676995483871</v>
      </c>
      <c r="AI13" s="77" t="n">
        <v>307.496515666667</v>
      </c>
      <c r="AJ13" s="77" t="n">
        <v>214.533940322581</v>
      </c>
      <c r="AK13" s="77" t="n">
        <v>210.065375666667</v>
      </c>
      <c r="AL13" s="77" t="n">
        <v>253.165092258065</v>
      </c>
      <c r="AM13" s="77" t="n">
        <v>280.672064516129</v>
      </c>
      <c r="AN13" s="77" t="n">
        <v>254.321</v>
      </c>
      <c r="AO13" s="77" t="n">
        <v>214.337612903226</v>
      </c>
      <c r="AP13" s="77" t="n">
        <v>201.3921</v>
      </c>
      <c r="AQ13" s="77" t="n">
        <v>208.826032258065</v>
      </c>
      <c r="AR13" s="77" t="n">
        <v>273.2304</v>
      </c>
      <c r="AS13" s="77" t="n">
        <v>351.578903225806</v>
      </c>
      <c r="AT13" s="77" t="n">
        <v>338.017806451613</v>
      </c>
      <c r="AU13" s="77" t="n">
        <v>281.010866666667</v>
      </c>
      <c r="AV13" s="77" t="n">
        <v>220.463193548387</v>
      </c>
      <c r="AW13" s="77" t="n">
        <v>204.283866666667</v>
      </c>
      <c r="AX13" s="77" t="n">
        <v>248.807903225806</v>
      </c>
      <c r="AY13" s="77" t="n">
        <v>266.197903225806</v>
      </c>
      <c r="AZ13" s="77" t="n">
        <v>238.139857142857</v>
      </c>
      <c r="BA13" s="77" t="n">
        <v>212.818064516129</v>
      </c>
      <c r="BB13" s="77" t="n">
        <v>199.1849</v>
      </c>
      <c r="BC13" s="77" t="n">
        <v>230.178548387097</v>
      </c>
      <c r="BD13" s="77" t="n">
        <v>258.5268</v>
      </c>
      <c r="BE13" s="77" t="n">
        <v>339.507612903226</v>
      </c>
      <c r="BF13" s="77" t="n">
        <v>334.902258064516</v>
      </c>
      <c r="BG13" s="77" t="n">
        <v>291.133333333333</v>
      </c>
      <c r="BH13" s="77" t="n">
        <v>216.8995</v>
      </c>
      <c r="BI13" s="77" t="n">
        <v>210.2059</v>
      </c>
      <c r="BJ13" s="78" t="n">
        <v>259.9303</v>
      </c>
      <c r="BK13" s="78" t="n">
        <v>270.0588</v>
      </c>
      <c r="BL13" s="78" t="n">
        <v>246.2694</v>
      </c>
      <c r="BM13" s="78" t="n">
        <v>216.1215</v>
      </c>
      <c r="BN13" s="78" t="n">
        <v>199.627</v>
      </c>
      <c r="BO13" s="78" t="n">
        <v>219.7159</v>
      </c>
      <c r="BP13" s="78" t="n">
        <v>286.4867</v>
      </c>
      <c r="BQ13" s="78" t="n">
        <v>354.049</v>
      </c>
      <c r="BR13" s="78" t="n">
        <v>341.0427</v>
      </c>
      <c r="BS13" s="78" t="n">
        <v>291.7047</v>
      </c>
      <c r="BT13" s="78" t="n">
        <v>221.8382</v>
      </c>
      <c r="BU13" s="78" t="n">
        <v>211.4803</v>
      </c>
      <c r="BV13" s="78" t="n">
        <v>260.9673</v>
      </c>
    </row>
    <row r="14" customFormat="false" ht="11.1" hidden="false" customHeight="true" outlineLevel="0" collapsed="false">
      <c r="A14" s="464" t="s">
        <v>917</v>
      </c>
      <c r="B14" s="468" t="s">
        <v>918</v>
      </c>
      <c r="C14" s="77" t="n">
        <v>442.248216774194</v>
      </c>
      <c r="D14" s="77" t="n">
        <v>416.960380714286</v>
      </c>
      <c r="E14" s="77" t="n">
        <v>390.393008387097</v>
      </c>
      <c r="F14" s="77" t="n">
        <v>342.334551666667</v>
      </c>
      <c r="G14" s="77" t="n">
        <v>310.560106774194</v>
      </c>
      <c r="H14" s="77" t="n">
        <v>343.461411666667</v>
      </c>
      <c r="I14" s="77" t="n">
        <v>359.92898</v>
      </c>
      <c r="J14" s="77" t="n">
        <v>429.81879</v>
      </c>
      <c r="K14" s="77" t="n">
        <v>372.053399333333</v>
      </c>
      <c r="L14" s="77" t="n">
        <v>324.986401290323</v>
      </c>
      <c r="M14" s="77" t="n">
        <v>349.759087333333</v>
      </c>
      <c r="N14" s="77" t="n">
        <v>427.815394193548</v>
      </c>
      <c r="O14" s="77" t="n">
        <v>437.769410967742</v>
      </c>
      <c r="P14" s="77" t="n">
        <v>420.3439425</v>
      </c>
      <c r="Q14" s="77" t="n">
        <v>416.427906451613</v>
      </c>
      <c r="R14" s="77" t="n">
        <v>346.532244666667</v>
      </c>
      <c r="S14" s="77" t="n">
        <v>332.910330322581</v>
      </c>
      <c r="T14" s="77" t="n">
        <v>372.054936333333</v>
      </c>
      <c r="U14" s="77" t="n">
        <v>429.159082258065</v>
      </c>
      <c r="V14" s="77" t="n">
        <v>447.710766129032</v>
      </c>
      <c r="W14" s="77" t="n">
        <v>387.016389</v>
      </c>
      <c r="X14" s="77" t="n">
        <v>337.963149032258</v>
      </c>
      <c r="Y14" s="77" t="n">
        <v>356.048017333333</v>
      </c>
      <c r="Z14" s="77" t="n">
        <v>424.921129354839</v>
      </c>
      <c r="AA14" s="77" t="n">
        <v>486.026913225807</v>
      </c>
      <c r="AB14" s="77" t="n">
        <v>449.46243</v>
      </c>
      <c r="AC14" s="77" t="n">
        <v>388.667667096774</v>
      </c>
      <c r="AD14" s="77" t="n">
        <v>346.482966</v>
      </c>
      <c r="AE14" s="77" t="n">
        <v>337.482406774194</v>
      </c>
      <c r="AF14" s="77" t="n">
        <v>354.049207666667</v>
      </c>
      <c r="AG14" s="77" t="n">
        <v>402.046386451613</v>
      </c>
      <c r="AH14" s="77" t="n">
        <v>418.009757741935</v>
      </c>
      <c r="AI14" s="77" t="n">
        <v>411.809245666667</v>
      </c>
      <c r="AJ14" s="77" t="n">
        <v>350.630471290323</v>
      </c>
      <c r="AK14" s="77" t="n">
        <v>361.65542</v>
      </c>
      <c r="AL14" s="77" t="n">
        <v>427.357197096774</v>
      </c>
      <c r="AM14" s="77" t="n">
        <v>490.192741935484</v>
      </c>
      <c r="AN14" s="77" t="n">
        <v>458.830310344828</v>
      </c>
      <c r="AO14" s="77" t="n">
        <v>390.332870967742</v>
      </c>
      <c r="AP14" s="77" t="n">
        <v>376.1538</v>
      </c>
      <c r="AQ14" s="77" t="n">
        <v>343.912580645161</v>
      </c>
      <c r="AR14" s="77" t="n">
        <v>365.265066666667</v>
      </c>
      <c r="AS14" s="77" t="n">
        <v>425.488516129032</v>
      </c>
      <c r="AT14" s="77" t="n">
        <v>407.403193548387</v>
      </c>
      <c r="AU14" s="77" t="n">
        <v>415.2481</v>
      </c>
      <c r="AV14" s="77" t="n">
        <v>366.797322580645</v>
      </c>
      <c r="AW14" s="77" t="n">
        <v>339.1986</v>
      </c>
      <c r="AX14" s="77" t="n">
        <v>447.134064516129</v>
      </c>
      <c r="AY14" s="77" t="n">
        <v>471.459774193548</v>
      </c>
      <c r="AZ14" s="77" t="n">
        <v>448.536535714286</v>
      </c>
      <c r="BA14" s="77" t="n">
        <v>406.484838709677</v>
      </c>
      <c r="BB14" s="77" t="n">
        <v>371.086266666667</v>
      </c>
      <c r="BC14" s="77" t="n">
        <v>332.532</v>
      </c>
      <c r="BD14" s="77" t="n">
        <v>356.7323</v>
      </c>
      <c r="BE14" s="77" t="n">
        <v>405.259064516129</v>
      </c>
      <c r="BF14" s="77" t="n">
        <v>407.421032258065</v>
      </c>
      <c r="BG14" s="77" t="n">
        <v>415.266666666667</v>
      </c>
      <c r="BH14" s="77" t="n">
        <v>362.25</v>
      </c>
      <c r="BI14" s="77" t="n">
        <v>356.1749</v>
      </c>
      <c r="BJ14" s="78" t="n">
        <v>445.0358</v>
      </c>
      <c r="BK14" s="78" t="n">
        <v>480.8272</v>
      </c>
      <c r="BL14" s="78" t="n">
        <v>448.313</v>
      </c>
      <c r="BM14" s="78" t="n">
        <v>411.5811</v>
      </c>
      <c r="BN14" s="78" t="n">
        <v>365.482</v>
      </c>
      <c r="BO14" s="78" t="n">
        <v>339.6657</v>
      </c>
      <c r="BP14" s="78" t="n">
        <v>371.9827</v>
      </c>
      <c r="BQ14" s="78" t="n">
        <v>410.9515</v>
      </c>
      <c r="BR14" s="78" t="n">
        <v>436.8961</v>
      </c>
      <c r="BS14" s="78" t="n">
        <v>410.8783</v>
      </c>
      <c r="BT14" s="78" t="n">
        <v>356.5526</v>
      </c>
      <c r="BU14" s="78" t="n">
        <v>367.2165</v>
      </c>
      <c r="BV14" s="78" t="n">
        <v>449.4837</v>
      </c>
    </row>
    <row r="15" customFormat="false" ht="11.1" hidden="false" customHeight="true" outlineLevel="0" collapsed="false">
      <c r="A15" s="464" t="s">
        <v>919</v>
      </c>
      <c r="B15" s="468" t="s">
        <v>920</v>
      </c>
      <c r="C15" s="77" t="n">
        <v>16.2166374193548</v>
      </c>
      <c r="D15" s="77" t="n">
        <v>15.4006017857143</v>
      </c>
      <c r="E15" s="77" t="n">
        <v>13.8888703225806</v>
      </c>
      <c r="F15" s="77" t="n">
        <v>13.8358333333333</v>
      </c>
      <c r="G15" s="77" t="n">
        <v>13.1259203225806</v>
      </c>
      <c r="H15" s="77" t="n">
        <v>13.5067546666667</v>
      </c>
      <c r="I15" s="77" t="n">
        <v>13.5460461290323</v>
      </c>
      <c r="J15" s="77" t="n">
        <v>13.8407706451613</v>
      </c>
      <c r="K15" s="77" t="n">
        <v>14.206295</v>
      </c>
      <c r="L15" s="77" t="n">
        <v>13.8393725806452</v>
      </c>
      <c r="M15" s="77" t="n">
        <v>14.9239336666667</v>
      </c>
      <c r="N15" s="77" t="n">
        <v>15.552564516129</v>
      </c>
      <c r="O15" s="77" t="n">
        <v>15.9673212903226</v>
      </c>
      <c r="P15" s="77" t="n">
        <v>15.6047153571429</v>
      </c>
      <c r="Q15" s="77" t="n">
        <v>14.7779038709677</v>
      </c>
      <c r="R15" s="77" t="n">
        <v>14.2933516666667</v>
      </c>
      <c r="S15" s="77" t="n">
        <v>12.9340712903226</v>
      </c>
      <c r="T15" s="77" t="n">
        <v>13.6757076666667</v>
      </c>
      <c r="U15" s="77" t="n">
        <v>13.6382435483871</v>
      </c>
      <c r="V15" s="77" t="n">
        <v>14.0567219354839</v>
      </c>
      <c r="W15" s="77" t="n">
        <v>14.009541</v>
      </c>
      <c r="X15" s="77" t="n">
        <v>14.0441241935484</v>
      </c>
      <c r="Y15" s="77" t="n">
        <v>15.4357196666667</v>
      </c>
      <c r="Z15" s="77" t="n">
        <v>15.979174516129</v>
      </c>
      <c r="AA15" s="77" t="n">
        <v>16.6322525806452</v>
      </c>
      <c r="AB15" s="77" t="n">
        <v>15.2593239285714</v>
      </c>
      <c r="AC15" s="77" t="n">
        <v>15.1537935483871</v>
      </c>
      <c r="AD15" s="77" t="n">
        <v>14.2927016666667</v>
      </c>
      <c r="AE15" s="77" t="n">
        <v>13.3321567741935</v>
      </c>
      <c r="AF15" s="77" t="n">
        <v>13.7034203333333</v>
      </c>
      <c r="AG15" s="77" t="n">
        <v>13.6765661290323</v>
      </c>
      <c r="AH15" s="77" t="n">
        <v>14.1626564516129</v>
      </c>
      <c r="AI15" s="77" t="n">
        <v>13.9847836666667</v>
      </c>
      <c r="AJ15" s="77" t="n">
        <v>14.0920216129032</v>
      </c>
      <c r="AK15" s="77" t="n">
        <v>14.8117386666667</v>
      </c>
      <c r="AL15" s="77" t="n">
        <v>15.664765483871</v>
      </c>
      <c r="AM15" s="77" t="n">
        <v>16.5408387096774</v>
      </c>
      <c r="AN15" s="77" t="n">
        <v>15.7605862068966</v>
      </c>
      <c r="AO15" s="77" t="n">
        <v>14.5339677419355</v>
      </c>
      <c r="AP15" s="77" t="n">
        <v>13.8692666666667</v>
      </c>
      <c r="AQ15" s="77" t="n">
        <v>13.3334516129032</v>
      </c>
      <c r="AR15" s="77" t="n">
        <v>13.2773666666667</v>
      </c>
      <c r="AS15" s="77" t="n">
        <v>13.5058387096774</v>
      </c>
      <c r="AT15" s="77" t="n">
        <v>13.3441935483871</v>
      </c>
      <c r="AU15" s="77" t="n">
        <v>13.3999</v>
      </c>
      <c r="AV15" s="77" t="n">
        <v>13.6048387096774</v>
      </c>
      <c r="AW15" s="77" t="n">
        <v>14.5000333333333</v>
      </c>
      <c r="AX15" s="77" t="n">
        <v>15.1999032258065</v>
      </c>
      <c r="AY15" s="77" t="n">
        <v>16.4843225806452</v>
      </c>
      <c r="AZ15" s="77" t="n">
        <v>14.9457142857143</v>
      </c>
      <c r="BA15" s="77" t="n">
        <v>14.0494193548387</v>
      </c>
      <c r="BB15" s="77" t="n">
        <v>13.492</v>
      </c>
      <c r="BC15" s="77" t="n">
        <v>12.9646451612903</v>
      </c>
      <c r="BD15" s="77" t="n">
        <v>13.4269666666667</v>
      </c>
      <c r="BE15" s="77" t="n">
        <v>13.2093548387097</v>
      </c>
      <c r="BF15" s="77" t="n">
        <v>13.609</v>
      </c>
      <c r="BG15" s="77" t="n">
        <v>13.6</v>
      </c>
      <c r="BH15" s="77" t="n">
        <v>14.16668</v>
      </c>
      <c r="BI15" s="77" t="n">
        <v>15.06755</v>
      </c>
      <c r="BJ15" s="78" t="n">
        <v>15.7538</v>
      </c>
      <c r="BK15" s="78" t="n">
        <v>16.33367</v>
      </c>
      <c r="BL15" s="78" t="n">
        <v>15.45919</v>
      </c>
      <c r="BM15" s="78" t="n">
        <v>14.45271</v>
      </c>
      <c r="BN15" s="78" t="n">
        <v>14.10431</v>
      </c>
      <c r="BO15" s="78" t="n">
        <v>13.16387</v>
      </c>
      <c r="BP15" s="78" t="n">
        <v>13.50963</v>
      </c>
      <c r="BQ15" s="78" t="n">
        <v>13.56968</v>
      </c>
      <c r="BR15" s="78" t="n">
        <v>13.88057</v>
      </c>
      <c r="BS15" s="78" t="n">
        <v>13.94865</v>
      </c>
      <c r="BT15" s="78" t="n">
        <v>13.95945</v>
      </c>
      <c r="BU15" s="78" t="n">
        <v>14.92248</v>
      </c>
      <c r="BV15" s="78" t="n">
        <v>15.56364</v>
      </c>
    </row>
    <row r="16" customFormat="false" ht="11.1" hidden="false" customHeight="true" outlineLevel="0" collapsed="false">
      <c r="A16" s="464" t="s">
        <v>921</v>
      </c>
      <c r="B16" s="468" t="s">
        <v>745</v>
      </c>
      <c r="C16" s="77" t="n">
        <v>4041.54382451613</v>
      </c>
      <c r="D16" s="77" t="n">
        <v>3809.53262214286</v>
      </c>
      <c r="E16" s="77" t="n">
        <v>3356.94203516129</v>
      </c>
      <c r="F16" s="77" t="n">
        <v>2891.63866366667</v>
      </c>
      <c r="G16" s="77" t="n">
        <v>2818.84230645161</v>
      </c>
      <c r="H16" s="77" t="n">
        <v>3887.58125066667</v>
      </c>
      <c r="I16" s="77" t="n">
        <v>4660.52698225806</v>
      </c>
      <c r="J16" s="77" t="n">
        <v>4738.86386032258</v>
      </c>
      <c r="K16" s="77" t="n">
        <v>4217.187848</v>
      </c>
      <c r="L16" s="77" t="n">
        <v>3312.44769774194</v>
      </c>
      <c r="M16" s="77" t="n">
        <v>3056.219043</v>
      </c>
      <c r="N16" s="77" t="n">
        <v>3876.68456451613</v>
      </c>
      <c r="O16" s="77" t="n">
        <v>3884.47887451613</v>
      </c>
      <c r="P16" s="77" t="n">
        <v>3732.53796571429</v>
      </c>
      <c r="Q16" s="77" t="n">
        <v>3385.65135516129</v>
      </c>
      <c r="R16" s="77" t="n">
        <v>2979.13651566667</v>
      </c>
      <c r="S16" s="77" t="n">
        <v>3032.25647645161</v>
      </c>
      <c r="T16" s="77" t="n">
        <v>3960.51025733333</v>
      </c>
      <c r="U16" s="77" t="n">
        <v>4752.84932612903</v>
      </c>
      <c r="V16" s="77" t="n">
        <v>4840.78790967742</v>
      </c>
      <c r="W16" s="77" t="n">
        <v>3869.07211933333</v>
      </c>
      <c r="X16" s="77" t="n">
        <v>3104.71657935484</v>
      </c>
      <c r="Y16" s="77" t="n">
        <v>3161.428372</v>
      </c>
      <c r="Z16" s="77" t="n">
        <v>3705.85802580645</v>
      </c>
      <c r="AA16" s="77" t="n">
        <v>4041.49147709677</v>
      </c>
      <c r="AB16" s="77" t="n">
        <v>4338.00889892857</v>
      </c>
      <c r="AC16" s="77" t="n">
        <v>3409.50837741935</v>
      </c>
      <c r="AD16" s="77" t="n">
        <v>3009.401552</v>
      </c>
      <c r="AE16" s="77" t="n">
        <v>3109.31786483871</v>
      </c>
      <c r="AF16" s="77" t="n">
        <v>3913.91983766667</v>
      </c>
      <c r="AG16" s="77" t="n">
        <v>4484.74289548387</v>
      </c>
      <c r="AH16" s="77" t="n">
        <v>4841.98368580645</v>
      </c>
      <c r="AI16" s="77" t="n">
        <v>4317.06748333333</v>
      </c>
      <c r="AJ16" s="77" t="n">
        <v>3346.90071580645</v>
      </c>
      <c r="AK16" s="77" t="n">
        <v>3196.82768666667</v>
      </c>
      <c r="AL16" s="77" t="n">
        <v>3787.35337387097</v>
      </c>
      <c r="AM16" s="77" t="n">
        <v>4285.80480645161</v>
      </c>
      <c r="AN16" s="77" t="n">
        <v>4086.29920689655</v>
      </c>
      <c r="AO16" s="77" t="n">
        <v>3451.82996774194</v>
      </c>
      <c r="AP16" s="77" t="n">
        <v>3065.96586666667</v>
      </c>
      <c r="AQ16" s="77" t="n">
        <v>2967.5804516129</v>
      </c>
      <c r="AR16" s="77" t="n">
        <v>4036.41806666667</v>
      </c>
      <c r="AS16" s="77" t="n">
        <v>4619.44787096774</v>
      </c>
      <c r="AT16" s="77" t="n">
        <v>4474.15174193548</v>
      </c>
      <c r="AU16" s="77" t="n">
        <v>3919.37096666667</v>
      </c>
      <c r="AV16" s="77" t="n">
        <v>3098.41251612903</v>
      </c>
      <c r="AW16" s="77" t="n">
        <v>3185.8124</v>
      </c>
      <c r="AX16" s="77" t="n">
        <v>4024.63132258065</v>
      </c>
      <c r="AY16" s="77" t="n">
        <v>4380.22316129032</v>
      </c>
      <c r="AZ16" s="77" t="n">
        <v>4118.49503571429</v>
      </c>
      <c r="BA16" s="77" t="n">
        <v>3431.22074193548</v>
      </c>
      <c r="BB16" s="77" t="n">
        <v>3043.49166666667</v>
      </c>
      <c r="BC16" s="77" t="n">
        <v>3033.13987096774</v>
      </c>
      <c r="BD16" s="77" t="n">
        <v>3803.82863333333</v>
      </c>
      <c r="BE16" s="77" t="n">
        <v>4433.655</v>
      </c>
      <c r="BF16" s="77" t="n">
        <v>4459.82477419355</v>
      </c>
      <c r="BG16" s="77" t="n">
        <v>3839.53333333333</v>
      </c>
      <c r="BH16" s="77" t="n">
        <v>3148.548</v>
      </c>
      <c r="BI16" s="77" t="n">
        <v>3256.141</v>
      </c>
      <c r="BJ16" s="78" t="n">
        <v>4008.307</v>
      </c>
      <c r="BK16" s="78" t="n">
        <v>4214.965</v>
      </c>
      <c r="BL16" s="78" t="n">
        <v>4105.936</v>
      </c>
      <c r="BM16" s="78" t="n">
        <v>3474.794</v>
      </c>
      <c r="BN16" s="78" t="n">
        <v>3060.909</v>
      </c>
      <c r="BO16" s="78" t="n">
        <v>3074.818</v>
      </c>
      <c r="BP16" s="78" t="n">
        <v>4045.57</v>
      </c>
      <c r="BQ16" s="78" t="n">
        <v>4695.725</v>
      </c>
      <c r="BR16" s="78" t="n">
        <v>4752.336</v>
      </c>
      <c r="BS16" s="78" t="n">
        <v>4154.058</v>
      </c>
      <c r="BT16" s="78" t="n">
        <v>3286.52</v>
      </c>
      <c r="BU16" s="78" t="n">
        <v>3226.098</v>
      </c>
      <c r="BV16" s="78" t="n">
        <v>3947.671</v>
      </c>
    </row>
    <row r="17" customFormat="false" ht="11.1" hidden="false" customHeight="true" outlineLevel="0" collapsed="false">
      <c r="A17" s="464"/>
      <c r="B17" s="469" t="s">
        <v>746</v>
      </c>
      <c r="C17" s="470"/>
      <c r="D17" s="470"/>
      <c r="E17" s="470"/>
      <c r="F17" s="470"/>
      <c r="G17" s="470"/>
      <c r="H17" s="470"/>
      <c r="I17" s="470"/>
      <c r="J17" s="470"/>
      <c r="K17" s="470"/>
      <c r="L17" s="470"/>
      <c r="M17" s="470"/>
      <c r="N17" s="470"/>
      <c r="O17" s="470"/>
      <c r="P17" s="470"/>
      <c r="Q17" s="470"/>
      <c r="R17" s="470"/>
      <c r="S17" s="470"/>
      <c r="T17" s="470"/>
      <c r="U17" s="470"/>
      <c r="V17" s="470"/>
      <c r="W17" s="470"/>
      <c r="X17" s="470"/>
      <c r="Y17" s="470"/>
      <c r="Z17" s="470"/>
      <c r="AA17" s="470"/>
      <c r="AB17" s="470"/>
      <c r="AC17" s="470"/>
      <c r="AD17" s="470"/>
      <c r="AE17" s="470"/>
      <c r="AF17" s="470"/>
      <c r="AG17" s="470"/>
      <c r="AH17" s="470"/>
      <c r="AI17" s="470"/>
      <c r="AJ17" s="470"/>
      <c r="AK17" s="470"/>
      <c r="AL17" s="470"/>
      <c r="AM17" s="470"/>
      <c r="AN17" s="470"/>
      <c r="AO17" s="470"/>
      <c r="AP17" s="470"/>
      <c r="AQ17" s="470"/>
      <c r="AR17" s="470"/>
      <c r="AS17" s="470"/>
      <c r="AT17" s="470"/>
      <c r="AU17" s="470"/>
      <c r="AV17" s="470"/>
      <c r="AW17" s="470"/>
      <c r="AX17" s="470"/>
      <c r="AY17" s="470"/>
      <c r="AZ17" s="470"/>
      <c r="BA17" s="470"/>
      <c r="BB17" s="470"/>
      <c r="BC17" s="470"/>
      <c r="BD17" s="470"/>
      <c r="BE17" s="470"/>
      <c r="BF17" s="470"/>
      <c r="BG17" s="470"/>
      <c r="BH17" s="470"/>
      <c r="BI17" s="470"/>
      <c r="BJ17" s="471"/>
      <c r="BK17" s="471"/>
      <c r="BL17" s="471"/>
      <c r="BM17" s="471"/>
      <c r="BN17" s="471"/>
      <c r="BO17" s="471"/>
      <c r="BP17" s="471"/>
      <c r="BQ17" s="471"/>
      <c r="BR17" s="471"/>
      <c r="BS17" s="471"/>
      <c r="BT17" s="471"/>
      <c r="BU17" s="471"/>
      <c r="BV17" s="471"/>
    </row>
    <row r="18" customFormat="false" ht="11.1" hidden="false" customHeight="true" outlineLevel="0" collapsed="false">
      <c r="A18" s="464" t="s">
        <v>922</v>
      </c>
      <c r="B18" s="468" t="s">
        <v>727</v>
      </c>
      <c r="C18" s="77" t="n">
        <v>143.721999354839</v>
      </c>
      <c r="D18" s="77" t="n">
        <v>147.723802857143</v>
      </c>
      <c r="E18" s="77" t="n">
        <v>142.876788064516</v>
      </c>
      <c r="F18" s="77" t="n">
        <v>137.423019333333</v>
      </c>
      <c r="G18" s="77" t="n">
        <v>135.425521935484</v>
      </c>
      <c r="H18" s="77" t="n">
        <v>159.881379</v>
      </c>
      <c r="I18" s="77" t="n">
        <v>170.69320516129</v>
      </c>
      <c r="J18" s="77" t="n">
        <v>175.675793548387</v>
      </c>
      <c r="K18" s="77" t="n">
        <v>151.787487</v>
      </c>
      <c r="L18" s="77" t="n">
        <v>146.643600645161</v>
      </c>
      <c r="M18" s="77" t="n">
        <v>139.824926</v>
      </c>
      <c r="N18" s="77" t="n">
        <v>148.606388064516</v>
      </c>
      <c r="O18" s="77" t="n">
        <v>152.159608709677</v>
      </c>
      <c r="P18" s="77" t="n">
        <v>147.563653571429</v>
      </c>
      <c r="Q18" s="77" t="n">
        <v>149.161913870968</v>
      </c>
      <c r="R18" s="77" t="n">
        <v>133.077164333333</v>
      </c>
      <c r="S18" s="77" t="n">
        <v>138.877939032258</v>
      </c>
      <c r="T18" s="77" t="n">
        <v>154.194524666667</v>
      </c>
      <c r="U18" s="77" t="n">
        <v>168.308753548387</v>
      </c>
      <c r="V18" s="77" t="n">
        <v>167.141806451613</v>
      </c>
      <c r="W18" s="77" t="n">
        <v>147.801530333333</v>
      </c>
      <c r="X18" s="77" t="n">
        <v>141.94636</v>
      </c>
      <c r="Y18" s="77" t="n">
        <v>140.831827333333</v>
      </c>
      <c r="Z18" s="77" t="n">
        <v>139.240564193548</v>
      </c>
      <c r="AA18" s="77" t="n">
        <v>148.495588387097</v>
      </c>
      <c r="AB18" s="77" t="n">
        <v>157.789833928571</v>
      </c>
      <c r="AC18" s="77" t="n">
        <v>149.752564516129</v>
      </c>
      <c r="AD18" s="77" t="n">
        <v>142.123149666667</v>
      </c>
      <c r="AE18" s="77" t="n">
        <v>149.167700322581</v>
      </c>
      <c r="AF18" s="77" t="n">
        <v>162.544476666667</v>
      </c>
      <c r="AG18" s="77" t="n">
        <v>166.705537419355</v>
      </c>
      <c r="AH18" s="77" t="n">
        <v>176.033065483871</v>
      </c>
      <c r="AI18" s="77" t="n">
        <v>158.961</v>
      </c>
      <c r="AJ18" s="77" t="n">
        <v>154.713943870968</v>
      </c>
      <c r="AK18" s="77" t="n">
        <v>148.111918333333</v>
      </c>
      <c r="AL18" s="77" t="n">
        <v>153.136706451613</v>
      </c>
      <c r="AM18" s="77" t="n">
        <v>154.988516129032</v>
      </c>
      <c r="AN18" s="77" t="n">
        <v>158.098034482759</v>
      </c>
      <c r="AO18" s="77" t="n">
        <v>149.652612903226</v>
      </c>
      <c r="AP18" s="77" t="n">
        <v>149.950933333333</v>
      </c>
      <c r="AQ18" s="77" t="n">
        <v>141.07964516129</v>
      </c>
      <c r="AR18" s="77" t="n">
        <v>160.629566666667</v>
      </c>
      <c r="AS18" s="77" t="n">
        <v>173.276387096774</v>
      </c>
      <c r="AT18" s="77" t="n">
        <v>162.075967741935</v>
      </c>
      <c r="AU18" s="77" t="n">
        <v>168.383633333333</v>
      </c>
      <c r="AV18" s="77" t="n">
        <v>146.590774193548</v>
      </c>
      <c r="AW18" s="77" t="n">
        <v>146.703166666667</v>
      </c>
      <c r="AX18" s="77" t="n">
        <v>145.400322580645</v>
      </c>
      <c r="AY18" s="77" t="n">
        <v>134.264225806452</v>
      </c>
      <c r="AZ18" s="77" t="n">
        <v>138.97325</v>
      </c>
      <c r="BA18" s="77" t="n">
        <v>125.241709677419</v>
      </c>
      <c r="BB18" s="77" t="n">
        <v>122.3789</v>
      </c>
      <c r="BC18" s="77" t="n">
        <v>120.71735483871</v>
      </c>
      <c r="BD18" s="77" t="n">
        <v>126.030866666667</v>
      </c>
      <c r="BE18" s="77" t="n">
        <v>134.149838709677</v>
      </c>
      <c r="BF18" s="77" t="n">
        <v>139.260064516129</v>
      </c>
      <c r="BG18" s="77" t="n">
        <v>124.033333333333</v>
      </c>
      <c r="BH18" s="77" t="n">
        <v>125.995</v>
      </c>
      <c r="BI18" s="77" t="n">
        <v>123.4454</v>
      </c>
      <c r="BJ18" s="78" t="n">
        <v>127.0315</v>
      </c>
      <c r="BK18" s="78" t="n">
        <v>134.0443</v>
      </c>
      <c r="BL18" s="78" t="n">
        <v>133.3355</v>
      </c>
      <c r="BM18" s="78" t="n">
        <v>129.9256</v>
      </c>
      <c r="BN18" s="78" t="n">
        <v>118.5011</v>
      </c>
      <c r="BO18" s="78" t="n">
        <v>119.9769</v>
      </c>
      <c r="BP18" s="78" t="n">
        <v>134.5673</v>
      </c>
      <c r="BQ18" s="78" t="n">
        <v>137.5967</v>
      </c>
      <c r="BR18" s="78" t="n">
        <v>137.8982</v>
      </c>
      <c r="BS18" s="78" t="n">
        <v>127.6873</v>
      </c>
      <c r="BT18" s="78" t="n">
        <v>126.7316</v>
      </c>
      <c r="BU18" s="78" t="n">
        <v>124.1652</v>
      </c>
      <c r="BV18" s="78" t="n">
        <v>127.7853</v>
      </c>
    </row>
    <row r="19" customFormat="false" ht="11.1" hidden="false" customHeight="true" outlineLevel="0" collapsed="false">
      <c r="A19" s="464" t="s">
        <v>923</v>
      </c>
      <c r="B19" s="353" t="s">
        <v>729</v>
      </c>
      <c r="C19" s="77" t="n">
        <v>437.048147741936</v>
      </c>
      <c r="D19" s="77" t="n">
        <v>456.118163571429</v>
      </c>
      <c r="E19" s="77" t="n">
        <v>425.802545806452</v>
      </c>
      <c r="F19" s="77" t="n">
        <v>402.278130666667</v>
      </c>
      <c r="G19" s="77" t="n">
        <v>390.455824516129</v>
      </c>
      <c r="H19" s="77" t="n">
        <v>465.195449333333</v>
      </c>
      <c r="I19" s="77" t="n">
        <v>507.335511612903</v>
      </c>
      <c r="J19" s="77" t="n">
        <v>504.182111290323</v>
      </c>
      <c r="K19" s="77" t="n">
        <v>484.549646666667</v>
      </c>
      <c r="L19" s="77" t="n">
        <v>430.99771483871</v>
      </c>
      <c r="M19" s="77" t="n">
        <v>401.858123333333</v>
      </c>
      <c r="N19" s="77" t="n">
        <v>432.51027</v>
      </c>
      <c r="O19" s="77" t="n">
        <v>429.009747096774</v>
      </c>
      <c r="P19" s="77" t="n">
        <v>442.579271428571</v>
      </c>
      <c r="Q19" s="77" t="n">
        <v>420.765517419355</v>
      </c>
      <c r="R19" s="77" t="n">
        <v>406.309513666667</v>
      </c>
      <c r="S19" s="77" t="n">
        <v>405.965992903226</v>
      </c>
      <c r="T19" s="77" t="n">
        <v>463.978719</v>
      </c>
      <c r="U19" s="77" t="n">
        <v>504.088051935484</v>
      </c>
      <c r="V19" s="77" t="n">
        <v>497.110650645161</v>
      </c>
      <c r="W19" s="77" t="n">
        <v>459.573862333333</v>
      </c>
      <c r="X19" s="77" t="n">
        <v>414.522413548387</v>
      </c>
      <c r="Y19" s="77" t="n">
        <v>425.897004666667</v>
      </c>
      <c r="Z19" s="77" t="n">
        <v>426.106252903226</v>
      </c>
      <c r="AA19" s="77" t="n">
        <v>428.967835806452</v>
      </c>
      <c r="AB19" s="77" t="n">
        <v>462.199395</v>
      </c>
      <c r="AC19" s="77" t="n">
        <v>425.272291290323</v>
      </c>
      <c r="AD19" s="77" t="n">
        <v>413.107328333333</v>
      </c>
      <c r="AE19" s="77" t="n">
        <v>412.224517741936</v>
      </c>
      <c r="AF19" s="77" t="n">
        <v>467.447722666667</v>
      </c>
      <c r="AG19" s="77" t="n">
        <v>484.016068064516</v>
      </c>
      <c r="AH19" s="77" t="n">
        <v>489.420960322581</v>
      </c>
      <c r="AI19" s="77" t="n">
        <v>478.667998333333</v>
      </c>
      <c r="AJ19" s="77" t="n">
        <v>439.950730645161</v>
      </c>
      <c r="AK19" s="77" t="n">
        <v>420.841419333333</v>
      </c>
      <c r="AL19" s="77" t="n">
        <v>429.503173225806</v>
      </c>
      <c r="AM19" s="77" t="n">
        <v>444.004032258065</v>
      </c>
      <c r="AN19" s="77" t="n">
        <v>459.497517241379</v>
      </c>
      <c r="AO19" s="77" t="n">
        <v>437.497096774194</v>
      </c>
      <c r="AP19" s="77" t="n">
        <v>414.480533333333</v>
      </c>
      <c r="AQ19" s="77" t="n">
        <v>409.317193548387</v>
      </c>
      <c r="AR19" s="77" t="n">
        <v>477.591833333333</v>
      </c>
      <c r="AS19" s="77" t="n">
        <v>510.493322580645</v>
      </c>
      <c r="AT19" s="77" t="n">
        <v>486.427322580645</v>
      </c>
      <c r="AU19" s="77" t="n">
        <v>480.837066666667</v>
      </c>
      <c r="AV19" s="77" t="n">
        <v>423.583580645161</v>
      </c>
      <c r="AW19" s="77" t="n">
        <v>424.627533333333</v>
      </c>
      <c r="AX19" s="77" t="n">
        <v>444.208419354839</v>
      </c>
      <c r="AY19" s="77" t="n">
        <v>457.842806451613</v>
      </c>
      <c r="AZ19" s="77" t="n">
        <v>468.257428571429</v>
      </c>
      <c r="BA19" s="77" t="n">
        <v>422.606774193548</v>
      </c>
      <c r="BB19" s="77" t="n">
        <v>407.955866666667</v>
      </c>
      <c r="BC19" s="77" t="n">
        <v>410.293806451613</v>
      </c>
      <c r="BD19" s="77" t="n">
        <v>446.913833333333</v>
      </c>
      <c r="BE19" s="77" t="n">
        <v>464.595096774194</v>
      </c>
      <c r="BF19" s="77" t="n">
        <v>499.236451612903</v>
      </c>
      <c r="BG19" s="77" t="n">
        <v>462.4</v>
      </c>
      <c r="BH19" s="77" t="n">
        <v>430.222</v>
      </c>
      <c r="BI19" s="77" t="n">
        <v>421.042</v>
      </c>
      <c r="BJ19" s="78" t="n">
        <v>437.2943</v>
      </c>
      <c r="BK19" s="78" t="n">
        <v>449.5304</v>
      </c>
      <c r="BL19" s="78" t="n">
        <v>469.2379</v>
      </c>
      <c r="BM19" s="78" t="n">
        <v>438.1583</v>
      </c>
      <c r="BN19" s="78" t="n">
        <v>415.8458</v>
      </c>
      <c r="BO19" s="78" t="n">
        <v>415.3519</v>
      </c>
      <c r="BP19" s="78" t="n">
        <v>474.988</v>
      </c>
      <c r="BQ19" s="78" t="n">
        <v>503.1274</v>
      </c>
      <c r="BR19" s="78" t="n">
        <v>496.8683</v>
      </c>
      <c r="BS19" s="78" t="n">
        <v>479.8005</v>
      </c>
      <c r="BT19" s="78" t="n">
        <v>440.5094</v>
      </c>
      <c r="BU19" s="78" t="n">
        <v>431.1162</v>
      </c>
      <c r="BV19" s="78" t="n">
        <v>447.7808</v>
      </c>
    </row>
    <row r="20" customFormat="false" ht="11.1" hidden="false" customHeight="true" outlineLevel="0" collapsed="false">
      <c r="A20" s="464" t="s">
        <v>924</v>
      </c>
      <c r="B20" s="468" t="s">
        <v>731</v>
      </c>
      <c r="C20" s="77" t="n">
        <v>475.699183548387</v>
      </c>
      <c r="D20" s="77" t="n">
        <v>486.172055357143</v>
      </c>
      <c r="E20" s="77" t="n">
        <v>471.648093548387</v>
      </c>
      <c r="F20" s="77" t="n">
        <v>448.288360666667</v>
      </c>
      <c r="G20" s="77" t="n">
        <v>459.529733870968</v>
      </c>
      <c r="H20" s="77" t="n">
        <v>568.978453666667</v>
      </c>
      <c r="I20" s="77" t="n">
        <v>557.520575806452</v>
      </c>
      <c r="J20" s="77" t="n">
        <v>565.325030322581</v>
      </c>
      <c r="K20" s="77" t="n">
        <v>531.074399333333</v>
      </c>
      <c r="L20" s="77" t="n">
        <v>487.698886129032</v>
      </c>
      <c r="M20" s="77" t="n">
        <v>471.983367333333</v>
      </c>
      <c r="N20" s="77" t="n">
        <v>488.521013225807</v>
      </c>
      <c r="O20" s="77" t="n">
        <v>472.088620967742</v>
      </c>
      <c r="P20" s="77" t="n">
        <v>499.02416</v>
      </c>
      <c r="Q20" s="77" t="n">
        <v>475.782648387097</v>
      </c>
      <c r="R20" s="77" t="n">
        <v>449.971029666667</v>
      </c>
      <c r="S20" s="77" t="n">
        <v>488.667352580645</v>
      </c>
      <c r="T20" s="77" t="n">
        <v>530.748417</v>
      </c>
      <c r="U20" s="77" t="n">
        <v>570.684793548387</v>
      </c>
      <c r="V20" s="77" t="n">
        <v>567.425381290323</v>
      </c>
      <c r="W20" s="77" t="n">
        <v>509.644073333333</v>
      </c>
      <c r="X20" s="77" t="n">
        <v>486.932355806452</v>
      </c>
      <c r="Y20" s="77" t="n">
        <v>465.891577333333</v>
      </c>
      <c r="Z20" s="77" t="n">
        <v>486.675673548387</v>
      </c>
      <c r="AA20" s="77" t="n">
        <v>484.284999354839</v>
      </c>
      <c r="AB20" s="77" t="n">
        <v>518.7931775</v>
      </c>
      <c r="AC20" s="77" t="n">
        <v>480.363239032258</v>
      </c>
      <c r="AD20" s="77" t="n">
        <v>471.266295666667</v>
      </c>
      <c r="AE20" s="77" t="n">
        <v>504.31514</v>
      </c>
      <c r="AF20" s="77" t="n">
        <v>562.623501</v>
      </c>
      <c r="AG20" s="77" t="n">
        <v>552.725527096774</v>
      </c>
      <c r="AH20" s="77" t="n">
        <v>591.70722516129</v>
      </c>
      <c r="AI20" s="77" t="n">
        <v>532.939183666667</v>
      </c>
      <c r="AJ20" s="77" t="n">
        <v>511.909678064516</v>
      </c>
      <c r="AK20" s="77" t="n">
        <v>498.728833</v>
      </c>
      <c r="AL20" s="77" t="n">
        <v>487.091341612903</v>
      </c>
      <c r="AM20" s="77" t="n">
        <v>555.128258064516</v>
      </c>
      <c r="AN20" s="77" t="n">
        <v>571.167275862069</v>
      </c>
      <c r="AO20" s="77" t="n">
        <v>530.545516129032</v>
      </c>
      <c r="AP20" s="77" t="n">
        <v>519.1806</v>
      </c>
      <c r="AQ20" s="77" t="n">
        <v>522.895032258065</v>
      </c>
      <c r="AR20" s="77" t="n">
        <v>598.597866666667</v>
      </c>
      <c r="AS20" s="77" t="n">
        <v>623.577903225807</v>
      </c>
      <c r="AT20" s="77" t="n">
        <v>610.706451612903</v>
      </c>
      <c r="AU20" s="77" t="n">
        <v>588.2023</v>
      </c>
      <c r="AV20" s="77" t="n">
        <v>549.258096774194</v>
      </c>
      <c r="AW20" s="77" t="n">
        <v>525.346366666667</v>
      </c>
      <c r="AX20" s="77" t="n">
        <v>546.233193548387</v>
      </c>
      <c r="AY20" s="77" t="n">
        <v>561.903741935484</v>
      </c>
      <c r="AZ20" s="77" t="n">
        <v>571.557535714286</v>
      </c>
      <c r="BA20" s="77" t="n">
        <v>526.556129032258</v>
      </c>
      <c r="BB20" s="77" t="n">
        <v>507.999766666667</v>
      </c>
      <c r="BC20" s="77" t="n">
        <v>511.946161290323</v>
      </c>
      <c r="BD20" s="77" t="n">
        <v>581.679066666667</v>
      </c>
      <c r="BE20" s="77" t="n">
        <v>563.175870967742</v>
      </c>
      <c r="BF20" s="77" t="n">
        <v>580.388161290323</v>
      </c>
      <c r="BG20" s="77" t="n">
        <v>550.3</v>
      </c>
      <c r="BH20" s="77" t="n">
        <v>540.8312</v>
      </c>
      <c r="BI20" s="77" t="n">
        <v>524.8222</v>
      </c>
      <c r="BJ20" s="78" t="n">
        <v>538.0728</v>
      </c>
      <c r="BK20" s="78" t="n">
        <v>543.5917</v>
      </c>
      <c r="BL20" s="78" t="n">
        <v>563.3361</v>
      </c>
      <c r="BM20" s="78" t="n">
        <v>532.8416</v>
      </c>
      <c r="BN20" s="78" t="n">
        <v>501.5486</v>
      </c>
      <c r="BO20" s="78" t="n">
        <v>523.8795</v>
      </c>
      <c r="BP20" s="78" t="n">
        <v>592.666</v>
      </c>
      <c r="BQ20" s="78" t="n">
        <v>604.0463</v>
      </c>
      <c r="BR20" s="78" t="n">
        <v>608.2559</v>
      </c>
      <c r="BS20" s="78" t="n">
        <v>572.2447</v>
      </c>
      <c r="BT20" s="78" t="n">
        <v>548.9772</v>
      </c>
      <c r="BU20" s="78" t="n">
        <v>532.7254</v>
      </c>
      <c r="BV20" s="78" t="n">
        <v>546.1633</v>
      </c>
    </row>
    <row r="21" customFormat="false" ht="11.1" hidden="false" customHeight="true" outlineLevel="0" collapsed="false">
      <c r="A21" s="464" t="s">
        <v>925</v>
      </c>
      <c r="B21" s="468" t="s">
        <v>733</v>
      </c>
      <c r="C21" s="77" t="n">
        <v>246.695817419355</v>
      </c>
      <c r="D21" s="77" t="n">
        <v>240.273748571429</v>
      </c>
      <c r="E21" s="77" t="n">
        <v>234.529834193548</v>
      </c>
      <c r="F21" s="77" t="n">
        <v>231.844905666667</v>
      </c>
      <c r="G21" s="77" t="n">
        <v>240.272399354839</v>
      </c>
      <c r="H21" s="77" t="n">
        <v>283.752087333333</v>
      </c>
      <c r="I21" s="77" t="n">
        <v>291.65102516129</v>
      </c>
      <c r="J21" s="77" t="n">
        <v>292.309954193548</v>
      </c>
      <c r="K21" s="77" t="n">
        <v>280.590500666667</v>
      </c>
      <c r="L21" s="77" t="n">
        <v>256.626765483871</v>
      </c>
      <c r="M21" s="77" t="n">
        <v>244.422327666667</v>
      </c>
      <c r="N21" s="77" t="n">
        <v>252.247603548387</v>
      </c>
      <c r="O21" s="77" t="n">
        <v>242.642092580645</v>
      </c>
      <c r="P21" s="77" t="n">
        <v>256.621383571429</v>
      </c>
      <c r="Q21" s="77" t="n">
        <v>240.678800967742</v>
      </c>
      <c r="R21" s="77" t="n">
        <v>238.081508666667</v>
      </c>
      <c r="S21" s="77" t="n">
        <v>248.207995806452</v>
      </c>
      <c r="T21" s="77" t="n">
        <v>283.582619666667</v>
      </c>
      <c r="U21" s="77" t="n">
        <v>310.16946</v>
      </c>
      <c r="V21" s="77" t="n">
        <v>298.175448064516</v>
      </c>
      <c r="W21" s="77" t="n">
        <v>268.094090333333</v>
      </c>
      <c r="X21" s="77" t="n">
        <v>256.035201935484</v>
      </c>
      <c r="Y21" s="77" t="n">
        <v>244.861376666667</v>
      </c>
      <c r="Z21" s="77" t="n">
        <v>255.194689354839</v>
      </c>
      <c r="AA21" s="77" t="n">
        <v>257.603760967742</v>
      </c>
      <c r="AB21" s="77" t="n">
        <v>275.714957857143</v>
      </c>
      <c r="AC21" s="77" t="n">
        <v>242.466993870968</v>
      </c>
      <c r="AD21" s="77" t="n">
        <v>247.264521</v>
      </c>
      <c r="AE21" s="77" t="n">
        <v>254.055010645161</v>
      </c>
      <c r="AF21" s="77" t="n">
        <v>288.052972666667</v>
      </c>
      <c r="AG21" s="77" t="n">
        <v>300.26849</v>
      </c>
      <c r="AH21" s="77" t="n">
        <v>318.71837</v>
      </c>
      <c r="AI21" s="77" t="n">
        <v>290.450762</v>
      </c>
      <c r="AJ21" s="77" t="n">
        <v>267.098747741936</v>
      </c>
      <c r="AK21" s="77" t="n">
        <v>254.423381333333</v>
      </c>
      <c r="AL21" s="77" t="n">
        <v>258.952724516129</v>
      </c>
      <c r="AM21" s="77" t="n">
        <v>262.942548387097</v>
      </c>
      <c r="AN21" s="77" t="n">
        <v>272.856965517241</v>
      </c>
      <c r="AO21" s="77" t="n">
        <v>249.498096774194</v>
      </c>
      <c r="AP21" s="77" t="n">
        <v>250.479466666667</v>
      </c>
      <c r="AQ21" s="77" t="n">
        <v>247.49064516129</v>
      </c>
      <c r="AR21" s="77" t="n">
        <v>283.085166666667</v>
      </c>
      <c r="AS21" s="77" t="n">
        <v>300.418161290323</v>
      </c>
      <c r="AT21" s="77" t="n">
        <v>295.430225806452</v>
      </c>
      <c r="AU21" s="77" t="n">
        <v>275.060533333333</v>
      </c>
      <c r="AV21" s="77" t="n">
        <v>259.079709677419</v>
      </c>
      <c r="AW21" s="77" t="n">
        <v>254.4322</v>
      </c>
      <c r="AX21" s="77" t="n">
        <v>267.908677419355</v>
      </c>
      <c r="AY21" s="77" t="n">
        <v>270.445483870968</v>
      </c>
      <c r="AZ21" s="77" t="n">
        <v>271.093928571429</v>
      </c>
      <c r="BA21" s="77" t="n">
        <v>248.208096774194</v>
      </c>
      <c r="BB21" s="77" t="n">
        <v>244.494433333333</v>
      </c>
      <c r="BC21" s="77" t="n">
        <v>248.158451612903</v>
      </c>
      <c r="BD21" s="77" t="n">
        <v>284.803566666667</v>
      </c>
      <c r="BE21" s="77" t="n">
        <v>280.115451612903</v>
      </c>
      <c r="BF21" s="77" t="n">
        <v>288.488483870968</v>
      </c>
      <c r="BG21" s="77" t="n">
        <v>271.333333333333</v>
      </c>
      <c r="BH21" s="77" t="n">
        <v>262.563</v>
      </c>
      <c r="BI21" s="77" t="n">
        <v>253.5976</v>
      </c>
      <c r="BJ21" s="78" t="n">
        <v>262.4842</v>
      </c>
      <c r="BK21" s="78" t="n">
        <v>261.6809</v>
      </c>
      <c r="BL21" s="78" t="n">
        <v>269.7062</v>
      </c>
      <c r="BM21" s="78" t="n">
        <v>248.2455</v>
      </c>
      <c r="BN21" s="78" t="n">
        <v>245.4661</v>
      </c>
      <c r="BO21" s="78" t="n">
        <v>252.5987</v>
      </c>
      <c r="BP21" s="78" t="n">
        <v>286.5927</v>
      </c>
      <c r="BQ21" s="78" t="n">
        <v>304.2394</v>
      </c>
      <c r="BR21" s="78" t="n">
        <v>301.6679</v>
      </c>
      <c r="BS21" s="78" t="n">
        <v>284.7719</v>
      </c>
      <c r="BT21" s="78" t="n">
        <v>267.0276</v>
      </c>
      <c r="BU21" s="78" t="n">
        <v>257.9154</v>
      </c>
      <c r="BV21" s="78" t="n">
        <v>266.9579</v>
      </c>
    </row>
    <row r="22" customFormat="false" ht="11.1" hidden="false" customHeight="true" outlineLevel="0" collapsed="false">
      <c r="A22" s="464" t="s">
        <v>926</v>
      </c>
      <c r="B22" s="468" t="s">
        <v>735</v>
      </c>
      <c r="C22" s="77" t="n">
        <v>718.986222258065</v>
      </c>
      <c r="D22" s="77" t="n">
        <v>717.612223214286</v>
      </c>
      <c r="E22" s="77" t="n">
        <v>696.611224193548</v>
      </c>
      <c r="F22" s="77" t="n">
        <v>694.575127666667</v>
      </c>
      <c r="G22" s="77" t="n">
        <v>707.590806451613</v>
      </c>
      <c r="H22" s="77" t="n">
        <v>837.89088</v>
      </c>
      <c r="I22" s="77" t="n">
        <v>891.976105806452</v>
      </c>
      <c r="J22" s="77" t="n">
        <v>900.10074</v>
      </c>
      <c r="K22" s="77" t="n">
        <v>881.439280666667</v>
      </c>
      <c r="L22" s="77" t="n">
        <v>782.125041612903</v>
      </c>
      <c r="M22" s="77" t="n">
        <v>723.624633</v>
      </c>
      <c r="N22" s="77" t="n">
        <v>725.222958387097</v>
      </c>
      <c r="O22" s="77" t="n">
        <v>728.878429354839</v>
      </c>
      <c r="P22" s="77" t="n">
        <v>769.803281428571</v>
      </c>
      <c r="Q22" s="77" t="n">
        <v>718.145102258065</v>
      </c>
      <c r="R22" s="77" t="n">
        <v>743.645398333333</v>
      </c>
      <c r="S22" s="77" t="n">
        <v>791.244251612903</v>
      </c>
      <c r="T22" s="77" t="n">
        <v>894.595978</v>
      </c>
      <c r="U22" s="77" t="n">
        <v>936.477953548387</v>
      </c>
      <c r="V22" s="77" t="n">
        <v>950.09031516129</v>
      </c>
      <c r="W22" s="77" t="n">
        <v>889.111800333333</v>
      </c>
      <c r="X22" s="77" t="n">
        <v>817.606820322581</v>
      </c>
      <c r="Y22" s="77" t="n">
        <v>777.16467</v>
      </c>
      <c r="Z22" s="77" t="n">
        <v>755.940763870968</v>
      </c>
      <c r="AA22" s="77" t="n">
        <v>792.710638709678</v>
      </c>
      <c r="AB22" s="77" t="n">
        <v>819.564456428571</v>
      </c>
      <c r="AC22" s="77" t="n">
        <v>736.932861935484</v>
      </c>
      <c r="AD22" s="77" t="n">
        <v>776.685680666667</v>
      </c>
      <c r="AE22" s="77" t="n">
        <v>809.712400322581</v>
      </c>
      <c r="AF22" s="77" t="n">
        <v>916.473974666667</v>
      </c>
      <c r="AG22" s="77" t="n">
        <v>925.788646451613</v>
      </c>
      <c r="AH22" s="77" t="n">
        <v>984.395212258065</v>
      </c>
      <c r="AI22" s="77" t="n">
        <v>938.558031666667</v>
      </c>
      <c r="AJ22" s="77" t="n">
        <v>861.815498387097</v>
      </c>
      <c r="AK22" s="77" t="n">
        <v>807.96405</v>
      </c>
      <c r="AL22" s="77" t="n">
        <v>779.444358387097</v>
      </c>
      <c r="AM22" s="77" t="n">
        <v>809.835096774194</v>
      </c>
      <c r="AN22" s="77" t="n">
        <v>804.415862068966</v>
      </c>
      <c r="AO22" s="77" t="n">
        <v>733.440806451613</v>
      </c>
      <c r="AP22" s="77" t="n">
        <v>768.9627</v>
      </c>
      <c r="AQ22" s="77" t="n">
        <v>803.598322580645</v>
      </c>
      <c r="AR22" s="77" t="n">
        <v>948.586633333333</v>
      </c>
      <c r="AS22" s="77" t="n">
        <v>941.337</v>
      </c>
      <c r="AT22" s="77" t="n">
        <v>923.675419354839</v>
      </c>
      <c r="AU22" s="77" t="n">
        <v>926.768933333333</v>
      </c>
      <c r="AV22" s="77" t="n">
        <v>808.859516129032</v>
      </c>
      <c r="AW22" s="77" t="n">
        <v>783.462566666667</v>
      </c>
      <c r="AX22" s="77" t="n">
        <v>763.845709677419</v>
      </c>
      <c r="AY22" s="77" t="n">
        <v>820.946516129032</v>
      </c>
      <c r="AZ22" s="77" t="n">
        <v>793.508964285714</v>
      </c>
      <c r="BA22" s="77" t="n">
        <v>745.326451612903</v>
      </c>
      <c r="BB22" s="77" t="n">
        <v>769.622</v>
      </c>
      <c r="BC22" s="77" t="n">
        <v>799.674903225807</v>
      </c>
      <c r="BD22" s="77" t="n">
        <v>908.812466666667</v>
      </c>
      <c r="BE22" s="77" t="n">
        <v>928.643290322581</v>
      </c>
      <c r="BF22" s="77" t="n">
        <v>938.667451612903</v>
      </c>
      <c r="BG22" s="77" t="n">
        <v>892.866666666667</v>
      </c>
      <c r="BH22" s="77" t="n">
        <v>812.2931</v>
      </c>
      <c r="BI22" s="77" t="n">
        <v>771.803</v>
      </c>
      <c r="BJ22" s="78" t="n">
        <v>761.198</v>
      </c>
      <c r="BK22" s="78" t="n">
        <v>780.7888</v>
      </c>
      <c r="BL22" s="78" t="n">
        <v>795.0877</v>
      </c>
      <c r="BM22" s="78" t="n">
        <v>739.4993</v>
      </c>
      <c r="BN22" s="78" t="n">
        <v>748.5298</v>
      </c>
      <c r="BO22" s="78" t="n">
        <v>787.9351</v>
      </c>
      <c r="BP22" s="78" t="n">
        <v>899.9996</v>
      </c>
      <c r="BQ22" s="78" t="n">
        <v>925.8719</v>
      </c>
      <c r="BR22" s="78" t="n">
        <v>933.4314</v>
      </c>
      <c r="BS22" s="78" t="n">
        <v>900.5618</v>
      </c>
      <c r="BT22" s="78" t="n">
        <v>822.9803</v>
      </c>
      <c r="BU22" s="78" t="n">
        <v>781.9155</v>
      </c>
      <c r="BV22" s="78" t="n">
        <v>771.1295</v>
      </c>
    </row>
    <row r="23" customFormat="false" ht="11.1" hidden="false" customHeight="true" outlineLevel="0" collapsed="false">
      <c r="A23" s="464" t="s">
        <v>927</v>
      </c>
      <c r="B23" s="468" t="s">
        <v>737</v>
      </c>
      <c r="C23" s="77" t="n">
        <v>205.46568483871</v>
      </c>
      <c r="D23" s="77" t="n">
        <v>216.663015357143</v>
      </c>
      <c r="E23" s="77" t="n">
        <v>196.405480967742</v>
      </c>
      <c r="F23" s="77" t="n">
        <v>199.365141</v>
      </c>
      <c r="G23" s="77" t="n">
        <v>208.839329677419</v>
      </c>
      <c r="H23" s="77" t="n">
        <v>246.571800666667</v>
      </c>
      <c r="I23" s="77" t="n">
        <v>259.873289677419</v>
      </c>
      <c r="J23" s="77" t="n">
        <v>264.231434193548</v>
      </c>
      <c r="K23" s="77" t="n">
        <v>264.23939</v>
      </c>
      <c r="L23" s="77" t="n">
        <v>231.177683870968</v>
      </c>
      <c r="M23" s="77" t="n">
        <v>213.324555333333</v>
      </c>
      <c r="N23" s="77" t="n">
        <v>206.235772258065</v>
      </c>
      <c r="O23" s="77" t="n">
        <v>204.411286774194</v>
      </c>
      <c r="P23" s="77" t="n">
        <v>218.844828571429</v>
      </c>
      <c r="Q23" s="77" t="n">
        <v>198.219239032258</v>
      </c>
      <c r="R23" s="77" t="n">
        <v>207.588064333333</v>
      </c>
      <c r="S23" s="77" t="n">
        <v>221.777366129032</v>
      </c>
      <c r="T23" s="77" t="n">
        <v>247.013582666667</v>
      </c>
      <c r="U23" s="77" t="n">
        <v>265.10889</v>
      </c>
      <c r="V23" s="77" t="n">
        <v>273.791869354839</v>
      </c>
      <c r="W23" s="77" t="n">
        <v>254.846478666667</v>
      </c>
      <c r="X23" s="77" t="n">
        <v>224.564729032258</v>
      </c>
      <c r="Y23" s="77" t="n">
        <v>208.740252666667</v>
      </c>
      <c r="Z23" s="77" t="n">
        <v>204.686247741935</v>
      </c>
      <c r="AA23" s="77" t="n">
        <v>215.198295806452</v>
      </c>
      <c r="AB23" s="77" t="n">
        <v>231.647211785714</v>
      </c>
      <c r="AC23" s="77" t="n">
        <v>205.283541290323</v>
      </c>
      <c r="AD23" s="77" t="n">
        <v>215.232771333333</v>
      </c>
      <c r="AE23" s="77" t="n">
        <v>225.67355</v>
      </c>
      <c r="AF23" s="77" t="n">
        <v>257.166842</v>
      </c>
      <c r="AG23" s="77" t="n">
        <v>261.99922483871</v>
      </c>
      <c r="AH23" s="77" t="n">
        <v>283.519434516129</v>
      </c>
      <c r="AI23" s="77" t="n">
        <v>275.574132333333</v>
      </c>
      <c r="AJ23" s="77" t="n">
        <v>240.613273225806</v>
      </c>
      <c r="AK23" s="77" t="n">
        <v>217.445907333333</v>
      </c>
      <c r="AL23" s="77" t="n">
        <v>207.830276774194</v>
      </c>
      <c r="AM23" s="77" t="n">
        <v>219.703193548387</v>
      </c>
      <c r="AN23" s="77" t="n">
        <v>226.463896551724</v>
      </c>
      <c r="AO23" s="77" t="n">
        <v>206.239741935484</v>
      </c>
      <c r="AP23" s="77" t="n">
        <v>210.815</v>
      </c>
      <c r="AQ23" s="77" t="n">
        <v>217.783161290323</v>
      </c>
      <c r="AR23" s="77" t="n">
        <v>256.443866666667</v>
      </c>
      <c r="AS23" s="77" t="n">
        <v>265.025967741936</v>
      </c>
      <c r="AT23" s="77" t="n">
        <v>262.982935483871</v>
      </c>
      <c r="AU23" s="77" t="n">
        <v>259.701466666667</v>
      </c>
      <c r="AV23" s="77" t="n">
        <v>226.167451612903</v>
      </c>
      <c r="AW23" s="77" t="n">
        <v>211.616433333333</v>
      </c>
      <c r="AX23" s="77" t="n">
        <v>211.005258064516</v>
      </c>
      <c r="AY23" s="77" t="n">
        <v>220.507387096774</v>
      </c>
      <c r="AZ23" s="77" t="n">
        <v>222.36225</v>
      </c>
      <c r="BA23" s="77" t="n">
        <v>203.252451612903</v>
      </c>
      <c r="BB23" s="77" t="n">
        <v>204.736933333333</v>
      </c>
      <c r="BC23" s="77" t="n">
        <v>214.311193548387</v>
      </c>
      <c r="BD23" s="77" t="n">
        <v>250.600933333333</v>
      </c>
      <c r="BE23" s="77" t="n">
        <v>255.301709677419</v>
      </c>
      <c r="BF23" s="77" t="n">
        <v>257.825096774194</v>
      </c>
      <c r="BG23" s="77" t="n">
        <v>249.433333333333</v>
      </c>
      <c r="BH23" s="77" t="n">
        <v>231.0133</v>
      </c>
      <c r="BI23" s="77" t="n">
        <v>213.9691</v>
      </c>
      <c r="BJ23" s="78" t="n">
        <v>209.4461</v>
      </c>
      <c r="BK23" s="78" t="n">
        <v>217.5902</v>
      </c>
      <c r="BL23" s="78" t="n">
        <v>228.5059</v>
      </c>
      <c r="BM23" s="78" t="n">
        <v>207.159</v>
      </c>
      <c r="BN23" s="78" t="n">
        <v>206.8287</v>
      </c>
      <c r="BO23" s="78" t="n">
        <v>218.652</v>
      </c>
      <c r="BP23" s="78" t="n">
        <v>251.0298</v>
      </c>
      <c r="BQ23" s="78" t="n">
        <v>266.1009</v>
      </c>
      <c r="BR23" s="78" t="n">
        <v>271.7449</v>
      </c>
      <c r="BS23" s="78" t="n">
        <v>265.6402</v>
      </c>
      <c r="BT23" s="78" t="n">
        <v>240.4582</v>
      </c>
      <c r="BU23" s="78" t="n">
        <v>222.7491</v>
      </c>
      <c r="BV23" s="78" t="n">
        <v>218.0634</v>
      </c>
    </row>
    <row r="24" customFormat="false" ht="11.1" hidden="false" customHeight="true" outlineLevel="0" collapsed="false">
      <c r="A24" s="464" t="s">
        <v>928</v>
      </c>
      <c r="B24" s="468" t="s">
        <v>739</v>
      </c>
      <c r="C24" s="77" t="n">
        <v>383.601422580645</v>
      </c>
      <c r="D24" s="77" t="n">
        <v>394.399484642857</v>
      </c>
      <c r="E24" s="77" t="n">
        <v>370.674688709677</v>
      </c>
      <c r="F24" s="77" t="n">
        <v>396.453117333333</v>
      </c>
      <c r="G24" s="77" t="n">
        <v>413.986793548387</v>
      </c>
      <c r="H24" s="77" t="n">
        <v>504.729016666667</v>
      </c>
      <c r="I24" s="77" t="n">
        <v>514.386778709677</v>
      </c>
      <c r="J24" s="77" t="n">
        <v>517.036567419355</v>
      </c>
      <c r="K24" s="77" t="n">
        <v>525.680684</v>
      </c>
      <c r="L24" s="77" t="n">
        <v>468.293952580645</v>
      </c>
      <c r="M24" s="77" t="n">
        <v>416.072102</v>
      </c>
      <c r="N24" s="77" t="n">
        <v>396.177242580645</v>
      </c>
      <c r="O24" s="77" t="n">
        <v>394.503760322581</v>
      </c>
      <c r="P24" s="77" t="n">
        <v>391.937555357143</v>
      </c>
      <c r="Q24" s="77" t="n">
        <v>382.14262</v>
      </c>
      <c r="R24" s="77" t="n">
        <v>405.48802</v>
      </c>
      <c r="S24" s="77" t="n">
        <v>448.993680645161</v>
      </c>
      <c r="T24" s="77" t="n">
        <v>501.265959666667</v>
      </c>
      <c r="U24" s="77" t="n">
        <v>513.294821935484</v>
      </c>
      <c r="V24" s="77" t="n">
        <v>537.493855483871</v>
      </c>
      <c r="W24" s="77" t="n">
        <v>509.339645</v>
      </c>
      <c r="X24" s="77" t="n">
        <v>455.123952903226</v>
      </c>
      <c r="Y24" s="77" t="n">
        <v>411.144074666667</v>
      </c>
      <c r="Z24" s="77" t="n">
        <v>400.564420967742</v>
      </c>
      <c r="AA24" s="77" t="n">
        <v>412.898305806452</v>
      </c>
      <c r="AB24" s="77" t="n">
        <v>427.264013571429</v>
      </c>
      <c r="AC24" s="77" t="n">
        <v>388.230305483871</v>
      </c>
      <c r="AD24" s="77" t="n">
        <v>412.370723</v>
      </c>
      <c r="AE24" s="77" t="n">
        <v>426.524141290323</v>
      </c>
      <c r="AF24" s="77" t="n">
        <v>486.034220666667</v>
      </c>
      <c r="AG24" s="77" t="n">
        <v>493.667005806452</v>
      </c>
      <c r="AH24" s="77" t="n">
        <v>533.791797419355</v>
      </c>
      <c r="AI24" s="77" t="n">
        <v>515.022522666667</v>
      </c>
      <c r="AJ24" s="77" t="n">
        <v>468.154135806452</v>
      </c>
      <c r="AK24" s="77" t="n">
        <v>424.67026</v>
      </c>
      <c r="AL24" s="77" t="n">
        <v>397.91727</v>
      </c>
      <c r="AM24" s="77" t="n">
        <v>401.968451612903</v>
      </c>
      <c r="AN24" s="77" t="n">
        <v>433.290965517241</v>
      </c>
      <c r="AO24" s="77" t="n">
        <v>387.416870967742</v>
      </c>
      <c r="AP24" s="77" t="n">
        <v>408.7289</v>
      </c>
      <c r="AQ24" s="77" t="n">
        <v>455.746741935484</v>
      </c>
      <c r="AR24" s="77" t="n">
        <v>516.050733333333</v>
      </c>
      <c r="AS24" s="77" t="n">
        <v>538.998290322581</v>
      </c>
      <c r="AT24" s="77" t="n">
        <v>526.487935483871</v>
      </c>
      <c r="AU24" s="77" t="n">
        <v>491.3017</v>
      </c>
      <c r="AV24" s="77" t="n">
        <v>444.00764516129</v>
      </c>
      <c r="AW24" s="77" t="n">
        <v>406.2848</v>
      </c>
      <c r="AX24" s="77" t="n">
        <v>399.060387096774</v>
      </c>
      <c r="AY24" s="77" t="n">
        <v>430.564096774194</v>
      </c>
      <c r="AZ24" s="77" t="n">
        <v>414.031428571429</v>
      </c>
      <c r="BA24" s="77" t="n">
        <v>407.192838709677</v>
      </c>
      <c r="BB24" s="77" t="n">
        <v>425.300666666667</v>
      </c>
      <c r="BC24" s="77" t="n">
        <v>427.664548387097</v>
      </c>
      <c r="BD24" s="77" t="n">
        <v>510.1874</v>
      </c>
      <c r="BE24" s="77" t="n">
        <v>547.199935483871</v>
      </c>
      <c r="BF24" s="77" t="n">
        <v>549.199225806452</v>
      </c>
      <c r="BG24" s="77" t="n">
        <v>530.466666666667</v>
      </c>
      <c r="BH24" s="77" t="n">
        <v>477.5253</v>
      </c>
      <c r="BI24" s="77" t="n">
        <v>433.4222</v>
      </c>
      <c r="BJ24" s="78" t="n">
        <v>414.0935</v>
      </c>
      <c r="BK24" s="78" t="n">
        <v>436.1418</v>
      </c>
      <c r="BL24" s="78" t="n">
        <v>449.088</v>
      </c>
      <c r="BM24" s="78" t="n">
        <v>420.6063</v>
      </c>
      <c r="BN24" s="78" t="n">
        <v>425.2911</v>
      </c>
      <c r="BO24" s="78" t="n">
        <v>456.3406</v>
      </c>
      <c r="BP24" s="78" t="n">
        <v>525.2175</v>
      </c>
      <c r="BQ24" s="78" t="n">
        <v>546.2618</v>
      </c>
      <c r="BR24" s="78" t="n">
        <v>556.0019</v>
      </c>
      <c r="BS24" s="78" t="n">
        <v>544.3946</v>
      </c>
      <c r="BT24" s="78" t="n">
        <v>487.5328</v>
      </c>
      <c r="BU24" s="78" t="n">
        <v>442.5114</v>
      </c>
      <c r="BV24" s="78" t="n">
        <v>422.7994</v>
      </c>
    </row>
    <row r="25" customFormat="false" ht="11.1" hidden="false" customHeight="true" outlineLevel="0" collapsed="false">
      <c r="A25" s="464" t="s">
        <v>929</v>
      </c>
      <c r="B25" s="468" t="s">
        <v>741</v>
      </c>
      <c r="C25" s="77" t="n">
        <v>215.845484193548</v>
      </c>
      <c r="D25" s="77" t="n">
        <v>226.425077142857</v>
      </c>
      <c r="E25" s="77" t="n">
        <v>216.73056516129</v>
      </c>
      <c r="F25" s="77" t="n">
        <v>214.558313666667</v>
      </c>
      <c r="G25" s="77" t="n">
        <v>237.361986774194</v>
      </c>
      <c r="H25" s="77" t="n">
        <v>253.946518666667</v>
      </c>
      <c r="I25" s="77" t="n">
        <v>276.974001290323</v>
      </c>
      <c r="J25" s="77" t="n">
        <v>274.468392580645</v>
      </c>
      <c r="K25" s="77" t="n">
        <v>260.997604666667</v>
      </c>
      <c r="L25" s="77" t="n">
        <v>241.484265806452</v>
      </c>
      <c r="M25" s="77" t="n">
        <v>226.262579666667</v>
      </c>
      <c r="N25" s="77" t="n">
        <v>230.286057096774</v>
      </c>
      <c r="O25" s="77" t="n">
        <v>220.866509354839</v>
      </c>
      <c r="P25" s="77" t="n">
        <v>234.065509285714</v>
      </c>
      <c r="Q25" s="77" t="n">
        <v>223.523174516129</v>
      </c>
      <c r="R25" s="77" t="n">
        <v>223.776463333333</v>
      </c>
      <c r="S25" s="77" t="n">
        <v>248.935520322581</v>
      </c>
      <c r="T25" s="77" t="n">
        <v>278.933698666667</v>
      </c>
      <c r="U25" s="77" t="n">
        <v>284.262551935484</v>
      </c>
      <c r="V25" s="77" t="n">
        <v>281.032893548387</v>
      </c>
      <c r="W25" s="77" t="n">
        <v>265.319021333333</v>
      </c>
      <c r="X25" s="77" t="n">
        <v>245.867487741936</v>
      </c>
      <c r="Y25" s="77" t="n">
        <v>238.577926</v>
      </c>
      <c r="Z25" s="77" t="n">
        <v>236.485844193548</v>
      </c>
      <c r="AA25" s="77" t="n">
        <v>239.200535483871</v>
      </c>
      <c r="AB25" s="77" t="n">
        <v>239.231222857143</v>
      </c>
      <c r="AC25" s="77" t="n">
        <v>232.854916451613</v>
      </c>
      <c r="AD25" s="77" t="n">
        <v>236.290984333333</v>
      </c>
      <c r="AE25" s="77" t="n">
        <v>257.155248064516</v>
      </c>
      <c r="AF25" s="77" t="n">
        <v>277.027974666667</v>
      </c>
      <c r="AG25" s="77" t="n">
        <v>296.578614516129</v>
      </c>
      <c r="AH25" s="77" t="n">
        <v>298.092514193548</v>
      </c>
      <c r="AI25" s="77" t="n">
        <v>284.167516</v>
      </c>
      <c r="AJ25" s="77" t="n">
        <v>255.55669</v>
      </c>
      <c r="AK25" s="77" t="n">
        <v>248.450091</v>
      </c>
      <c r="AL25" s="77" t="n">
        <v>242.70805483871</v>
      </c>
      <c r="AM25" s="77" t="n">
        <v>238.886451612903</v>
      </c>
      <c r="AN25" s="77" t="n">
        <v>248.408413793103</v>
      </c>
      <c r="AO25" s="77" t="n">
        <v>233.690419354839</v>
      </c>
      <c r="AP25" s="77" t="n">
        <v>240.860366666667</v>
      </c>
      <c r="AQ25" s="77" t="n">
        <v>252.417741935484</v>
      </c>
      <c r="AR25" s="77" t="n">
        <v>278.706233333333</v>
      </c>
      <c r="AS25" s="77" t="n">
        <v>296.216741935484</v>
      </c>
      <c r="AT25" s="77" t="n">
        <v>296.105290322581</v>
      </c>
      <c r="AU25" s="77" t="n">
        <v>278.247133333333</v>
      </c>
      <c r="AV25" s="77" t="n">
        <v>257.801935483871</v>
      </c>
      <c r="AW25" s="77" t="n">
        <v>249.759866666667</v>
      </c>
      <c r="AX25" s="77" t="n">
        <v>241.470161290323</v>
      </c>
      <c r="AY25" s="77" t="n">
        <v>235.612129032258</v>
      </c>
      <c r="AZ25" s="77" t="n">
        <v>245.857107142857</v>
      </c>
      <c r="BA25" s="77" t="n">
        <v>231.572903225806</v>
      </c>
      <c r="BB25" s="77" t="n">
        <v>234.538066666667</v>
      </c>
      <c r="BC25" s="77" t="n">
        <v>255.374258064516</v>
      </c>
      <c r="BD25" s="77" t="n">
        <v>261.898066666667</v>
      </c>
      <c r="BE25" s="77" t="n">
        <v>285.278967741935</v>
      </c>
      <c r="BF25" s="77" t="n">
        <v>285.165451612903</v>
      </c>
      <c r="BG25" s="77" t="n">
        <v>278.233333333333</v>
      </c>
      <c r="BH25" s="77" t="n">
        <v>253.312</v>
      </c>
      <c r="BI25" s="77" t="n">
        <v>243.8942</v>
      </c>
      <c r="BJ25" s="78" t="n">
        <v>240.0346</v>
      </c>
      <c r="BK25" s="78" t="n">
        <v>234.3017</v>
      </c>
      <c r="BL25" s="78" t="n">
        <v>243.1851</v>
      </c>
      <c r="BM25" s="78" t="n">
        <v>232.8228</v>
      </c>
      <c r="BN25" s="78" t="n">
        <v>233.2327</v>
      </c>
      <c r="BO25" s="78" t="n">
        <v>251.0753</v>
      </c>
      <c r="BP25" s="78" t="n">
        <v>275.585</v>
      </c>
      <c r="BQ25" s="78" t="n">
        <v>283.8034</v>
      </c>
      <c r="BR25" s="78" t="n">
        <v>283.0679</v>
      </c>
      <c r="BS25" s="78" t="n">
        <v>269.8521</v>
      </c>
      <c r="BT25" s="78" t="n">
        <v>253.5137</v>
      </c>
      <c r="BU25" s="78" t="n">
        <v>244.0765</v>
      </c>
      <c r="BV25" s="78" t="n">
        <v>240.2944</v>
      </c>
    </row>
    <row r="26" customFormat="false" ht="11.1" hidden="false" customHeight="true" outlineLevel="0" collapsed="false">
      <c r="A26" s="464" t="s">
        <v>930</v>
      </c>
      <c r="B26" s="468" t="s">
        <v>918</v>
      </c>
      <c r="C26" s="77" t="n">
        <v>409.890725483871</v>
      </c>
      <c r="D26" s="77" t="n">
        <v>428.247469285714</v>
      </c>
      <c r="E26" s="77" t="n">
        <v>419.868453870968</v>
      </c>
      <c r="F26" s="77" t="n">
        <v>407.046261333333</v>
      </c>
      <c r="G26" s="77" t="n">
        <v>406.256294516129</v>
      </c>
      <c r="H26" s="77" t="n">
        <v>465.831920333333</v>
      </c>
      <c r="I26" s="77" t="n">
        <v>449.587935806452</v>
      </c>
      <c r="J26" s="77" t="n">
        <v>503.622530322581</v>
      </c>
      <c r="K26" s="77" t="n">
        <v>485.964559</v>
      </c>
      <c r="L26" s="77" t="n">
        <v>436.79417516129</v>
      </c>
      <c r="M26" s="77" t="n">
        <v>438.333275</v>
      </c>
      <c r="N26" s="77" t="n">
        <v>442.481832903226</v>
      </c>
      <c r="O26" s="77" t="n">
        <v>426.372246129032</v>
      </c>
      <c r="P26" s="77" t="n">
        <v>440.296665357143</v>
      </c>
      <c r="Q26" s="77" t="n">
        <v>436.630697741936</v>
      </c>
      <c r="R26" s="77" t="n">
        <v>393.898452333333</v>
      </c>
      <c r="S26" s="77" t="n">
        <v>424.653972580645</v>
      </c>
      <c r="T26" s="77" t="n">
        <v>487.822585666667</v>
      </c>
      <c r="U26" s="77" t="n">
        <v>480.339651290323</v>
      </c>
      <c r="V26" s="77" t="n">
        <v>527.888496129032</v>
      </c>
      <c r="W26" s="77" t="n">
        <v>486.173778333333</v>
      </c>
      <c r="X26" s="77" t="n">
        <v>456.108731935484</v>
      </c>
      <c r="Y26" s="77" t="n">
        <v>438.829126</v>
      </c>
      <c r="Z26" s="77" t="n">
        <v>454.067723870968</v>
      </c>
      <c r="AA26" s="77" t="n">
        <v>444.103523548387</v>
      </c>
      <c r="AB26" s="77" t="n">
        <v>448.390028214286</v>
      </c>
      <c r="AC26" s="77" t="n">
        <v>432.348763225806</v>
      </c>
      <c r="AD26" s="77" t="n">
        <v>437.033061333333</v>
      </c>
      <c r="AE26" s="77" t="n">
        <v>446.2897</v>
      </c>
      <c r="AF26" s="77" t="n">
        <v>477.279075333333</v>
      </c>
      <c r="AG26" s="77" t="n">
        <v>498.546129032258</v>
      </c>
      <c r="AH26" s="77" t="n">
        <v>515.330100645161</v>
      </c>
      <c r="AI26" s="77" t="n">
        <v>504.522732666667</v>
      </c>
      <c r="AJ26" s="77" t="n">
        <v>475.654369354839</v>
      </c>
      <c r="AK26" s="77" t="n">
        <v>448.603979666667</v>
      </c>
      <c r="AL26" s="77" t="n">
        <v>442.496276451613</v>
      </c>
      <c r="AM26" s="77" t="n">
        <v>454.450064516129</v>
      </c>
      <c r="AN26" s="77" t="n">
        <v>449.631068965517</v>
      </c>
      <c r="AO26" s="77" t="n">
        <v>424.847225806452</v>
      </c>
      <c r="AP26" s="77" t="n">
        <v>446.128933333333</v>
      </c>
      <c r="AQ26" s="77" t="n">
        <v>446.438064516129</v>
      </c>
      <c r="AR26" s="77" t="n">
        <v>474.8769</v>
      </c>
      <c r="AS26" s="77" t="n">
        <v>516.311967741936</v>
      </c>
      <c r="AT26" s="77" t="n">
        <v>486.042322580645</v>
      </c>
      <c r="AU26" s="77" t="n">
        <v>521.305333333333</v>
      </c>
      <c r="AV26" s="77" t="n">
        <v>484.933387096774</v>
      </c>
      <c r="AW26" s="77" t="n">
        <v>428.738333333333</v>
      </c>
      <c r="AX26" s="77" t="n">
        <v>459.820451612903</v>
      </c>
      <c r="AY26" s="77" t="n">
        <v>427.386516129032</v>
      </c>
      <c r="AZ26" s="77" t="n">
        <v>447.273</v>
      </c>
      <c r="BA26" s="77" t="n">
        <v>422.905258064516</v>
      </c>
      <c r="BB26" s="77" t="n">
        <v>437.632</v>
      </c>
      <c r="BC26" s="77" t="n">
        <v>421.209419354839</v>
      </c>
      <c r="BD26" s="77" t="n">
        <v>476.9491</v>
      </c>
      <c r="BE26" s="77" t="n">
        <v>488.98135483871</v>
      </c>
      <c r="BF26" s="77" t="n">
        <v>479.499193548387</v>
      </c>
      <c r="BG26" s="77" t="n">
        <v>503.2</v>
      </c>
      <c r="BH26" s="77" t="n">
        <v>463.4108</v>
      </c>
      <c r="BI26" s="77" t="n">
        <v>439.6121</v>
      </c>
      <c r="BJ26" s="78" t="n">
        <v>462.503</v>
      </c>
      <c r="BK26" s="78" t="n">
        <v>434.522</v>
      </c>
      <c r="BL26" s="78" t="n">
        <v>440.128</v>
      </c>
      <c r="BM26" s="78" t="n">
        <v>431.7849</v>
      </c>
      <c r="BN26" s="78" t="n">
        <v>429.8135</v>
      </c>
      <c r="BO26" s="78" t="n">
        <v>432.9367</v>
      </c>
      <c r="BP26" s="78" t="n">
        <v>483.8873</v>
      </c>
      <c r="BQ26" s="78" t="n">
        <v>476.6477</v>
      </c>
      <c r="BR26" s="78" t="n">
        <v>499.5482</v>
      </c>
      <c r="BS26" s="78" t="n">
        <v>491.9137</v>
      </c>
      <c r="BT26" s="78" t="n">
        <v>467.1138</v>
      </c>
      <c r="BU26" s="78" t="n">
        <v>443.1335</v>
      </c>
      <c r="BV26" s="78" t="n">
        <v>466.188</v>
      </c>
    </row>
    <row r="27" customFormat="false" ht="11.1" hidden="false" customHeight="true" outlineLevel="0" collapsed="false">
      <c r="A27" s="464" t="s">
        <v>931</v>
      </c>
      <c r="B27" s="468" t="s">
        <v>920</v>
      </c>
      <c r="C27" s="77" t="n">
        <v>16.6630603225806</v>
      </c>
      <c r="D27" s="77" t="n">
        <v>16.9592396428571</v>
      </c>
      <c r="E27" s="77" t="n">
        <v>15.9386548387097</v>
      </c>
      <c r="F27" s="77" t="n">
        <v>16.1507646666667</v>
      </c>
      <c r="G27" s="77" t="n">
        <v>16.4627448387097</v>
      </c>
      <c r="H27" s="77" t="n">
        <v>16.5801343333333</v>
      </c>
      <c r="I27" s="77" t="n">
        <v>16.6800235483871</v>
      </c>
      <c r="J27" s="77" t="n">
        <v>17.1169680645161</v>
      </c>
      <c r="K27" s="77" t="n">
        <v>17.572247</v>
      </c>
      <c r="L27" s="77" t="n">
        <v>17.331584516129</v>
      </c>
      <c r="M27" s="77" t="n">
        <v>17.6023983333333</v>
      </c>
      <c r="N27" s="77" t="n">
        <v>17.4209303225806</v>
      </c>
      <c r="O27" s="77" t="n">
        <v>17.2401287096774</v>
      </c>
      <c r="P27" s="77" t="n">
        <v>17.5918135714286</v>
      </c>
      <c r="Q27" s="77" t="n">
        <v>16.7388916129032</v>
      </c>
      <c r="R27" s="77" t="n">
        <v>16.5364026666667</v>
      </c>
      <c r="S27" s="77" t="n">
        <v>16.2882519354839</v>
      </c>
      <c r="T27" s="77" t="n">
        <v>17.378016</v>
      </c>
      <c r="U27" s="77" t="n">
        <v>16.9806841935484</v>
      </c>
      <c r="V27" s="77" t="n">
        <v>17.7435738709677</v>
      </c>
      <c r="W27" s="77" t="n">
        <v>17.7815323333333</v>
      </c>
      <c r="X27" s="77" t="n">
        <v>17.4215848387097</v>
      </c>
      <c r="Y27" s="77" t="n">
        <v>18.1843123333333</v>
      </c>
      <c r="Z27" s="77" t="n">
        <v>17.5857348387097</v>
      </c>
      <c r="AA27" s="77" t="n">
        <v>17.4216667741936</v>
      </c>
      <c r="AB27" s="77" t="n">
        <v>17.849585</v>
      </c>
      <c r="AC27" s="77" t="n">
        <v>17.4670412903226</v>
      </c>
      <c r="AD27" s="77" t="n">
        <v>16.998996</v>
      </c>
      <c r="AE27" s="77" t="n">
        <v>16.7823080645161</v>
      </c>
      <c r="AF27" s="77" t="n">
        <v>17.079537</v>
      </c>
      <c r="AG27" s="77" t="n">
        <v>17.2236629032258</v>
      </c>
      <c r="AH27" s="77" t="n">
        <v>17.8519696774194</v>
      </c>
      <c r="AI27" s="77" t="n">
        <v>17.7489576666667</v>
      </c>
      <c r="AJ27" s="77" t="n">
        <v>17.475134516129</v>
      </c>
      <c r="AK27" s="77" t="n">
        <v>17.5355383333333</v>
      </c>
      <c r="AL27" s="77" t="n">
        <v>17.3247561290323</v>
      </c>
      <c r="AM27" s="77" t="n">
        <v>17.1987741935484</v>
      </c>
      <c r="AN27" s="77" t="n">
        <v>18.0702413793103</v>
      </c>
      <c r="AO27" s="77" t="n">
        <v>17.1316129032258</v>
      </c>
      <c r="AP27" s="77" t="n">
        <v>16.9488666666667</v>
      </c>
      <c r="AQ27" s="77" t="n">
        <v>16.9654193548387</v>
      </c>
      <c r="AR27" s="77" t="n">
        <v>17.0567</v>
      </c>
      <c r="AS27" s="77" t="n">
        <v>16.9675806451613</v>
      </c>
      <c r="AT27" s="77" t="n">
        <v>17.416</v>
      </c>
      <c r="AU27" s="77" t="n">
        <v>17.8907333333333</v>
      </c>
      <c r="AV27" s="77" t="n">
        <v>17.3512258064516</v>
      </c>
      <c r="AW27" s="77" t="n">
        <v>17.7187666666667</v>
      </c>
      <c r="AX27" s="77" t="n">
        <v>17.1492903225806</v>
      </c>
      <c r="AY27" s="77" t="n">
        <v>16.9576451612903</v>
      </c>
      <c r="AZ27" s="77" t="n">
        <v>17.8140714285714</v>
      </c>
      <c r="BA27" s="77" t="n">
        <v>16.103</v>
      </c>
      <c r="BB27" s="77" t="n">
        <v>16.5436333333333</v>
      </c>
      <c r="BC27" s="77" t="n">
        <v>16.4421935483871</v>
      </c>
      <c r="BD27" s="77" t="n">
        <v>16.9893333333333</v>
      </c>
      <c r="BE27" s="77" t="n">
        <v>16.7073548387097</v>
      </c>
      <c r="BF27" s="77" t="n">
        <v>17.4257419354839</v>
      </c>
      <c r="BG27" s="77" t="n">
        <v>17.5333333333333</v>
      </c>
      <c r="BH27" s="77" t="n">
        <v>17.38755</v>
      </c>
      <c r="BI27" s="77" t="n">
        <v>17.66617</v>
      </c>
      <c r="BJ27" s="78" t="n">
        <v>17.32397</v>
      </c>
      <c r="BK27" s="78" t="n">
        <v>17.10555</v>
      </c>
      <c r="BL27" s="78" t="n">
        <v>17.6161</v>
      </c>
      <c r="BM27" s="78" t="n">
        <v>16.75542</v>
      </c>
      <c r="BN27" s="78" t="n">
        <v>16.83223</v>
      </c>
      <c r="BO27" s="78" t="n">
        <v>16.76258</v>
      </c>
      <c r="BP27" s="78" t="n">
        <v>17.08452</v>
      </c>
      <c r="BQ27" s="78" t="n">
        <v>17.07476</v>
      </c>
      <c r="BR27" s="78" t="n">
        <v>17.65507</v>
      </c>
      <c r="BS27" s="78" t="n">
        <v>17.87389</v>
      </c>
      <c r="BT27" s="78" t="n">
        <v>17.66335</v>
      </c>
      <c r="BU27" s="78" t="n">
        <v>17.94669</v>
      </c>
      <c r="BV27" s="78" t="n">
        <v>17.59935</v>
      </c>
    </row>
    <row r="28" customFormat="false" ht="11.1" hidden="false" customHeight="true" outlineLevel="0" collapsed="false">
      <c r="A28" s="464" t="s">
        <v>932</v>
      </c>
      <c r="B28" s="468" t="s">
        <v>745</v>
      </c>
      <c r="C28" s="77" t="n">
        <v>3253.61774774194</v>
      </c>
      <c r="D28" s="77" t="n">
        <v>3330.59427964286</v>
      </c>
      <c r="E28" s="77" t="n">
        <v>3191.08632935484</v>
      </c>
      <c r="F28" s="77" t="n">
        <v>3147.983142</v>
      </c>
      <c r="G28" s="77" t="n">
        <v>3216.18143548387</v>
      </c>
      <c r="H28" s="77" t="n">
        <v>3803.35764</v>
      </c>
      <c r="I28" s="77" t="n">
        <v>3936.67845258065</v>
      </c>
      <c r="J28" s="77" t="n">
        <v>4014.06952193548</v>
      </c>
      <c r="K28" s="77" t="n">
        <v>3883.895799</v>
      </c>
      <c r="L28" s="77" t="n">
        <v>3499.17367064516</v>
      </c>
      <c r="M28" s="77" t="n">
        <v>3293.30828766667</v>
      </c>
      <c r="N28" s="77" t="n">
        <v>3339.7100683871</v>
      </c>
      <c r="O28" s="77" t="n">
        <v>3288.17243</v>
      </c>
      <c r="P28" s="77" t="n">
        <v>3418.32812214286</v>
      </c>
      <c r="Q28" s="77" t="n">
        <v>3261.78860580645</v>
      </c>
      <c r="R28" s="77" t="n">
        <v>3218.37201733333</v>
      </c>
      <c r="S28" s="77" t="n">
        <v>3433.61232354839</v>
      </c>
      <c r="T28" s="77" t="n">
        <v>3859.514101</v>
      </c>
      <c r="U28" s="77" t="n">
        <v>4049.71561193548</v>
      </c>
      <c r="V28" s="77" t="n">
        <v>4117.89429</v>
      </c>
      <c r="W28" s="77" t="n">
        <v>3807.68581233333</v>
      </c>
      <c r="X28" s="77" t="n">
        <v>3516.12963806452</v>
      </c>
      <c r="Y28" s="77" t="n">
        <v>3370.12214766667</v>
      </c>
      <c r="Z28" s="77" t="n">
        <v>3376.54791548387</v>
      </c>
      <c r="AA28" s="77" t="n">
        <v>3440.88515064516</v>
      </c>
      <c r="AB28" s="77" t="n">
        <v>3598.44388214286</v>
      </c>
      <c r="AC28" s="77" t="n">
        <v>3310.9725183871</v>
      </c>
      <c r="AD28" s="77" t="n">
        <v>3368.37351133333</v>
      </c>
      <c r="AE28" s="77" t="n">
        <v>3501.89971645161</v>
      </c>
      <c r="AF28" s="77" t="n">
        <v>3911.73029733333</v>
      </c>
      <c r="AG28" s="77" t="n">
        <v>3997.51890612903</v>
      </c>
      <c r="AH28" s="77" t="n">
        <v>4208.86064967742</v>
      </c>
      <c r="AI28" s="77" t="n">
        <v>3996.612837</v>
      </c>
      <c r="AJ28" s="77" t="n">
        <v>3692.9422016129</v>
      </c>
      <c r="AK28" s="77" t="n">
        <v>3486.77537833333</v>
      </c>
      <c r="AL28" s="77" t="n">
        <v>3416.4049383871</v>
      </c>
      <c r="AM28" s="77" t="n">
        <v>3559.10538709677</v>
      </c>
      <c r="AN28" s="77" t="n">
        <v>3641.90024137931</v>
      </c>
      <c r="AO28" s="77" t="n">
        <v>3369.96</v>
      </c>
      <c r="AP28" s="77" t="n">
        <v>3426.5363</v>
      </c>
      <c r="AQ28" s="77" t="n">
        <v>3513.73196774194</v>
      </c>
      <c r="AR28" s="77" t="n">
        <v>4011.6255</v>
      </c>
      <c r="AS28" s="77" t="n">
        <v>4182.62332258065</v>
      </c>
      <c r="AT28" s="77" t="n">
        <v>4067.34987096774</v>
      </c>
      <c r="AU28" s="77" t="n">
        <v>4007.69883333333</v>
      </c>
      <c r="AV28" s="77" t="n">
        <v>3617.63332258065</v>
      </c>
      <c r="AW28" s="77" t="n">
        <v>3448.69003333333</v>
      </c>
      <c r="AX28" s="77" t="n">
        <v>3496.10187096774</v>
      </c>
      <c r="AY28" s="77" t="n">
        <v>3576.4305483871</v>
      </c>
      <c r="AZ28" s="77" t="n">
        <v>3590.72896428571</v>
      </c>
      <c r="BA28" s="77" t="n">
        <v>3348.96561290323</v>
      </c>
      <c r="BB28" s="77" t="n">
        <v>3371.20226666667</v>
      </c>
      <c r="BC28" s="77" t="n">
        <v>3425.79229032258</v>
      </c>
      <c r="BD28" s="77" t="n">
        <v>3864.86463333333</v>
      </c>
      <c r="BE28" s="77" t="n">
        <v>3964.14887096774</v>
      </c>
      <c r="BF28" s="77" t="n">
        <v>4035.15532258065</v>
      </c>
      <c r="BG28" s="77" t="n">
        <v>3879.8</v>
      </c>
      <c r="BH28" s="77" t="n">
        <v>3614.553</v>
      </c>
      <c r="BI28" s="77" t="n">
        <v>3443.274</v>
      </c>
      <c r="BJ28" s="78" t="n">
        <v>3469.482</v>
      </c>
      <c r="BK28" s="78" t="n">
        <v>3509.298</v>
      </c>
      <c r="BL28" s="78" t="n">
        <v>3609.227</v>
      </c>
      <c r="BM28" s="78" t="n">
        <v>3397.799</v>
      </c>
      <c r="BN28" s="78" t="n">
        <v>3341.89</v>
      </c>
      <c r="BO28" s="78" t="n">
        <v>3475.509</v>
      </c>
      <c r="BP28" s="78" t="n">
        <v>3941.618</v>
      </c>
      <c r="BQ28" s="78" t="n">
        <v>4064.77</v>
      </c>
      <c r="BR28" s="78" t="n">
        <v>4106.14</v>
      </c>
      <c r="BS28" s="78" t="n">
        <v>3954.741</v>
      </c>
      <c r="BT28" s="78" t="n">
        <v>3672.508</v>
      </c>
      <c r="BU28" s="78" t="n">
        <v>3498.255</v>
      </c>
      <c r="BV28" s="78" t="n">
        <v>3524.761</v>
      </c>
    </row>
    <row r="29" customFormat="false" ht="11.1" hidden="false" customHeight="true" outlineLevel="0" collapsed="false">
      <c r="A29" s="464"/>
      <c r="B29" s="469" t="s">
        <v>757</v>
      </c>
      <c r="C29" s="470"/>
      <c r="D29" s="470"/>
      <c r="E29" s="470"/>
      <c r="F29" s="470"/>
      <c r="G29" s="470"/>
      <c r="H29" s="470"/>
      <c r="I29" s="470"/>
      <c r="J29" s="470"/>
      <c r="K29" s="470"/>
      <c r="L29" s="470"/>
      <c r="M29" s="470"/>
      <c r="N29" s="470"/>
      <c r="O29" s="470"/>
      <c r="P29" s="470"/>
      <c r="Q29" s="470"/>
      <c r="R29" s="470"/>
      <c r="S29" s="470"/>
      <c r="T29" s="470"/>
      <c r="U29" s="470"/>
      <c r="V29" s="470"/>
      <c r="W29" s="470"/>
      <c r="X29" s="470"/>
      <c r="Y29" s="470"/>
      <c r="Z29" s="470"/>
      <c r="AA29" s="470"/>
      <c r="AB29" s="470"/>
      <c r="AC29" s="470"/>
      <c r="AD29" s="470"/>
      <c r="AE29" s="470"/>
      <c r="AF29" s="470"/>
      <c r="AG29" s="470"/>
      <c r="AH29" s="470"/>
      <c r="AI29" s="470"/>
      <c r="AJ29" s="470"/>
      <c r="AK29" s="470"/>
      <c r="AL29" s="470"/>
      <c r="AM29" s="470"/>
      <c r="AN29" s="470"/>
      <c r="AO29" s="470"/>
      <c r="AP29" s="470"/>
      <c r="AQ29" s="470"/>
      <c r="AR29" s="470"/>
      <c r="AS29" s="470"/>
      <c r="AT29" s="470"/>
      <c r="AU29" s="470"/>
      <c r="AV29" s="470"/>
      <c r="AW29" s="470"/>
      <c r="AX29" s="470"/>
      <c r="AY29" s="470"/>
      <c r="AZ29" s="470"/>
      <c r="BA29" s="470"/>
      <c r="BB29" s="470"/>
      <c r="BC29" s="470"/>
      <c r="BD29" s="470"/>
      <c r="BE29" s="470"/>
      <c r="BF29" s="470"/>
      <c r="BG29" s="470"/>
      <c r="BH29" s="470"/>
      <c r="BI29" s="470"/>
      <c r="BJ29" s="471"/>
      <c r="BK29" s="471"/>
      <c r="BL29" s="471"/>
      <c r="BM29" s="471"/>
      <c r="BN29" s="471"/>
      <c r="BO29" s="471"/>
      <c r="BP29" s="471"/>
      <c r="BQ29" s="471"/>
      <c r="BR29" s="471"/>
      <c r="BS29" s="471"/>
      <c r="BT29" s="471"/>
      <c r="BU29" s="471"/>
      <c r="BV29" s="471"/>
    </row>
    <row r="30" customFormat="false" ht="11.1" hidden="false" customHeight="true" outlineLevel="0" collapsed="false">
      <c r="A30" s="464" t="s">
        <v>933</v>
      </c>
      <c r="B30" s="468" t="s">
        <v>727</v>
      </c>
      <c r="C30" s="77" t="n">
        <v>61.1348103225807</v>
      </c>
      <c r="D30" s="77" t="n">
        <v>64.8472189285714</v>
      </c>
      <c r="E30" s="77" t="n">
        <v>63.0716122580645</v>
      </c>
      <c r="F30" s="77" t="n">
        <v>63.8044103333333</v>
      </c>
      <c r="G30" s="77" t="n">
        <v>62.7415522580645</v>
      </c>
      <c r="H30" s="77" t="n">
        <v>68.4568943333333</v>
      </c>
      <c r="I30" s="77" t="n">
        <v>68.2377835483871</v>
      </c>
      <c r="J30" s="77" t="n">
        <v>66.2936061290323</v>
      </c>
      <c r="K30" s="77" t="n">
        <v>72.1908703333333</v>
      </c>
      <c r="L30" s="77" t="n">
        <v>67.4824464516129</v>
      </c>
      <c r="M30" s="77" t="n">
        <v>63.1814263333333</v>
      </c>
      <c r="N30" s="77" t="n">
        <v>60.9644077419355</v>
      </c>
      <c r="O30" s="77" t="n">
        <v>56.6848483870968</v>
      </c>
      <c r="P30" s="77" t="n">
        <v>68.5569560714286</v>
      </c>
      <c r="Q30" s="77" t="n">
        <v>58.5311693548387</v>
      </c>
      <c r="R30" s="77" t="n">
        <v>60.8428106666667</v>
      </c>
      <c r="S30" s="77" t="n">
        <v>64.012025483871</v>
      </c>
      <c r="T30" s="77" t="n">
        <v>66.6488246666667</v>
      </c>
      <c r="U30" s="77" t="n">
        <v>69.5113935483871</v>
      </c>
      <c r="V30" s="77" t="n">
        <v>61.2877851612903</v>
      </c>
      <c r="W30" s="77" t="n">
        <v>67.0920066666667</v>
      </c>
      <c r="X30" s="77" t="n">
        <v>66.6806338709677</v>
      </c>
      <c r="Y30" s="77" t="n">
        <v>62.779353</v>
      </c>
      <c r="Z30" s="77" t="n">
        <v>63.1635432258065</v>
      </c>
      <c r="AA30" s="77" t="n">
        <v>59.6731451612903</v>
      </c>
      <c r="AB30" s="77" t="n">
        <v>63.6340028571429</v>
      </c>
      <c r="AC30" s="77" t="n">
        <v>62.3762877419355</v>
      </c>
      <c r="AD30" s="77" t="n">
        <v>60.8537386666667</v>
      </c>
      <c r="AE30" s="77" t="n">
        <v>63.2877974193548</v>
      </c>
      <c r="AF30" s="77" t="n">
        <v>67.3525496666667</v>
      </c>
      <c r="AG30" s="77" t="n">
        <v>62.7805229032258</v>
      </c>
      <c r="AH30" s="77" t="n">
        <v>66.9823967741936</v>
      </c>
      <c r="AI30" s="77" t="n">
        <v>63.6052026666667</v>
      </c>
      <c r="AJ30" s="77" t="n">
        <v>65.2718422580645</v>
      </c>
      <c r="AK30" s="77" t="n">
        <v>62.97482</v>
      </c>
      <c r="AL30" s="77" t="n">
        <v>61.2245406451613</v>
      </c>
      <c r="AM30" s="77" t="n">
        <v>57.0381290322581</v>
      </c>
      <c r="AN30" s="77" t="n">
        <v>64.8715172413793</v>
      </c>
      <c r="AO30" s="77" t="n">
        <v>58.6261290322581</v>
      </c>
      <c r="AP30" s="77" t="n">
        <v>64.6938333333333</v>
      </c>
      <c r="AQ30" s="77" t="n">
        <v>61.6774516129032</v>
      </c>
      <c r="AR30" s="77" t="n">
        <v>62.8611333333333</v>
      </c>
      <c r="AS30" s="77" t="n">
        <v>62.0077096774194</v>
      </c>
      <c r="AT30" s="77" t="n">
        <v>62.9717741935484</v>
      </c>
      <c r="AU30" s="77" t="n">
        <v>66.2553333333333</v>
      </c>
      <c r="AV30" s="77" t="n">
        <v>63.5954193548387</v>
      </c>
      <c r="AW30" s="77" t="n">
        <v>59.5187</v>
      </c>
      <c r="AX30" s="77" t="n">
        <v>54.3616451612903</v>
      </c>
      <c r="AY30" s="77" t="n">
        <v>80.5694193548387</v>
      </c>
      <c r="AZ30" s="77" t="n">
        <v>82.1671428571429</v>
      </c>
      <c r="BA30" s="77" t="n">
        <v>74.8345483870968</v>
      </c>
      <c r="BB30" s="77" t="n">
        <v>74.8180666666667</v>
      </c>
      <c r="BC30" s="77" t="n">
        <v>78.9402580645161</v>
      </c>
      <c r="BD30" s="77" t="n">
        <v>75.7788666666667</v>
      </c>
      <c r="BE30" s="77" t="n">
        <v>78.9546451612903</v>
      </c>
      <c r="BF30" s="77" t="n">
        <v>81.4167741935484</v>
      </c>
      <c r="BG30" s="77" t="n">
        <v>80.3666666666667</v>
      </c>
      <c r="BH30" s="77" t="n">
        <v>81.43648</v>
      </c>
      <c r="BI30" s="77" t="n">
        <v>76.6629</v>
      </c>
      <c r="BJ30" s="78" t="n">
        <v>74.65757</v>
      </c>
      <c r="BK30" s="78" t="n">
        <v>73.76307</v>
      </c>
      <c r="BL30" s="78" t="n">
        <v>80.13601</v>
      </c>
      <c r="BM30" s="78" t="n">
        <v>74.96305</v>
      </c>
      <c r="BN30" s="78" t="n">
        <v>75.14643</v>
      </c>
      <c r="BO30" s="78" t="n">
        <v>76.14874</v>
      </c>
      <c r="BP30" s="78" t="n">
        <v>80.24702</v>
      </c>
      <c r="BQ30" s="78" t="n">
        <v>80.43328</v>
      </c>
      <c r="BR30" s="78" t="n">
        <v>78.50059</v>
      </c>
      <c r="BS30" s="78" t="n">
        <v>80.94483</v>
      </c>
      <c r="BT30" s="78" t="n">
        <v>80.78607</v>
      </c>
      <c r="BU30" s="78" t="n">
        <v>76.04945</v>
      </c>
      <c r="BV30" s="78" t="n">
        <v>74.05736</v>
      </c>
    </row>
    <row r="31" customFormat="false" ht="11.1" hidden="false" customHeight="true" outlineLevel="0" collapsed="false">
      <c r="A31" s="464" t="s">
        <v>934</v>
      </c>
      <c r="B31" s="353" t="s">
        <v>729</v>
      </c>
      <c r="C31" s="77" t="n">
        <v>207.474584516129</v>
      </c>
      <c r="D31" s="77" t="n">
        <v>224.971480357143</v>
      </c>
      <c r="E31" s="77" t="n">
        <v>211.594351935484</v>
      </c>
      <c r="F31" s="77" t="n">
        <v>211.565662</v>
      </c>
      <c r="G31" s="77" t="n">
        <v>208.386368387097</v>
      </c>
      <c r="H31" s="77" t="n">
        <v>229.756004666667</v>
      </c>
      <c r="I31" s="77" t="n">
        <v>222.776772258065</v>
      </c>
      <c r="J31" s="77" t="n">
        <v>230.184089677419</v>
      </c>
      <c r="K31" s="77" t="n">
        <v>232.722133333333</v>
      </c>
      <c r="L31" s="77" t="n">
        <v>216.966053225806</v>
      </c>
      <c r="M31" s="77" t="n">
        <v>220.501326666667</v>
      </c>
      <c r="N31" s="77" t="n">
        <v>206.596869354839</v>
      </c>
      <c r="O31" s="77" t="n">
        <v>196.051882580645</v>
      </c>
      <c r="P31" s="77" t="n">
        <v>207.996030357143</v>
      </c>
      <c r="Q31" s="77" t="n">
        <v>200.549202258065</v>
      </c>
      <c r="R31" s="77" t="n">
        <v>197.257122333333</v>
      </c>
      <c r="S31" s="77" t="n">
        <v>203.163302903226</v>
      </c>
      <c r="T31" s="77" t="n">
        <v>210.123849666667</v>
      </c>
      <c r="U31" s="77" t="n">
        <v>211.963487419355</v>
      </c>
      <c r="V31" s="77" t="n">
        <v>218.175248709677</v>
      </c>
      <c r="W31" s="77" t="n">
        <v>210.309142</v>
      </c>
      <c r="X31" s="77" t="n">
        <v>199.393495483871</v>
      </c>
      <c r="Y31" s="77" t="n">
        <v>193.03329</v>
      </c>
      <c r="Z31" s="77" t="n">
        <v>192.697510967742</v>
      </c>
      <c r="AA31" s="77" t="n">
        <v>199.725261935484</v>
      </c>
      <c r="AB31" s="77" t="n">
        <v>219.705629642857</v>
      </c>
      <c r="AC31" s="77" t="n">
        <v>210.829004516129</v>
      </c>
      <c r="AD31" s="77" t="n">
        <v>214.336868666667</v>
      </c>
      <c r="AE31" s="77" t="n">
        <v>217.83279483871</v>
      </c>
      <c r="AF31" s="77" t="n">
        <v>227.265969666667</v>
      </c>
      <c r="AG31" s="77" t="n">
        <v>218.612676129032</v>
      </c>
      <c r="AH31" s="77" t="n">
        <v>232.523185483871</v>
      </c>
      <c r="AI31" s="77" t="n">
        <v>224.131819</v>
      </c>
      <c r="AJ31" s="77" t="n">
        <v>224.637542580645</v>
      </c>
      <c r="AK31" s="77" t="n">
        <v>223.145020333333</v>
      </c>
      <c r="AL31" s="77" t="n">
        <v>211.548406774194</v>
      </c>
      <c r="AM31" s="77" t="n">
        <v>194.666193548387</v>
      </c>
      <c r="AN31" s="77" t="n">
        <v>201.994517241379</v>
      </c>
      <c r="AO31" s="77" t="n">
        <v>190.922548387097</v>
      </c>
      <c r="AP31" s="77" t="n">
        <v>198.041266666667</v>
      </c>
      <c r="AQ31" s="77" t="n">
        <v>197.22564516129</v>
      </c>
      <c r="AR31" s="77" t="n">
        <v>210.9433</v>
      </c>
      <c r="AS31" s="77" t="n">
        <v>200.178</v>
      </c>
      <c r="AT31" s="77" t="n">
        <v>196.194967741936</v>
      </c>
      <c r="AU31" s="77" t="n">
        <v>211.1778</v>
      </c>
      <c r="AV31" s="77" t="n">
        <v>191.919838709677</v>
      </c>
      <c r="AW31" s="77" t="n">
        <v>192.847366666667</v>
      </c>
      <c r="AX31" s="77" t="n">
        <v>178.247451612903</v>
      </c>
      <c r="AY31" s="77" t="n">
        <v>176.428903225806</v>
      </c>
      <c r="AZ31" s="77" t="n">
        <v>178.027535714286</v>
      </c>
      <c r="BA31" s="77" t="n">
        <v>178.045387096774</v>
      </c>
      <c r="BB31" s="77" t="n">
        <v>170.069066666667</v>
      </c>
      <c r="BC31" s="77" t="n">
        <v>175.476032258065</v>
      </c>
      <c r="BD31" s="77" t="n">
        <v>180.244133333333</v>
      </c>
      <c r="BE31" s="77" t="n">
        <v>180.084483870968</v>
      </c>
      <c r="BF31" s="77" t="n">
        <v>189.52035483871</v>
      </c>
      <c r="BG31" s="77" t="n">
        <v>182.733333333333</v>
      </c>
      <c r="BH31" s="77" t="n">
        <v>187.3261</v>
      </c>
      <c r="BI31" s="77" t="n">
        <v>187.3388</v>
      </c>
      <c r="BJ31" s="78" t="n">
        <v>178.3175</v>
      </c>
      <c r="BK31" s="78" t="n">
        <v>172.0207</v>
      </c>
      <c r="BL31" s="78" t="n">
        <v>182.1098</v>
      </c>
      <c r="BM31" s="78" t="n">
        <v>174.9448</v>
      </c>
      <c r="BN31" s="78" t="n">
        <v>176.4154</v>
      </c>
      <c r="BO31" s="78" t="n">
        <v>177.6635</v>
      </c>
      <c r="BP31" s="78" t="n">
        <v>188.5211</v>
      </c>
      <c r="BQ31" s="78" t="n">
        <v>184.4486</v>
      </c>
      <c r="BR31" s="78" t="n">
        <v>189.5901</v>
      </c>
      <c r="BS31" s="78" t="n">
        <v>188.2789</v>
      </c>
      <c r="BT31" s="78" t="n">
        <v>184.2587</v>
      </c>
      <c r="BU31" s="78" t="n">
        <v>184.2941</v>
      </c>
      <c r="BV31" s="78" t="n">
        <v>175.4503</v>
      </c>
    </row>
    <row r="32" customFormat="false" ht="11.1" hidden="false" customHeight="true" outlineLevel="0" collapsed="false">
      <c r="A32" s="464" t="s">
        <v>935</v>
      </c>
      <c r="B32" s="468" t="s">
        <v>731</v>
      </c>
      <c r="C32" s="77" t="n">
        <v>554.680481935484</v>
      </c>
      <c r="D32" s="77" t="n">
        <v>599.546548928572</v>
      </c>
      <c r="E32" s="77" t="n">
        <v>569.954809032258</v>
      </c>
      <c r="F32" s="77" t="n">
        <v>572.204929</v>
      </c>
      <c r="G32" s="77" t="n">
        <v>590.09800483871</v>
      </c>
      <c r="H32" s="77" t="n">
        <v>623.435099666667</v>
      </c>
      <c r="I32" s="77" t="n">
        <v>576.80948516129</v>
      </c>
      <c r="J32" s="77" t="n">
        <v>609.530503225807</v>
      </c>
      <c r="K32" s="77" t="n">
        <v>615.052969</v>
      </c>
      <c r="L32" s="77" t="n">
        <v>587.346986774194</v>
      </c>
      <c r="M32" s="77" t="n">
        <v>576.742184666667</v>
      </c>
      <c r="N32" s="77" t="n">
        <v>572.786572903226</v>
      </c>
      <c r="O32" s="77" t="n">
        <v>552.158425806452</v>
      </c>
      <c r="P32" s="77" t="n">
        <v>611.830713571429</v>
      </c>
      <c r="Q32" s="77" t="n">
        <v>575.431104516129</v>
      </c>
      <c r="R32" s="77" t="n">
        <v>572.815968333333</v>
      </c>
      <c r="S32" s="77" t="n">
        <v>565.733274193549</v>
      </c>
      <c r="T32" s="77" t="n">
        <v>589.510446</v>
      </c>
      <c r="U32" s="77" t="n">
        <v>585.801759032258</v>
      </c>
      <c r="V32" s="77" t="n">
        <v>589.748725806452</v>
      </c>
      <c r="W32" s="77" t="n">
        <v>595.603421666667</v>
      </c>
      <c r="X32" s="77" t="n">
        <v>569.633902258065</v>
      </c>
      <c r="Y32" s="77" t="n">
        <v>559.336389666667</v>
      </c>
      <c r="Z32" s="77" t="n">
        <v>530.682203870968</v>
      </c>
      <c r="AA32" s="77" t="n">
        <v>556.492641935484</v>
      </c>
      <c r="AB32" s="77" t="n">
        <v>595.911495357143</v>
      </c>
      <c r="AC32" s="77" t="n">
        <v>571.464051612903</v>
      </c>
      <c r="AD32" s="77" t="n">
        <v>594.549083333333</v>
      </c>
      <c r="AE32" s="77" t="n">
        <v>594.339200322581</v>
      </c>
      <c r="AF32" s="77" t="n">
        <v>609.400422</v>
      </c>
      <c r="AG32" s="77" t="n">
        <v>582.031490645161</v>
      </c>
      <c r="AH32" s="77" t="n">
        <v>606.854552258065</v>
      </c>
      <c r="AI32" s="77" t="n">
        <v>596.304301666667</v>
      </c>
      <c r="AJ32" s="77" t="n">
        <v>597.435882580645</v>
      </c>
      <c r="AK32" s="77" t="n">
        <v>579.786646</v>
      </c>
      <c r="AL32" s="77" t="n">
        <v>551.548132903226</v>
      </c>
      <c r="AM32" s="77" t="n">
        <v>523.542935483871</v>
      </c>
      <c r="AN32" s="77" t="n">
        <v>550.113275862069</v>
      </c>
      <c r="AO32" s="77" t="n">
        <v>523.606774193548</v>
      </c>
      <c r="AP32" s="77" t="n">
        <v>530.0745</v>
      </c>
      <c r="AQ32" s="77" t="n">
        <v>526.875677419355</v>
      </c>
      <c r="AR32" s="77" t="n">
        <v>544.604266666667</v>
      </c>
      <c r="AS32" s="77" t="n">
        <v>528.645193548387</v>
      </c>
      <c r="AT32" s="77" t="n">
        <v>515.620129032258</v>
      </c>
      <c r="AU32" s="77" t="n">
        <v>534.7335</v>
      </c>
      <c r="AV32" s="77" t="n">
        <v>512.970838709677</v>
      </c>
      <c r="AW32" s="77" t="n">
        <v>485.6113</v>
      </c>
      <c r="AX32" s="77" t="n">
        <v>458.266</v>
      </c>
      <c r="AY32" s="77" t="n">
        <v>432.622806451613</v>
      </c>
      <c r="AZ32" s="77" t="n">
        <v>466.896142857143</v>
      </c>
      <c r="BA32" s="77" t="n">
        <v>437.452806451613</v>
      </c>
      <c r="BB32" s="77" t="n">
        <v>440.6852</v>
      </c>
      <c r="BC32" s="77" t="n">
        <v>427.115580645161</v>
      </c>
      <c r="BD32" s="77" t="n">
        <v>438.3908</v>
      </c>
      <c r="BE32" s="77" t="n">
        <v>427.036387096774</v>
      </c>
      <c r="BF32" s="77" t="n">
        <v>469.917580645161</v>
      </c>
      <c r="BG32" s="77" t="n">
        <v>476.266666666667</v>
      </c>
      <c r="BH32" s="77" t="n">
        <v>459.7067</v>
      </c>
      <c r="BI32" s="77" t="n">
        <v>451.9096</v>
      </c>
      <c r="BJ32" s="78" t="n">
        <v>430.8743</v>
      </c>
      <c r="BK32" s="78" t="n">
        <v>420.5005</v>
      </c>
      <c r="BL32" s="78" t="n">
        <v>454.6158</v>
      </c>
      <c r="BM32" s="78" t="n">
        <v>434.6891</v>
      </c>
      <c r="BN32" s="78" t="n">
        <v>429.3942</v>
      </c>
      <c r="BO32" s="78" t="n">
        <v>435.3326</v>
      </c>
      <c r="BP32" s="78" t="n">
        <v>449.2563</v>
      </c>
      <c r="BQ32" s="78" t="n">
        <v>449.2249</v>
      </c>
      <c r="BR32" s="78" t="n">
        <v>457.7139</v>
      </c>
      <c r="BS32" s="78" t="n">
        <v>464.2754</v>
      </c>
      <c r="BT32" s="78" t="n">
        <v>457.3993</v>
      </c>
      <c r="BU32" s="78" t="n">
        <v>449.6536</v>
      </c>
      <c r="BV32" s="78" t="n">
        <v>428.7248</v>
      </c>
    </row>
    <row r="33" customFormat="false" ht="11.1" hidden="false" customHeight="true" outlineLevel="0" collapsed="false">
      <c r="A33" s="464" t="s">
        <v>936</v>
      </c>
      <c r="B33" s="468" t="s">
        <v>733</v>
      </c>
      <c r="C33" s="77" t="n">
        <v>204.587176451613</v>
      </c>
      <c r="D33" s="77" t="n">
        <v>213.878601428571</v>
      </c>
      <c r="E33" s="77" t="n">
        <v>203.746670322581</v>
      </c>
      <c r="F33" s="77" t="n">
        <v>211.393683333333</v>
      </c>
      <c r="G33" s="77" t="n">
        <v>217.34817483871</v>
      </c>
      <c r="H33" s="77" t="n">
        <v>238.209833666667</v>
      </c>
      <c r="I33" s="77" t="n">
        <v>241.172208387097</v>
      </c>
      <c r="J33" s="77" t="n">
        <v>236.855421612903</v>
      </c>
      <c r="K33" s="77" t="n">
        <v>238.994701333333</v>
      </c>
      <c r="L33" s="77" t="n">
        <v>232.430982258065</v>
      </c>
      <c r="M33" s="77" t="n">
        <v>232.447858666667</v>
      </c>
      <c r="N33" s="77" t="n">
        <v>222.026457741936</v>
      </c>
      <c r="O33" s="77" t="n">
        <v>220.441162903226</v>
      </c>
      <c r="P33" s="77" t="n">
        <v>238.512196071429</v>
      </c>
      <c r="Q33" s="77" t="n">
        <v>225.660935483871</v>
      </c>
      <c r="R33" s="77" t="n">
        <v>225.590824666667</v>
      </c>
      <c r="S33" s="77" t="n">
        <v>234.170868064516</v>
      </c>
      <c r="T33" s="77" t="n">
        <v>239.782786666667</v>
      </c>
      <c r="U33" s="77" t="n">
        <v>242.024201935484</v>
      </c>
      <c r="V33" s="77" t="n">
        <v>245.706560322581</v>
      </c>
      <c r="W33" s="77" t="n">
        <v>236.733174666667</v>
      </c>
      <c r="X33" s="77" t="n">
        <v>233.723678709677</v>
      </c>
      <c r="Y33" s="77" t="n">
        <v>231.286531</v>
      </c>
      <c r="Z33" s="77" t="n">
        <v>220.466045483871</v>
      </c>
      <c r="AA33" s="77" t="n">
        <v>225.581204193548</v>
      </c>
      <c r="AB33" s="77" t="n">
        <v>228.954757857143</v>
      </c>
      <c r="AC33" s="77" t="n">
        <v>222.069744193548</v>
      </c>
      <c r="AD33" s="77" t="n">
        <v>230.692668</v>
      </c>
      <c r="AE33" s="77" t="n">
        <v>232.324791935484</v>
      </c>
      <c r="AF33" s="77" t="n">
        <v>241.428706333333</v>
      </c>
      <c r="AG33" s="77" t="n">
        <v>244.958297741936</v>
      </c>
      <c r="AH33" s="77" t="n">
        <v>249.981907096774</v>
      </c>
      <c r="AI33" s="77" t="n">
        <v>249.201932</v>
      </c>
      <c r="AJ33" s="77" t="n">
        <v>238.907567419355</v>
      </c>
      <c r="AK33" s="77" t="n">
        <v>245.291596</v>
      </c>
      <c r="AL33" s="77" t="n">
        <v>232.850220322581</v>
      </c>
      <c r="AM33" s="77" t="n">
        <v>227.527225806452</v>
      </c>
      <c r="AN33" s="77" t="n">
        <v>236.757931034483</v>
      </c>
      <c r="AO33" s="77" t="n">
        <v>228.441161290323</v>
      </c>
      <c r="AP33" s="77" t="n">
        <v>231.896833333333</v>
      </c>
      <c r="AQ33" s="77" t="n">
        <v>236.28635483871</v>
      </c>
      <c r="AR33" s="77" t="n">
        <v>237.678966666667</v>
      </c>
      <c r="AS33" s="77" t="n">
        <v>245.685548387097</v>
      </c>
      <c r="AT33" s="77" t="n">
        <v>243.365838709677</v>
      </c>
      <c r="AU33" s="77" t="n">
        <v>246.612333333333</v>
      </c>
      <c r="AV33" s="77" t="n">
        <v>241.908322580645</v>
      </c>
      <c r="AW33" s="77" t="n">
        <v>234.647766666667</v>
      </c>
      <c r="AX33" s="77" t="n">
        <v>213.666580645161</v>
      </c>
      <c r="AY33" s="77" t="n">
        <v>202.060161290323</v>
      </c>
      <c r="AZ33" s="77" t="n">
        <v>210.080785714286</v>
      </c>
      <c r="BA33" s="77" t="n">
        <v>198.758064516129</v>
      </c>
      <c r="BB33" s="77" t="n">
        <v>198.8621</v>
      </c>
      <c r="BC33" s="77" t="n">
        <v>195.840677419355</v>
      </c>
      <c r="BD33" s="77" t="n">
        <v>205.5186</v>
      </c>
      <c r="BE33" s="77" t="n">
        <v>205.010709677419</v>
      </c>
      <c r="BF33" s="77" t="n">
        <v>218.551225806452</v>
      </c>
      <c r="BG33" s="77" t="n">
        <v>221.8</v>
      </c>
      <c r="BH33" s="77" t="n">
        <v>226.6742</v>
      </c>
      <c r="BI33" s="77" t="n">
        <v>226.5083</v>
      </c>
      <c r="BJ33" s="78" t="n">
        <v>215.4348</v>
      </c>
      <c r="BK33" s="78" t="n">
        <v>203.6208</v>
      </c>
      <c r="BL33" s="78" t="n">
        <v>214.5684</v>
      </c>
      <c r="BM33" s="78" t="n">
        <v>205.1512</v>
      </c>
      <c r="BN33" s="78" t="n">
        <v>203.8093</v>
      </c>
      <c r="BO33" s="78" t="n">
        <v>208.2243</v>
      </c>
      <c r="BP33" s="78" t="n">
        <v>216.7736</v>
      </c>
      <c r="BQ33" s="78" t="n">
        <v>221.6229</v>
      </c>
      <c r="BR33" s="78" t="n">
        <v>222.683</v>
      </c>
      <c r="BS33" s="78" t="n">
        <v>222.3006</v>
      </c>
      <c r="BT33" s="78" t="n">
        <v>232.7754</v>
      </c>
      <c r="BU33" s="78" t="n">
        <v>232.6226</v>
      </c>
      <c r="BV33" s="78" t="n">
        <v>221.2475</v>
      </c>
    </row>
    <row r="34" customFormat="false" ht="11.1" hidden="false" customHeight="true" outlineLevel="0" collapsed="false">
      <c r="A34" s="464" t="s">
        <v>937</v>
      </c>
      <c r="B34" s="468" t="s">
        <v>735</v>
      </c>
      <c r="C34" s="77" t="n">
        <v>441.791228709677</v>
      </c>
      <c r="D34" s="77" t="n">
        <v>473.722615714286</v>
      </c>
      <c r="E34" s="77" t="n">
        <v>454.147156774194</v>
      </c>
      <c r="F34" s="77" t="n">
        <v>472.17976</v>
      </c>
      <c r="G34" s="77" t="n">
        <v>470.789371935484</v>
      </c>
      <c r="H34" s="77" t="n">
        <v>489.392705</v>
      </c>
      <c r="I34" s="77" t="n">
        <v>483.455511290323</v>
      </c>
      <c r="J34" s="77" t="n">
        <v>504.826163870968</v>
      </c>
      <c r="K34" s="77" t="n">
        <v>485.492012333333</v>
      </c>
      <c r="L34" s="77" t="n">
        <v>472.698808709677</v>
      </c>
      <c r="M34" s="77" t="n">
        <v>467.536576</v>
      </c>
      <c r="N34" s="77" t="n">
        <v>446.528473548387</v>
      </c>
      <c r="O34" s="77" t="n">
        <v>394.717818709677</v>
      </c>
      <c r="P34" s="77" t="n">
        <v>454.231406785714</v>
      </c>
      <c r="Q34" s="77" t="n">
        <v>411.393971612903</v>
      </c>
      <c r="R34" s="77" t="n">
        <v>426.103627</v>
      </c>
      <c r="S34" s="77" t="n">
        <v>446.907807741936</v>
      </c>
      <c r="T34" s="77" t="n">
        <v>452.547658333333</v>
      </c>
      <c r="U34" s="77" t="n">
        <v>444.735689354839</v>
      </c>
      <c r="V34" s="77" t="n">
        <v>457.731927741936</v>
      </c>
      <c r="W34" s="77" t="n">
        <v>434.579614666667</v>
      </c>
      <c r="X34" s="77" t="n">
        <v>434.165601290323</v>
      </c>
      <c r="Y34" s="77" t="n">
        <v>421.015846333333</v>
      </c>
      <c r="Z34" s="77" t="n">
        <v>397.442127096774</v>
      </c>
      <c r="AA34" s="77" t="n">
        <v>405.884079677419</v>
      </c>
      <c r="AB34" s="77" t="n">
        <v>433.130225714286</v>
      </c>
      <c r="AC34" s="77" t="n">
        <v>401.607368064516</v>
      </c>
      <c r="AD34" s="77" t="n">
        <v>425.228328333333</v>
      </c>
      <c r="AE34" s="77" t="n">
        <v>433.36756</v>
      </c>
      <c r="AF34" s="77" t="n">
        <v>446.575982333333</v>
      </c>
      <c r="AG34" s="77" t="n">
        <v>433.110151935484</v>
      </c>
      <c r="AH34" s="77" t="n">
        <v>457.585578387097</v>
      </c>
      <c r="AI34" s="77" t="n">
        <v>427.920002333333</v>
      </c>
      <c r="AJ34" s="77" t="n">
        <v>434.776912258065</v>
      </c>
      <c r="AK34" s="77" t="n">
        <v>428.300958666667</v>
      </c>
      <c r="AL34" s="77" t="n">
        <v>397.503786451613</v>
      </c>
      <c r="AM34" s="77" t="n">
        <v>398.404451612903</v>
      </c>
      <c r="AN34" s="77" t="n">
        <v>423.231965517241</v>
      </c>
      <c r="AO34" s="77" t="n">
        <v>405.927225806452</v>
      </c>
      <c r="AP34" s="77" t="n">
        <v>420.236033333333</v>
      </c>
      <c r="AQ34" s="77" t="n">
        <v>434.717451612903</v>
      </c>
      <c r="AR34" s="77" t="n">
        <v>447.0716</v>
      </c>
      <c r="AS34" s="77" t="n">
        <v>419.479741935484</v>
      </c>
      <c r="AT34" s="77" t="n">
        <v>435.736064516129</v>
      </c>
      <c r="AU34" s="77" t="n">
        <v>422.845933333333</v>
      </c>
      <c r="AV34" s="77" t="n">
        <v>413.694322580645</v>
      </c>
      <c r="AW34" s="77" t="n">
        <v>404.1291</v>
      </c>
      <c r="AX34" s="77" t="n">
        <v>331.723419354839</v>
      </c>
      <c r="AY34" s="77" t="n">
        <v>349.016903225806</v>
      </c>
      <c r="AZ34" s="77" t="n">
        <v>363.850714285714</v>
      </c>
      <c r="BA34" s="77" t="n">
        <v>333.259967741935</v>
      </c>
      <c r="BB34" s="77" t="n">
        <v>342.086366666667</v>
      </c>
      <c r="BC34" s="77" t="n">
        <v>353.471161290323</v>
      </c>
      <c r="BD34" s="77" t="n">
        <v>379.858366666667</v>
      </c>
      <c r="BE34" s="77" t="n">
        <v>359.927677419355</v>
      </c>
      <c r="BF34" s="77" t="n">
        <v>389.896903225806</v>
      </c>
      <c r="BG34" s="77" t="n">
        <v>376.033333333333</v>
      </c>
      <c r="BH34" s="77" t="n">
        <v>368.9152</v>
      </c>
      <c r="BI34" s="77" t="n">
        <v>366.1735</v>
      </c>
      <c r="BJ34" s="78" t="n">
        <v>336.5419</v>
      </c>
      <c r="BK34" s="78" t="n">
        <v>332.3594</v>
      </c>
      <c r="BL34" s="78" t="n">
        <v>358.9028</v>
      </c>
      <c r="BM34" s="78" t="n">
        <v>340.0842</v>
      </c>
      <c r="BN34" s="78" t="n">
        <v>354.6507</v>
      </c>
      <c r="BO34" s="78" t="n">
        <v>363.822</v>
      </c>
      <c r="BP34" s="78" t="n">
        <v>371.0583</v>
      </c>
      <c r="BQ34" s="78" t="n">
        <v>376.1176</v>
      </c>
      <c r="BR34" s="78" t="n">
        <v>389.752</v>
      </c>
      <c r="BS34" s="78" t="n">
        <v>373.4338</v>
      </c>
      <c r="BT34" s="78" t="n">
        <v>374.0225</v>
      </c>
      <c r="BU34" s="78" t="n">
        <v>371.2758</v>
      </c>
      <c r="BV34" s="78" t="n">
        <v>341.2418</v>
      </c>
    </row>
    <row r="35" customFormat="false" ht="11.1" hidden="false" customHeight="true" outlineLevel="0" collapsed="false">
      <c r="A35" s="464" t="s">
        <v>938</v>
      </c>
      <c r="B35" s="468" t="s">
        <v>737</v>
      </c>
      <c r="C35" s="77" t="n">
        <v>345.518498387097</v>
      </c>
      <c r="D35" s="77" t="n">
        <v>368.595044642857</v>
      </c>
      <c r="E35" s="77" t="n">
        <v>352.176680322581</v>
      </c>
      <c r="F35" s="77" t="n">
        <v>363.028324</v>
      </c>
      <c r="G35" s="77" t="n">
        <v>353.326997096774</v>
      </c>
      <c r="H35" s="77" t="n">
        <v>351.107724333333</v>
      </c>
      <c r="I35" s="77" t="n">
        <v>335.880894516129</v>
      </c>
      <c r="J35" s="77" t="n">
        <v>344.701222903226</v>
      </c>
      <c r="K35" s="77" t="n">
        <v>346.350296333333</v>
      </c>
      <c r="L35" s="77" t="n">
        <v>354.171186451613</v>
      </c>
      <c r="M35" s="77" t="n">
        <v>361.79663</v>
      </c>
      <c r="N35" s="77" t="n">
        <v>350.050085483871</v>
      </c>
      <c r="O35" s="77" t="n">
        <v>342.709353870968</v>
      </c>
      <c r="P35" s="77" t="n">
        <v>367.615129285714</v>
      </c>
      <c r="Q35" s="77" t="n">
        <v>355.313556129032</v>
      </c>
      <c r="R35" s="77" t="n">
        <v>357.683999333333</v>
      </c>
      <c r="S35" s="77" t="n">
        <v>356.068348064516</v>
      </c>
      <c r="T35" s="77" t="n">
        <v>355.451818</v>
      </c>
      <c r="U35" s="77" t="n">
        <v>348.789274516129</v>
      </c>
      <c r="V35" s="77" t="n">
        <v>358.835854193548</v>
      </c>
      <c r="W35" s="77" t="n">
        <v>372.443746</v>
      </c>
      <c r="X35" s="77" t="n">
        <v>359.616374193548</v>
      </c>
      <c r="Y35" s="77" t="n">
        <v>352.453045333333</v>
      </c>
      <c r="Z35" s="77" t="n">
        <v>346.185759354839</v>
      </c>
      <c r="AA35" s="77" t="n">
        <v>341.244556451613</v>
      </c>
      <c r="AB35" s="77" t="n">
        <v>359.668468214286</v>
      </c>
      <c r="AC35" s="77" t="n">
        <v>345.878806451613</v>
      </c>
      <c r="AD35" s="77" t="n">
        <v>357.823492</v>
      </c>
      <c r="AE35" s="77" t="n">
        <v>352.336191290323</v>
      </c>
      <c r="AF35" s="77" t="n">
        <v>343.951126333333</v>
      </c>
      <c r="AG35" s="77" t="n">
        <v>344.422160322581</v>
      </c>
      <c r="AH35" s="77" t="n">
        <v>352.846693870968</v>
      </c>
      <c r="AI35" s="77" t="n">
        <v>375.892017666667</v>
      </c>
      <c r="AJ35" s="77" t="n">
        <v>374.101144516129</v>
      </c>
      <c r="AK35" s="77" t="n">
        <v>378.452975333333</v>
      </c>
      <c r="AL35" s="77" t="n">
        <v>367.274948387097</v>
      </c>
      <c r="AM35" s="77" t="n">
        <v>367.565806451613</v>
      </c>
      <c r="AN35" s="77" t="n">
        <v>376.133896551724</v>
      </c>
      <c r="AO35" s="77" t="n">
        <v>362.785225806452</v>
      </c>
      <c r="AP35" s="77" t="n">
        <v>373.345633333333</v>
      </c>
      <c r="AQ35" s="77" t="n">
        <v>363.933677419355</v>
      </c>
      <c r="AR35" s="77" t="n">
        <v>348.7174</v>
      </c>
      <c r="AS35" s="77" t="n">
        <v>340.474774193548</v>
      </c>
      <c r="AT35" s="77" t="n">
        <v>340.355838709677</v>
      </c>
      <c r="AU35" s="77" t="n">
        <v>363.934666666667</v>
      </c>
      <c r="AV35" s="77" t="n">
        <v>362.165419354839</v>
      </c>
      <c r="AW35" s="77" t="n">
        <v>353.403933333333</v>
      </c>
      <c r="AX35" s="77" t="n">
        <v>320.113870967742</v>
      </c>
      <c r="AY35" s="77" t="n">
        <v>309.61064516129</v>
      </c>
      <c r="AZ35" s="77" t="n">
        <v>325.605285714286</v>
      </c>
      <c r="BA35" s="77" t="n">
        <v>303.703483870968</v>
      </c>
      <c r="BB35" s="77" t="n">
        <v>314.193266666667</v>
      </c>
      <c r="BC35" s="77" t="n">
        <v>302.032483870968</v>
      </c>
      <c r="BD35" s="77" t="n">
        <v>287.6529</v>
      </c>
      <c r="BE35" s="77" t="n">
        <v>298.949451612903</v>
      </c>
      <c r="BF35" s="77" t="n">
        <v>304.091709677419</v>
      </c>
      <c r="BG35" s="77" t="n">
        <v>340.5</v>
      </c>
      <c r="BH35" s="77" t="n">
        <v>343.4356</v>
      </c>
      <c r="BI35" s="77" t="n">
        <v>344.3643</v>
      </c>
      <c r="BJ35" s="78" t="n">
        <v>330.0131</v>
      </c>
      <c r="BK35" s="78" t="n">
        <v>317.4638</v>
      </c>
      <c r="BL35" s="78" t="n">
        <v>333.4413</v>
      </c>
      <c r="BM35" s="78" t="n">
        <v>322.3726</v>
      </c>
      <c r="BN35" s="78" t="n">
        <v>324.2072</v>
      </c>
      <c r="BO35" s="78" t="n">
        <v>318.5569</v>
      </c>
      <c r="BP35" s="78" t="n">
        <v>311.7975</v>
      </c>
      <c r="BQ35" s="78" t="n">
        <v>320.0224</v>
      </c>
      <c r="BR35" s="78" t="n">
        <v>325.8638</v>
      </c>
      <c r="BS35" s="78" t="n">
        <v>335.0048</v>
      </c>
      <c r="BT35" s="78" t="n">
        <v>353.2995</v>
      </c>
      <c r="BU35" s="78" t="n">
        <v>354.3532</v>
      </c>
      <c r="BV35" s="78" t="n">
        <v>339.6539</v>
      </c>
    </row>
    <row r="36" customFormat="false" ht="11.1" hidden="false" customHeight="true" outlineLevel="0" collapsed="false">
      <c r="A36" s="464" t="s">
        <v>939</v>
      </c>
      <c r="B36" s="468" t="s">
        <v>739</v>
      </c>
      <c r="C36" s="77" t="n">
        <v>424.126802903226</v>
      </c>
      <c r="D36" s="77" t="n">
        <v>442.706220714286</v>
      </c>
      <c r="E36" s="77" t="n">
        <v>410.302185806452</v>
      </c>
      <c r="F36" s="77" t="n">
        <v>425.519931333333</v>
      </c>
      <c r="G36" s="77" t="n">
        <v>433.575057096774</v>
      </c>
      <c r="H36" s="77" t="n">
        <v>459.107565666667</v>
      </c>
      <c r="I36" s="77" t="n">
        <v>442.098860645161</v>
      </c>
      <c r="J36" s="77" t="n">
        <v>443.323212903226</v>
      </c>
      <c r="K36" s="77" t="n">
        <v>445.189887666667</v>
      </c>
      <c r="L36" s="77" t="n">
        <v>410.497311290323</v>
      </c>
      <c r="M36" s="77" t="n">
        <v>420.034412666667</v>
      </c>
      <c r="N36" s="77" t="n">
        <v>389.836018064516</v>
      </c>
      <c r="O36" s="77" t="n">
        <v>421.855047096774</v>
      </c>
      <c r="P36" s="77" t="n">
        <v>460.490952857143</v>
      </c>
      <c r="Q36" s="77" t="n">
        <v>430.940196774194</v>
      </c>
      <c r="R36" s="77" t="n">
        <v>458.149174333333</v>
      </c>
      <c r="S36" s="77" t="n">
        <v>452.185369677419</v>
      </c>
      <c r="T36" s="77" t="n">
        <v>473.161682666667</v>
      </c>
      <c r="U36" s="77" t="n">
        <v>469.37827516129</v>
      </c>
      <c r="V36" s="77" t="n">
        <v>476.265021612903</v>
      </c>
      <c r="W36" s="77" t="n">
        <v>481.222462</v>
      </c>
      <c r="X36" s="77" t="n">
        <v>452.023403225806</v>
      </c>
      <c r="Y36" s="77" t="n">
        <v>432.924602333333</v>
      </c>
      <c r="Z36" s="77" t="n">
        <v>420.338837419355</v>
      </c>
      <c r="AA36" s="77" t="n">
        <v>440.138968387097</v>
      </c>
      <c r="AB36" s="77" t="n">
        <v>451.909508571429</v>
      </c>
      <c r="AC36" s="77" t="n">
        <v>432.110633548387</v>
      </c>
      <c r="AD36" s="77" t="n">
        <v>451.027360333333</v>
      </c>
      <c r="AE36" s="77" t="n">
        <v>452.501356129032</v>
      </c>
      <c r="AF36" s="77" t="n">
        <v>488.022512</v>
      </c>
      <c r="AG36" s="77" t="n">
        <v>475.658540322581</v>
      </c>
      <c r="AH36" s="77" t="n">
        <v>496.885371612903</v>
      </c>
      <c r="AI36" s="77" t="n">
        <v>493.635709333333</v>
      </c>
      <c r="AJ36" s="77" t="n">
        <v>474.730480322581</v>
      </c>
      <c r="AK36" s="77" t="n">
        <v>466.143133333333</v>
      </c>
      <c r="AL36" s="77" t="n">
        <v>438.233240322581</v>
      </c>
      <c r="AM36" s="77" t="n">
        <v>412.152935483871</v>
      </c>
      <c r="AN36" s="77" t="n">
        <v>426.493310344828</v>
      </c>
      <c r="AO36" s="77" t="n">
        <v>406.735967741936</v>
      </c>
      <c r="AP36" s="77" t="n">
        <v>437.431166666667</v>
      </c>
      <c r="AQ36" s="77" t="n">
        <v>467.603032258065</v>
      </c>
      <c r="AR36" s="77" t="n">
        <v>460.3392</v>
      </c>
      <c r="AS36" s="77" t="n">
        <v>448.773290322581</v>
      </c>
      <c r="AT36" s="77" t="n">
        <v>446.76635483871</v>
      </c>
      <c r="AU36" s="77" t="n">
        <v>425.844766666667</v>
      </c>
      <c r="AV36" s="77" t="n">
        <v>390.445</v>
      </c>
      <c r="AW36" s="77" t="n">
        <v>397.8106</v>
      </c>
      <c r="AX36" s="77" t="n">
        <v>368.954806451613</v>
      </c>
      <c r="AY36" s="77" t="n">
        <v>361.44564516129</v>
      </c>
      <c r="AZ36" s="77" t="n">
        <v>378.804964285714</v>
      </c>
      <c r="BA36" s="77" t="n">
        <v>359.277</v>
      </c>
      <c r="BB36" s="77" t="n">
        <v>383.5605</v>
      </c>
      <c r="BC36" s="77" t="n">
        <v>360.469903225806</v>
      </c>
      <c r="BD36" s="77" t="n">
        <v>390.799466666667</v>
      </c>
      <c r="BE36" s="77" t="n">
        <v>391.854096774194</v>
      </c>
      <c r="BF36" s="77" t="n">
        <v>409.296580645161</v>
      </c>
      <c r="BG36" s="77" t="n">
        <v>409.933333333333</v>
      </c>
      <c r="BH36" s="77" t="n">
        <v>378.239</v>
      </c>
      <c r="BI36" s="77" t="n">
        <v>377.7851</v>
      </c>
      <c r="BJ36" s="78" t="n">
        <v>357.076</v>
      </c>
      <c r="BK36" s="78" t="n">
        <v>358.4661</v>
      </c>
      <c r="BL36" s="78" t="n">
        <v>375.6934</v>
      </c>
      <c r="BM36" s="78" t="n">
        <v>355.674</v>
      </c>
      <c r="BN36" s="78" t="n">
        <v>375.1282</v>
      </c>
      <c r="BO36" s="78" t="n">
        <v>378.4469</v>
      </c>
      <c r="BP36" s="78" t="n">
        <v>395.0264</v>
      </c>
      <c r="BQ36" s="78" t="n">
        <v>404.3025</v>
      </c>
      <c r="BR36" s="78" t="n">
        <v>409.442</v>
      </c>
      <c r="BS36" s="78" t="n">
        <v>408.4396</v>
      </c>
      <c r="BT36" s="78" t="n">
        <v>381.4416</v>
      </c>
      <c r="BU36" s="78" t="n">
        <v>381.0264</v>
      </c>
      <c r="BV36" s="78" t="n">
        <v>360.1933</v>
      </c>
    </row>
    <row r="37" s="463" customFormat="true" ht="11.1" hidden="false" customHeight="true" outlineLevel="0" collapsed="false">
      <c r="A37" s="464" t="s">
        <v>940</v>
      </c>
      <c r="B37" s="468" t="s">
        <v>741</v>
      </c>
      <c r="C37" s="77" t="n">
        <v>187.313680645161</v>
      </c>
      <c r="D37" s="77" t="n">
        <v>193.074834642857</v>
      </c>
      <c r="E37" s="77" t="n">
        <v>178.49873</v>
      </c>
      <c r="F37" s="77" t="n">
        <v>186.982284</v>
      </c>
      <c r="G37" s="77" t="n">
        <v>195.537011612903</v>
      </c>
      <c r="H37" s="77" t="n">
        <v>214.342342333333</v>
      </c>
      <c r="I37" s="77" t="n">
        <v>221.564386774194</v>
      </c>
      <c r="J37" s="77" t="n">
        <v>216.872057741936</v>
      </c>
      <c r="K37" s="77" t="n">
        <v>207.131936</v>
      </c>
      <c r="L37" s="77" t="n">
        <v>189.000335806452</v>
      </c>
      <c r="M37" s="77" t="n">
        <v>192.493400333333</v>
      </c>
      <c r="N37" s="77" t="n">
        <v>187.742467096774</v>
      </c>
      <c r="O37" s="77" t="n">
        <v>191.39445</v>
      </c>
      <c r="P37" s="77" t="n">
        <v>199.425558571429</v>
      </c>
      <c r="Q37" s="77" t="n">
        <v>188.730811935484</v>
      </c>
      <c r="R37" s="77" t="n">
        <v>194.729685333333</v>
      </c>
      <c r="S37" s="77" t="n">
        <v>212.293041935484</v>
      </c>
      <c r="T37" s="77" t="n">
        <v>231.036695333333</v>
      </c>
      <c r="U37" s="77" t="n">
        <v>230.621066129032</v>
      </c>
      <c r="V37" s="77" t="n">
        <v>229.303758064516</v>
      </c>
      <c r="W37" s="77" t="n">
        <v>214.127330666667</v>
      </c>
      <c r="X37" s="77" t="n">
        <v>199.39734483871</v>
      </c>
      <c r="Y37" s="77" t="n">
        <v>199.450668666667</v>
      </c>
      <c r="Z37" s="77" t="n">
        <v>196.329621935484</v>
      </c>
      <c r="AA37" s="77" t="n">
        <v>196.739164516129</v>
      </c>
      <c r="AB37" s="77" t="n">
        <v>206.020355</v>
      </c>
      <c r="AC37" s="77" t="n">
        <v>194.017040322581</v>
      </c>
      <c r="AD37" s="77" t="n">
        <v>208.096228333333</v>
      </c>
      <c r="AE37" s="77" t="n">
        <v>222.03257483871</v>
      </c>
      <c r="AF37" s="77" t="n">
        <v>240.617502333333</v>
      </c>
      <c r="AG37" s="77" t="n">
        <v>244.280910322581</v>
      </c>
      <c r="AH37" s="77" t="n">
        <v>242.097179354839</v>
      </c>
      <c r="AI37" s="77" t="n">
        <v>220.625184666667</v>
      </c>
      <c r="AJ37" s="77" t="n">
        <v>209.746423870968</v>
      </c>
      <c r="AK37" s="77" t="n">
        <v>212.334190333333</v>
      </c>
      <c r="AL37" s="77" t="n">
        <v>209.463347419355</v>
      </c>
      <c r="AM37" s="77" t="n">
        <v>206.876193548387</v>
      </c>
      <c r="AN37" s="77" t="n">
        <v>215.341310344828</v>
      </c>
      <c r="AO37" s="77" t="n">
        <v>209.449709677419</v>
      </c>
      <c r="AP37" s="77" t="n">
        <v>216.113166666667</v>
      </c>
      <c r="AQ37" s="77" t="n">
        <v>228.804322580645</v>
      </c>
      <c r="AR37" s="77" t="n">
        <v>250.0852</v>
      </c>
      <c r="AS37" s="77" t="n">
        <v>251.012225806452</v>
      </c>
      <c r="AT37" s="77" t="n">
        <v>247.089806451613</v>
      </c>
      <c r="AU37" s="77" t="n">
        <v>228.333766666667</v>
      </c>
      <c r="AV37" s="77" t="n">
        <v>217.446806451613</v>
      </c>
      <c r="AW37" s="77" t="n">
        <v>212.588266666667</v>
      </c>
      <c r="AX37" s="77" t="n">
        <v>208.426806451613</v>
      </c>
      <c r="AY37" s="77" t="n">
        <v>194.378161290323</v>
      </c>
      <c r="AZ37" s="77" t="n">
        <v>203.677892857143</v>
      </c>
      <c r="BA37" s="77" t="n">
        <v>190.488225806452</v>
      </c>
      <c r="BB37" s="77" t="n">
        <v>197.721466666667</v>
      </c>
      <c r="BC37" s="77" t="n">
        <v>212.515806451613</v>
      </c>
      <c r="BD37" s="77" t="n">
        <v>210.6558</v>
      </c>
      <c r="BE37" s="77" t="n">
        <v>232.602677419355</v>
      </c>
      <c r="BF37" s="77" t="n">
        <v>225.866935483871</v>
      </c>
      <c r="BG37" s="77" t="n">
        <v>218.466666666667</v>
      </c>
      <c r="BH37" s="77" t="n">
        <v>209.8287</v>
      </c>
      <c r="BI37" s="77" t="n">
        <v>210.18</v>
      </c>
      <c r="BJ37" s="78" t="n">
        <v>206.8471</v>
      </c>
      <c r="BK37" s="78" t="n">
        <v>203.1839</v>
      </c>
      <c r="BL37" s="78" t="n">
        <v>210.2962</v>
      </c>
      <c r="BM37" s="78" t="n">
        <v>199.4552</v>
      </c>
      <c r="BN37" s="78" t="n">
        <v>206.4493</v>
      </c>
      <c r="BO37" s="78" t="n">
        <v>219.8909</v>
      </c>
      <c r="BP37" s="78" t="n">
        <v>239.2148</v>
      </c>
      <c r="BQ37" s="78" t="n">
        <v>245.9102</v>
      </c>
      <c r="BR37" s="78" t="n">
        <v>240.7643</v>
      </c>
      <c r="BS37" s="78" t="n">
        <v>226.2436</v>
      </c>
      <c r="BT37" s="78" t="n">
        <v>218.3623</v>
      </c>
      <c r="BU37" s="78" t="n">
        <v>218.7465</v>
      </c>
      <c r="BV37" s="78" t="n">
        <v>215.298</v>
      </c>
    </row>
    <row r="38" s="463" customFormat="true" ht="11.1" hidden="false" customHeight="true" outlineLevel="0" collapsed="false">
      <c r="A38" s="464" t="s">
        <v>941</v>
      </c>
      <c r="B38" s="468" t="s">
        <v>918</v>
      </c>
      <c r="C38" s="77" t="n">
        <v>213.251933225806</v>
      </c>
      <c r="D38" s="77" t="n">
        <v>224.173610357143</v>
      </c>
      <c r="E38" s="77" t="n">
        <v>227.051923548387</v>
      </c>
      <c r="F38" s="77" t="n">
        <v>225.971064333333</v>
      </c>
      <c r="G38" s="77" t="n">
        <v>224.00375</v>
      </c>
      <c r="H38" s="77" t="n">
        <v>246.490713333333</v>
      </c>
      <c r="I38" s="77" t="n">
        <v>244.785472903226</v>
      </c>
      <c r="J38" s="77" t="n">
        <v>253.472539032258</v>
      </c>
      <c r="K38" s="77" t="n">
        <v>250.554885333333</v>
      </c>
      <c r="L38" s="77" t="n">
        <v>224.638425483871</v>
      </c>
      <c r="M38" s="77" t="n">
        <v>235.030789666667</v>
      </c>
      <c r="N38" s="77" t="n">
        <v>226.331128709677</v>
      </c>
      <c r="O38" s="77" t="n">
        <v>251.181303870968</v>
      </c>
      <c r="P38" s="77" t="n">
        <v>241.966563214286</v>
      </c>
      <c r="Q38" s="77" t="n">
        <v>225.967755483871</v>
      </c>
      <c r="R38" s="77" t="n">
        <v>216.400577</v>
      </c>
      <c r="S38" s="77" t="n">
        <v>232.176662903226</v>
      </c>
      <c r="T38" s="77" t="n">
        <v>255.035201666667</v>
      </c>
      <c r="U38" s="77" t="n">
        <v>249.8728</v>
      </c>
      <c r="V38" s="77" t="n">
        <v>260.34245483871</v>
      </c>
      <c r="W38" s="77" t="n">
        <v>251.965956</v>
      </c>
      <c r="X38" s="77" t="n">
        <v>223.95239483871</v>
      </c>
      <c r="Y38" s="77" t="n">
        <v>221.772609333333</v>
      </c>
      <c r="Z38" s="77" t="n">
        <v>197.311754516129</v>
      </c>
      <c r="AA38" s="77" t="n">
        <v>218.264090322581</v>
      </c>
      <c r="AB38" s="77" t="n">
        <v>226.859289285714</v>
      </c>
      <c r="AC38" s="77" t="n">
        <v>209.943956451613</v>
      </c>
      <c r="AD38" s="77" t="n">
        <v>222.363856666667</v>
      </c>
      <c r="AE38" s="77" t="n">
        <v>231.809521290323</v>
      </c>
      <c r="AF38" s="77" t="n">
        <v>239.609854333333</v>
      </c>
      <c r="AG38" s="77" t="n">
        <v>250.800031290323</v>
      </c>
      <c r="AH38" s="77" t="n">
        <v>250.655984516129</v>
      </c>
      <c r="AI38" s="77" t="n">
        <v>247.773999333333</v>
      </c>
      <c r="AJ38" s="77" t="n">
        <v>233.675387419355</v>
      </c>
      <c r="AK38" s="77" t="n">
        <v>226.268926666667</v>
      </c>
      <c r="AL38" s="77" t="n">
        <v>216.97121516129</v>
      </c>
      <c r="AM38" s="77" t="n">
        <v>222.053419354839</v>
      </c>
      <c r="AN38" s="77" t="n">
        <v>229.827</v>
      </c>
      <c r="AO38" s="77" t="n">
        <v>224.536709677419</v>
      </c>
      <c r="AP38" s="77" t="n">
        <v>237.870533333333</v>
      </c>
      <c r="AQ38" s="77" t="n">
        <v>237.145967741936</v>
      </c>
      <c r="AR38" s="77" t="n">
        <v>252.044233333333</v>
      </c>
      <c r="AS38" s="77" t="n">
        <v>258.756451612903</v>
      </c>
      <c r="AT38" s="77" t="n">
        <v>256.600870967742</v>
      </c>
      <c r="AU38" s="77" t="n">
        <v>258.990266666667</v>
      </c>
      <c r="AV38" s="77" t="n">
        <v>240.362064516129</v>
      </c>
      <c r="AW38" s="77" t="n">
        <v>227.849</v>
      </c>
      <c r="AX38" s="77" t="n">
        <v>222.736548387097</v>
      </c>
      <c r="AY38" s="77" t="n">
        <v>207.155193548387</v>
      </c>
      <c r="AZ38" s="77" t="n">
        <v>224.294678571429</v>
      </c>
      <c r="BA38" s="77" t="n">
        <v>203.785774193548</v>
      </c>
      <c r="BB38" s="77" t="n">
        <v>218.866033333333</v>
      </c>
      <c r="BC38" s="77" t="n">
        <v>213.608903225806</v>
      </c>
      <c r="BD38" s="77" t="n">
        <v>231.168166666667</v>
      </c>
      <c r="BE38" s="77" t="n">
        <v>233.869322580645</v>
      </c>
      <c r="BF38" s="77" t="n">
        <v>243.791870967742</v>
      </c>
      <c r="BG38" s="77" t="n">
        <v>242.233333333333</v>
      </c>
      <c r="BH38" s="77" t="n">
        <v>223.1182</v>
      </c>
      <c r="BI38" s="77" t="n">
        <v>219.8564</v>
      </c>
      <c r="BJ38" s="78" t="n">
        <v>210.3411</v>
      </c>
      <c r="BK38" s="78" t="n">
        <v>203.1176</v>
      </c>
      <c r="BL38" s="78" t="n">
        <v>208.7524</v>
      </c>
      <c r="BM38" s="78" t="n">
        <v>202.3874</v>
      </c>
      <c r="BN38" s="78" t="n">
        <v>208.2071</v>
      </c>
      <c r="BO38" s="78" t="n">
        <v>208.2924</v>
      </c>
      <c r="BP38" s="78" t="n">
        <v>227.202</v>
      </c>
      <c r="BQ38" s="78" t="n">
        <v>228.8318</v>
      </c>
      <c r="BR38" s="78" t="n">
        <v>234.3687</v>
      </c>
      <c r="BS38" s="78" t="n">
        <v>230.6787</v>
      </c>
      <c r="BT38" s="78" t="n">
        <v>216.8504</v>
      </c>
      <c r="BU38" s="78" t="n">
        <v>213.6845</v>
      </c>
      <c r="BV38" s="78" t="n">
        <v>204.4506</v>
      </c>
    </row>
    <row r="39" s="463" customFormat="true" ht="11.1" hidden="false" customHeight="true" outlineLevel="0" collapsed="false">
      <c r="A39" s="464" t="s">
        <v>942</v>
      </c>
      <c r="B39" s="468" t="s">
        <v>920</v>
      </c>
      <c r="C39" s="77" t="n">
        <v>13.0772603225806</v>
      </c>
      <c r="D39" s="77" t="n">
        <v>13.5923371428571</v>
      </c>
      <c r="E39" s="77" t="n">
        <v>12.8329680645161</v>
      </c>
      <c r="F39" s="77" t="n">
        <v>13.660043</v>
      </c>
      <c r="G39" s="77" t="n">
        <v>13.6173225806452</v>
      </c>
      <c r="H39" s="77" t="n">
        <v>14.1333756666667</v>
      </c>
      <c r="I39" s="77" t="n">
        <v>14.370955483871</v>
      </c>
      <c r="J39" s="77" t="n">
        <v>14.4549767741935</v>
      </c>
      <c r="K39" s="77" t="n">
        <v>14.8551606666667</v>
      </c>
      <c r="L39" s="77" t="n">
        <v>14.3176190322581</v>
      </c>
      <c r="M39" s="77" t="n">
        <v>13.9754816666667</v>
      </c>
      <c r="N39" s="77" t="n">
        <v>13.7288567741935</v>
      </c>
      <c r="O39" s="77" t="n">
        <v>13.6008290322581</v>
      </c>
      <c r="P39" s="77" t="n">
        <v>13.9167342857143</v>
      </c>
      <c r="Q39" s="77" t="n">
        <v>13.4169535483871</v>
      </c>
      <c r="R39" s="77" t="n">
        <v>13.6387526666667</v>
      </c>
      <c r="S39" s="77" t="n">
        <v>13.2548093548387</v>
      </c>
      <c r="T39" s="77" t="n">
        <v>14.3625706666667</v>
      </c>
      <c r="U39" s="77" t="n">
        <v>14.39729</v>
      </c>
      <c r="V39" s="77" t="n">
        <v>15.0153564516129</v>
      </c>
      <c r="W39" s="77" t="n">
        <v>14.7253846666667</v>
      </c>
      <c r="X39" s="77" t="n">
        <v>14.2352906451613</v>
      </c>
      <c r="Y39" s="77" t="n">
        <v>14.3837166666667</v>
      </c>
      <c r="Z39" s="77" t="n">
        <v>14.001815483871</v>
      </c>
      <c r="AA39" s="77" t="n">
        <v>13.8210351612903</v>
      </c>
      <c r="AB39" s="77" t="n">
        <v>13.9131910714286</v>
      </c>
      <c r="AC39" s="77" t="n">
        <v>13.6537835483871</v>
      </c>
      <c r="AD39" s="77" t="n">
        <v>13.7411723333333</v>
      </c>
      <c r="AE39" s="77" t="n">
        <v>14.3961864516129</v>
      </c>
      <c r="AF39" s="77" t="n">
        <v>14.8442096666667</v>
      </c>
      <c r="AG39" s="77" t="n">
        <v>14.8721793548387</v>
      </c>
      <c r="AH39" s="77" t="n">
        <v>15.0463058064516</v>
      </c>
      <c r="AI39" s="77" t="n">
        <v>15.1636263333333</v>
      </c>
      <c r="AJ39" s="77" t="n">
        <v>14.325465483871</v>
      </c>
      <c r="AK39" s="77" t="n">
        <v>14.5701836666667</v>
      </c>
      <c r="AL39" s="77" t="n">
        <v>14.174105483871</v>
      </c>
      <c r="AM39" s="77" t="n">
        <v>13.7569677419355</v>
      </c>
      <c r="AN39" s="77" t="n">
        <v>14.1331379310345</v>
      </c>
      <c r="AO39" s="77" t="n">
        <v>13.8781612903226</v>
      </c>
      <c r="AP39" s="77" t="n">
        <v>13.991</v>
      </c>
      <c r="AQ39" s="77" t="n">
        <v>14.0100967741935</v>
      </c>
      <c r="AR39" s="77" t="n">
        <v>14.1677666666667</v>
      </c>
      <c r="AS39" s="77" t="n">
        <v>14.2248064516129</v>
      </c>
      <c r="AT39" s="77" t="n">
        <v>14.5068064516129</v>
      </c>
      <c r="AU39" s="77" t="n">
        <v>14.6160666666667</v>
      </c>
      <c r="AV39" s="77" t="n">
        <v>14.4268387096774</v>
      </c>
      <c r="AW39" s="77" t="n">
        <v>14.0057333333333</v>
      </c>
      <c r="AX39" s="77" t="n">
        <v>13.3165483870968</v>
      </c>
      <c r="AY39" s="77" t="n">
        <v>13.0403548387097</v>
      </c>
      <c r="AZ39" s="77" t="n">
        <v>12.9814642857143</v>
      </c>
      <c r="BA39" s="77" t="n">
        <v>12.7110967741935</v>
      </c>
      <c r="BB39" s="77" t="n">
        <v>13.0638333333333</v>
      </c>
      <c r="BC39" s="77" t="n">
        <v>13.4152903225806</v>
      </c>
      <c r="BD39" s="77" t="n">
        <v>14.3396666666667</v>
      </c>
      <c r="BE39" s="77" t="n">
        <v>14.1716129032258</v>
      </c>
      <c r="BF39" s="77" t="n">
        <v>14.5411290322581</v>
      </c>
      <c r="BG39" s="77" t="n">
        <v>14.2333333333333</v>
      </c>
      <c r="BH39" s="77" t="n">
        <v>13.92082</v>
      </c>
      <c r="BI39" s="77" t="n">
        <v>13.78883</v>
      </c>
      <c r="BJ39" s="78" t="n">
        <v>13.356</v>
      </c>
      <c r="BK39" s="78" t="n">
        <v>12.99651</v>
      </c>
      <c r="BL39" s="78" t="n">
        <v>13.32827</v>
      </c>
      <c r="BM39" s="78" t="n">
        <v>12.86974</v>
      </c>
      <c r="BN39" s="78" t="n">
        <v>13.23174</v>
      </c>
      <c r="BO39" s="78" t="n">
        <v>13.30754</v>
      </c>
      <c r="BP39" s="78" t="n">
        <v>13.81349</v>
      </c>
      <c r="BQ39" s="78" t="n">
        <v>14.14381</v>
      </c>
      <c r="BR39" s="78" t="n">
        <v>14.36535</v>
      </c>
      <c r="BS39" s="78" t="n">
        <v>14.47041</v>
      </c>
      <c r="BT39" s="78" t="n">
        <v>13.9069</v>
      </c>
      <c r="BU39" s="78" t="n">
        <v>13.77504</v>
      </c>
      <c r="BV39" s="78" t="n">
        <v>13.34265</v>
      </c>
    </row>
    <row r="40" s="463" customFormat="true" ht="11.1" hidden="false" customHeight="true" outlineLevel="0" collapsed="false">
      <c r="A40" s="464" t="s">
        <v>943</v>
      </c>
      <c r="B40" s="468" t="s">
        <v>745</v>
      </c>
      <c r="C40" s="77" t="n">
        <v>2652.95645741936</v>
      </c>
      <c r="D40" s="77" t="n">
        <v>2819.10851285714</v>
      </c>
      <c r="E40" s="77" t="n">
        <v>2683.37708806452</v>
      </c>
      <c r="F40" s="77" t="n">
        <v>2746.31009133333</v>
      </c>
      <c r="G40" s="77" t="n">
        <v>2769.42361064516</v>
      </c>
      <c r="H40" s="77" t="n">
        <v>2934.43225866667</v>
      </c>
      <c r="I40" s="77" t="n">
        <v>2851.15233096774</v>
      </c>
      <c r="J40" s="77" t="n">
        <v>2920.51379387097</v>
      </c>
      <c r="K40" s="77" t="n">
        <v>2908.53485233333</v>
      </c>
      <c r="L40" s="77" t="n">
        <v>2769.55015548387</v>
      </c>
      <c r="M40" s="77" t="n">
        <v>2783.74008666667</v>
      </c>
      <c r="N40" s="77" t="n">
        <v>2676.59133741936</v>
      </c>
      <c r="O40" s="77" t="n">
        <v>2640.79512225806</v>
      </c>
      <c r="P40" s="77" t="n">
        <v>2864.54224107143</v>
      </c>
      <c r="Q40" s="77" t="n">
        <v>2685.93565709677</v>
      </c>
      <c r="R40" s="77" t="n">
        <v>2723.21254166667</v>
      </c>
      <c r="S40" s="77" t="n">
        <v>2779.96551032258</v>
      </c>
      <c r="T40" s="77" t="n">
        <v>2887.66153366667</v>
      </c>
      <c r="U40" s="77" t="n">
        <v>2867.09523709678</v>
      </c>
      <c r="V40" s="77" t="n">
        <v>2912.41269290323</v>
      </c>
      <c r="W40" s="77" t="n">
        <v>2878.802239</v>
      </c>
      <c r="X40" s="77" t="n">
        <v>2752.82211935484</v>
      </c>
      <c r="Y40" s="77" t="n">
        <v>2688.43605233333</v>
      </c>
      <c r="Z40" s="77" t="n">
        <v>2578.61921935484</v>
      </c>
      <c r="AA40" s="77" t="n">
        <v>2657.56414774194</v>
      </c>
      <c r="AB40" s="77" t="n">
        <v>2799.70692357143</v>
      </c>
      <c r="AC40" s="77" t="n">
        <v>2663.95067645161</v>
      </c>
      <c r="AD40" s="77" t="n">
        <v>2778.71279666667</v>
      </c>
      <c r="AE40" s="77" t="n">
        <v>2814.22797451613</v>
      </c>
      <c r="AF40" s="77" t="n">
        <v>2919.06883466667</v>
      </c>
      <c r="AG40" s="77" t="n">
        <v>2871.52696096774</v>
      </c>
      <c r="AH40" s="77" t="n">
        <v>2971.45915516129</v>
      </c>
      <c r="AI40" s="77" t="n">
        <v>2914.253795</v>
      </c>
      <c r="AJ40" s="77" t="n">
        <v>2867.60864870968</v>
      </c>
      <c r="AK40" s="77" t="n">
        <v>2837.26845033333</v>
      </c>
      <c r="AL40" s="77" t="n">
        <v>2700.79194387097</v>
      </c>
      <c r="AM40" s="77" t="n">
        <v>2623.58425806452</v>
      </c>
      <c r="AN40" s="77" t="n">
        <v>2738.89786206897</v>
      </c>
      <c r="AO40" s="77" t="n">
        <v>2624.90961290323</v>
      </c>
      <c r="AP40" s="77" t="n">
        <v>2723.69396666667</v>
      </c>
      <c r="AQ40" s="77" t="n">
        <v>2768.27967741936</v>
      </c>
      <c r="AR40" s="77" t="n">
        <v>2828.51306666667</v>
      </c>
      <c r="AS40" s="77" t="n">
        <v>2769.23774193548</v>
      </c>
      <c r="AT40" s="77" t="n">
        <v>2759.2084516129</v>
      </c>
      <c r="AU40" s="77" t="n">
        <v>2773.34443333333</v>
      </c>
      <c r="AV40" s="77" t="n">
        <v>2648.93487096774</v>
      </c>
      <c r="AW40" s="77" t="n">
        <v>2582.41176666667</v>
      </c>
      <c r="AX40" s="77" t="n">
        <v>2369.81367741935</v>
      </c>
      <c r="AY40" s="77" t="n">
        <v>2326.32819354839</v>
      </c>
      <c r="AZ40" s="77" t="n">
        <v>2446.38660714286</v>
      </c>
      <c r="BA40" s="77" t="n">
        <v>2292.31635483871</v>
      </c>
      <c r="BB40" s="77" t="n">
        <v>2353.9259</v>
      </c>
      <c r="BC40" s="77" t="n">
        <v>2332.88609677419</v>
      </c>
      <c r="BD40" s="77" t="n">
        <v>2414.40676666667</v>
      </c>
      <c r="BE40" s="77" t="n">
        <v>2422.46106451613</v>
      </c>
      <c r="BF40" s="77" t="n">
        <v>2546.89106451613</v>
      </c>
      <c r="BG40" s="77" t="n">
        <v>2562.56666666667</v>
      </c>
      <c r="BH40" s="77" t="n">
        <v>2492.601</v>
      </c>
      <c r="BI40" s="77" t="n">
        <v>2474.568</v>
      </c>
      <c r="BJ40" s="78" t="n">
        <v>2353.459</v>
      </c>
      <c r="BK40" s="78" t="n">
        <v>2297.492</v>
      </c>
      <c r="BL40" s="78" t="n">
        <v>2431.844</v>
      </c>
      <c r="BM40" s="78" t="n">
        <v>2322.591</v>
      </c>
      <c r="BN40" s="78" t="n">
        <v>2366.639</v>
      </c>
      <c r="BO40" s="78" t="n">
        <v>2399.686</v>
      </c>
      <c r="BP40" s="78" t="n">
        <v>2492.91</v>
      </c>
      <c r="BQ40" s="78" t="n">
        <v>2525.058</v>
      </c>
      <c r="BR40" s="78" t="n">
        <v>2563.044</v>
      </c>
      <c r="BS40" s="78" t="n">
        <v>2544.071</v>
      </c>
      <c r="BT40" s="78" t="n">
        <v>2513.103</v>
      </c>
      <c r="BU40" s="78" t="n">
        <v>2495.481</v>
      </c>
      <c r="BV40" s="78" t="n">
        <v>2373.66</v>
      </c>
    </row>
    <row r="41" s="463" customFormat="true" ht="11.1" hidden="false" customHeight="true" outlineLevel="0" collapsed="false">
      <c r="A41" s="472"/>
      <c r="B41" s="473" t="s">
        <v>944</v>
      </c>
      <c r="C41" s="474"/>
      <c r="D41" s="474"/>
      <c r="E41" s="474"/>
      <c r="F41" s="474"/>
      <c r="G41" s="474"/>
      <c r="H41" s="474"/>
      <c r="I41" s="474"/>
      <c r="J41" s="474"/>
      <c r="K41" s="474"/>
      <c r="L41" s="474"/>
      <c r="M41" s="474"/>
      <c r="N41" s="474"/>
      <c r="O41" s="474"/>
      <c r="P41" s="474"/>
      <c r="Q41" s="474"/>
      <c r="R41" s="474"/>
      <c r="S41" s="474"/>
      <c r="T41" s="474"/>
      <c r="U41" s="474"/>
      <c r="V41" s="474"/>
      <c r="W41" s="474"/>
      <c r="X41" s="474"/>
      <c r="Y41" s="474"/>
      <c r="Z41" s="474"/>
      <c r="AA41" s="474"/>
      <c r="AB41" s="474"/>
      <c r="AC41" s="474"/>
      <c r="AD41" s="474"/>
      <c r="AE41" s="474"/>
      <c r="AF41" s="474"/>
      <c r="AG41" s="474"/>
      <c r="AH41" s="474"/>
      <c r="AI41" s="474"/>
      <c r="AJ41" s="474"/>
      <c r="AK41" s="474"/>
      <c r="AL41" s="474"/>
      <c r="AM41" s="474"/>
      <c r="AN41" s="474"/>
      <c r="AO41" s="474"/>
      <c r="AP41" s="474"/>
      <c r="AQ41" s="474"/>
      <c r="AR41" s="474"/>
      <c r="AS41" s="474"/>
      <c r="AT41" s="474"/>
      <c r="AU41" s="474"/>
      <c r="AV41" s="474"/>
      <c r="AW41" s="474"/>
      <c r="AX41" s="474"/>
      <c r="AY41" s="474"/>
      <c r="AZ41" s="474"/>
      <c r="BA41" s="474"/>
      <c r="BB41" s="474"/>
      <c r="BC41" s="474"/>
      <c r="BD41" s="474"/>
      <c r="BE41" s="474"/>
      <c r="BF41" s="474"/>
      <c r="BG41" s="474"/>
      <c r="BH41" s="474"/>
      <c r="BI41" s="474"/>
      <c r="BJ41" s="475"/>
      <c r="BK41" s="475"/>
      <c r="BL41" s="475"/>
      <c r="BM41" s="475"/>
      <c r="BN41" s="475"/>
      <c r="BO41" s="475"/>
      <c r="BP41" s="475"/>
      <c r="BQ41" s="475"/>
      <c r="BR41" s="475"/>
      <c r="BS41" s="475"/>
      <c r="BT41" s="475"/>
      <c r="BU41" s="475"/>
      <c r="BV41" s="475"/>
    </row>
    <row r="42" s="463" customFormat="true" ht="11.1" hidden="false" customHeight="true" outlineLevel="0" collapsed="false">
      <c r="A42" s="464" t="s">
        <v>945</v>
      </c>
      <c r="B42" s="468" t="s">
        <v>727</v>
      </c>
      <c r="C42" s="331" t="n">
        <v>356.167320322581</v>
      </c>
      <c r="D42" s="331" t="n">
        <v>352.638606785714</v>
      </c>
      <c r="E42" s="331" t="n">
        <v>341.272267096774</v>
      </c>
      <c r="F42" s="331" t="n">
        <v>312.786743</v>
      </c>
      <c r="G42" s="331" t="n">
        <v>305.31544483871</v>
      </c>
      <c r="H42" s="331" t="n">
        <v>363.003412666667</v>
      </c>
      <c r="I42" s="331" t="n">
        <v>396.891900967742</v>
      </c>
      <c r="J42" s="331" t="n">
        <v>402.28989516129</v>
      </c>
      <c r="K42" s="331" t="n">
        <v>353.877109333333</v>
      </c>
      <c r="L42" s="331" t="n">
        <v>330.060848064516</v>
      </c>
      <c r="M42" s="331" t="n">
        <v>324.717298333333</v>
      </c>
      <c r="N42" s="331" t="n">
        <v>363.385262903226</v>
      </c>
      <c r="O42" s="331" t="n">
        <v>353.681926774194</v>
      </c>
      <c r="P42" s="331" t="n">
        <v>351.852607857143</v>
      </c>
      <c r="Q42" s="331" t="n">
        <v>339.051989032258</v>
      </c>
      <c r="R42" s="331" t="n">
        <v>303.226074666667</v>
      </c>
      <c r="S42" s="331" t="n">
        <v>310.422354516129</v>
      </c>
      <c r="T42" s="331" t="n">
        <v>352.748101</v>
      </c>
      <c r="U42" s="331" t="n">
        <v>397.397153548387</v>
      </c>
      <c r="V42" s="331" t="n">
        <v>379.132318709677</v>
      </c>
      <c r="W42" s="331" t="n">
        <v>327.509265333333</v>
      </c>
      <c r="X42" s="331" t="n">
        <v>315.549237741936</v>
      </c>
      <c r="Y42" s="331" t="n">
        <v>323.078558666667</v>
      </c>
      <c r="Z42" s="331" t="n">
        <v>338.702954193548</v>
      </c>
      <c r="AA42" s="331" t="n">
        <v>350.651051612903</v>
      </c>
      <c r="AB42" s="331" t="n">
        <v>376.824222857143</v>
      </c>
      <c r="AC42" s="331" t="n">
        <v>344.839776129032</v>
      </c>
      <c r="AD42" s="331" t="n">
        <v>318.471254</v>
      </c>
      <c r="AE42" s="331" t="n">
        <v>321.394306129032</v>
      </c>
      <c r="AF42" s="331" t="n">
        <v>355.307645333333</v>
      </c>
      <c r="AG42" s="331" t="n">
        <v>375.214431290323</v>
      </c>
      <c r="AH42" s="331" t="n">
        <v>395.220581935484</v>
      </c>
      <c r="AI42" s="331" t="n">
        <v>348.04113</v>
      </c>
      <c r="AJ42" s="331" t="n">
        <v>332.656774193548</v>
      </c>
      <c r="AK42" s="331" t="n">
        <v>334.002882666667</v>
      </c>
      <c r="AL42" s="331" t="n">
        <v>364.385963870968</v>
      </c>
      <c r="AM42" s="331" t="n">
        <v>362.592935483871</v>
      </c>
      <c r="AN42" s="331" t="n">
        <v>363.265586206897</v>
      </c>
      <c r="AO42" s="331" t="n">
        <v>342.965967741936</v>
      </c>
      <c r="AP42" s="331" t="n">
        <v>330.194866666667</v>
      </c>
      <c r="AQ42" s="331" t="n">
        <v>303.78464516129</v>
      </c>
      <c r="AR42" s="331" t="n">
        <v>349.004566666667</v>
      </c>
      <c r="AS42" s="331" t="n">
        <v>392.907</v>
      </c>
      <c r="AT42" s="331" t="n">
        <v>359.540129032258</v>
      </c>
      <c r="AU42" s="331" t="n">
        <v>358.8607</v>
      </c>
      <c r="AV42" s="331" t="n">
        <v>315.538580645161</v>
      </c>
      <c r="AW42" s="331" t="n">
        <v>330.8219</v>
      </c>
      <c r="AX42" s="331" t="n">
        <v>342.486516129032</v>
      </c>
      <c r="AY42" s="331" t="n">
        <v>371.490838709677</v>
      </c>
      <c r="AZ42" s="331" t="n">
        <v>373.572607142857</v>
      </c>
      <c r="BA42" s="331" t="n">
        <v>328.331064516129</v>
      </c>
      <c r="BB42" s="331" t="n">
        <v>314.2351</v>
      </c>
      <c r="BC42" s="331" t="n">
        <v>303.751483870968</v>
      </c>
      <c r="BD42" s="331" t="n">
        <v>312.2203</v>
      </c>
      <c r="BE42" s="331" t="n">
        <v>339.822548387097</v>
      </c>
      <c r="BF42" s="331" t="n">
        <v>371.454032258065</v>
      </c>
      <c r="BG42" s="331" t="n">
        <v>328.406066666667</v>
      </c>
      <c r="BH42" s="331" t="n">
        <v>314.4136</v>
      </c>
      <c r="BI42" s="331" t="n">
        <v>327.7099</v>
      </c>
      <c r="BJ42" s="332" t="n">
        <v>349.5944</v>
      </c>
      <c r="BK42" s="332" t="n">
        <v>357.1577</v>
      </c>
      <c r="BL42" s="332" t="n">
        <v>355.5511</v>
      </c>
      <c r="BM42" s="332" t="n">
        <v>335.7327</v>
      </c>
      <c r="BN42" s="332" t="n">
        <v>306.4031</v>
      </c>
      <c r="BO42" s="332" t="n">
        <v>301.4811</v>
      </c>
      <c r="BP42" s="332" t="n">
        <v>342.1431</v>
      </c>
      <c r="BQ42" s="332" t="n">
        <v>367.4234</v>
      </c>
      <c r="BR42" s="332" t="n">
        <v>362.9418</v>
      </c>
      <c r="BS42" s="332" t="n">
        <v>331.2105</v>
      </c>
      <c r="BT42" s="332" t="n">
        <v>316.8968</v>
      </c>
      <c r="BU42" s="332" t="n">
        <v>321.7227</v>
      </c>
      <c r="BV42" s="332" t="n">
        <v>346.9876</v>
      </c>
    </row>
    <row r="43" s="463" customFormat="true" ht="11.1" hidden="false" customHeight="true" outlineLevel="0" collapsed="false">
      <c r="A43" s="464" t="s">
        <v>946</v>
      </c>
      <c r="B43" s="353" t="s">
        <v>729</v>
      </c>
      <c r="C43" s="331" t="n">
        <v>1054.56158967742</v>
      </c>
      <c r="D43" s="331" t="n">
        <v>1085.14587642857</v>
      </c>
      <c r="E43" s="331" t="n">
        <v>1003.49247612903</v>
      </c>
      <c r="F43" s="331" t="n">
        <v>926.071430666667</v>
      </c>
      <c r="G43" s="331" t="n">
        <v>875.725041612903</v>
      </c>
      <c r="H43" s="331" t="n">
        <v>1068.32735866667</v>
      </c>
      <c r="I43" s="331" t="n">
        <v>1193.88813290323</v>
      </c>
      <c r="J43" s="331" t="n">
        <v>1221.65595129032</v>
      </c>
      <c r="K43" s="331" t="n">
        <v>1124.60076066667</v>
      </c>
      <c r="L43" s="331" t="n">
        <v>969.731909677419</v>
      </c>
      <c r="M43" s="331" t="n">
        <v>949.545449</v>
      </c>
      <c r="N43" s="331" t="n">
        <v>1031.8123016129</v>
      </c>
      <c r="O43" s="331" t="n">
        <v>1020.70041258065</v>
      </c>
      <c r="P43" s="331" t="n">
        <v>1044.04434642857</v>
      </c>
      <c r="Q43" s="331" t="n">
        <v>975.544620645161</v>
      </c>
      <c r="R43" s="331" t="n">
        <v>902.335833</v>
      </c>
      <c r="S43" s="331" t="n">
        <v>890.644197096774</v>
      </c>
      <c r="T43" s="331" t="n">
        <v>1032.990959</v>
      </c>
      <c r="U43" s="331" t="n">
        <v>1175.8352</v>
      </c>
      <c r="V43" s="331" t="n">
        <v>1182.03403225806</v>
      </c>
      <c r="W43" s="331" t="n">
        <v>1022.897478</v>
      </c>
      <c r="X43" s="331" t="n">
        <v>917.494481290323</v>
      </c>
      <c r="Y43" s="331" t="n">
        <v>941.334615</v>
      </c>
      <c r="Z43" s="331" t="n">
        <v>994.176596774194</v>
      </c>
      <c r="AA43" s="331" t="n">
        <v>1025.00109516129</v>
      </c>
      <c r="AB43" s="331" t="n">
        <v>1115.27261678571</v>
      </c>
      <c r="AC43" s="331" t="n">
        <v>1015.56905967742</v>
      </c>
      <c r="AD43" s="331" t="n">
        <v>955.444857333333</v>
      </c>
      <c r="AE43" s="331" t="n">
        <v>940.254420645161</v>
      </c>
      <c r="AF43" s="331" t="n">
        <v>1078.718726</v>
      </c>
      <c r="AG43" s="331" t="n">
        <v>1139.22372096774</v>
      </c>
      <c r="AH43" s="331" t="n">
        <v>1174.68516903226</v>
      </c>
      <c r="AI43" s="331" t="n">
        <v>1095.71129</v>
      </c>
      <c r="AJ43" s="331" t="n">
        <v>991.930211612903</v>
      </c>
      <c r="AK43" s="331" t="n">
        <v>982.406108666667</v>
      </c>
      <c r="AL43" s="331" t="n">
        <v>1038.77968645161</v>
      </c>
      <c r="AM43" s="331" t="n">
        <v>1057.12596774194</v>
      </c>
      <c r="AN43" s="331" t="n">
        <v>1068.68375862069</v>
      </c>
      <c r="AO43" s="331" t="n">
        <v>993.354032258065</v>
      </c>
      <c r="AP43" s="331" t="n">
        <v>927.1661</v>
      </c>
      <c r="AQ43" s="331" t="n">
        <v>891.991516129032</v>
      </c>
      <c r="AR43" s="331" t="n">
        <v>1077.1771</v>
      </c>
      <c r="AS43" s="331" t="n">
        <v>1171.9694516129</v>
      </c>
      <c r="AT43" s="331" t="n">
        <v>1102.80696774194</v>
      </c>
      <c r="AU43" s="331" t="n">
        <v>1063.8708</v>
      </c>
      <c r="AV43" s="331" t="n">
        <v>920.852612903226</v>
      </c>
      <c r="AW43" s="331" t="n">
        <v>953.301466666667</v>
      </c>
      <c r="AX43" s="331" t="n">
        <v>1023.9054516129</v>
      </c>
      <c r="AY43" s="331" t="n">
        <v>1088.27009677419</v>
      </c>
      <c r="AZ43" s="331" t="n">
        <v>1066.06746428571</v>
      </c>
      <c r="BA43" s="331" t="n">
        <v>961.283806451613</v>
      </c>
      <c r="BB43" s="331" t="n">
        <v>900.294366666667</v>
      </c>
      <c r="BC43" s="331" t="n">
        <v>880.545967741935</v>
      </c>
      <c r="BD43" s="331" t="n">
        <v>957.292566666667</v>
      </c>
      <c r="BE43" s="331" t="n">
        <v>1025.21325806452</v>
      </c>
      <c r="BF43" s="331" t="n">
        <v>1126.47187096774</v>
      </c>
      <c r="BG43" s="331" t="n">
        <v>995.656433333333</v>
      </c>
      <c r="BH43" s="331" t="n">
        <v>917.3802</v>
      </c>
      <c r="BI43" s="331" t="n">
        <v>944.0887</v>
      </c>
      <c r="BJ43" s="332" t="n">
        <v>1023.007</v>
      </c>
      <c r="BK43" s="332" t="n">
        <v>1033.007</v>
      </c>
      <c r="BL43" s="332" t="n">
        <v>1061.027</v>
      </c>
      <c r="BM43" s="332" t="n">
        <v>975.8349</v>
      </c>
      <c r="BN43" s="332" t="n">
        <v>906.838</v>
      </c>
      <c r="BO43" s="332" t="n">
        <v>885.4107</v>
      </c>
      <c r="BP43" s="332" t="n">
        <v>1035.375</v>
      </c>
      <c r="BQ43" s="332" t="n">
        <v>1135.208</v>
      </c>
      <c r="BR43" s="332" t="n">
        <v>1135.718</v>
      </c>
      <c r="BS43" s="332" t="n">
        <v>1048.739</v>
      </c>
      <c r="BT43" s="332" t="n">
        <v>937.8573</v>
      </c>
      <c r="BU43" s="332" t="n">
        <v>944.6193</v>
      </c>
      <c r="BV43" s="332" t="n">
        <v>1014.861</v>
      </c>
    </row>
    <row r="44" s="463" customFormat="true" ht="11.1" hidden="false" customHeight="true" outlineLevel="0" collapsed="false">
      <c r="A44" s="464" t="s">
        <v>947</v>
      </c>
      <c r="B44" s="468" t="s">
        <v>731</v>
      </c>
      <c r="C44" s="331" t="n">
        <v>1644.15715903226</v>
      </c>
      <c r="D44" s="331" t="n">
        <v>1625.925585</v>
      </c>
      <c r="E44" s="331" t="n">
        <v>1541.61677580645</v>
      </c>
      <c r="F44" s="331" t="n">
        <v>1427.63599766667</v>
      </c>
      <c r="G44" s="331" t="n">
        <v>1437.3954</v>
      </c>
      <c r="H44" s="331" t="n">
        <v>1766.30362966667</v>
      </c>
      <c r="I44" s="331" t="n">
        <v>1827.53701548387</v>
      </c>
      <c r="J44" s="331" t="n">
        <v>1863.95132387097</v>
      </c>
      <c r="K44" s="331" t="n">
        <v>1680.16414133333</v>
      </c>
      <c r="L44" s="331" t="n">
        <v>1510.30480290323</v>
      </c>
      <c r="M44" s="331" t="n">
        <v>1500.89083966667</v>
      </c>
      <c r="N44" s="331" t="n">
        <v>1649.74459935484</v>
      </c>
      <c r="O44" s="331" t="n">
        <v>1589.70915677419</v>
      </c>
      <c r="P44" s="331" t="n">
        <v>1647.76453142857</v>
      </c>
      <c r="Q44" s="331" t="n">
        <v>1551.40136387097</v>
      </c>
      <c r="R44" s="331" t="n">
        <v>1427.11293133333</v>
      </c>
      <c r="S44" s="331" t="n">
        <v>1455.67872193548</v>
      </c>
      <c r="T44" s="331" t="n">
        <v>1635.32846966667</v>
      </c>
      <c r="U44" s="331" t="n">
        <v>1836.65377806452</v>
      </c>
      <c r="V44" s="331" t="n">
        <v>1821.39401870968</v>
      </c>
      <c r="W44" s="331" t="n">
        <v>1543.14249666667</v>
      </c>
      <c r="X44" s="331" t="n">
        <v>1474.77928580645</v>
      </c>
      <c r="Y44" s="331" t="n">
        <v>1496.294526</v>
      </c>
      <c r="Z44" s="331" t="n">
        <v>1566.70062419355</v>
      </c>
      <c r="AA44" s="331" t="n">
        <v>1625.52232</v>
      </c>
      <c r="AB44" s="331" t="n">
        <v>1738.18064035714</v>
      </c>
      <c r="AC44" s="331" t="n">
        <v>1542.95220258065</v>
      </c>
      <c r="AD44" s="331" t="n">
        <v>1490.753912</v>
      </c>
      <c r="AE44" s="331" t="n">
        <v>1521.00376483871</v>
      </c>
      <c r="AF44" s="331" t="n">
        <v>1729.19831933333</v>
      </c>
      <c r="AG44" s="331" t="n">
        <v>1747.75819096774</v>
      </c>
      <c r="AH44" s="331" t="n">
        <v>1887.06336774194</v>
      </c>
      <c r="AI44" s="331" t="n">
        <v>1670.266695</v>
      </c>
      <c r="AJ44" s="331" t="n">
        <v>1548.09383870968</v>
      </c>
      <c r="AK44" s="331" t="n">
        <v>1538.81539033333</v>
      </c>
      <c r="AL44" s="331" t="n">
        <v>1621.28662354839</v>
      </c>
      <c r="AM44" s="331" t="n">
        <v>1699.98867741935</v>
      </c>
      <c r="AN44" s="331" t="n">
        <v>1716.01837931034</v>
      </c>
      <c r="AO44" s="331" t="n">
        <v>1572.24751612903</v>
      </c>
      <c r="AP44" s="331" t="n">
        <v>1469.17156666667</v>
      </c>
      <c r="AQ44" s="331" t="n">
        <v>1425.89696774194</v>
      </c>
      <c r="AR44" s="331" t="n">
        <v>1672.1022</v>
      </c>
      <c r="AS44" s="331" t="n">
        <v>1777.75432258065</v>
      </c>
      <c r="AT44" s="331" t="n">
        <v>1713.34209677419</v>
      </c>
      <c r="AU44" s="331" t="n">
        <v>1597.96986666667</v>
      </c>
      <c r="AV44" s="331" t="n">
        <v>1465.94441935484</v>
      </c>
      <c r="AW44" s="331" t="n">
        <v>1485.72706666667</v>
      </c>
      <c r="AX44" s="331" t="n">
        <v>1621.52090322581</v>
      </c>
      <c r="AY44" s="331" t="n">
        <v>1652.28087096774</v>
      </c>
      <c r="AZ44" s="331" t="n">
        <v>1611.68796428571</v>
      </c>
      <c r="BA44" s="331" t="n">
        <v>1448.11461290323</v>
      </c>
      <c r="BB44" s="331" t="n">
        <v>1366.16393333333</v>
      </c>
      <c r="BC44" s="331" t="n">
        <v>1324.73061290323</v>
      </c>
      <c r="BD44" s="331" t="n">
        <v>1522.8045</v>
      </c>
      <c r="BE44" s="331" t="n">
        <v>1515.39419354839</v>
      </c>
      <c r="BF44" s="331" t="n">
        <v>1609.17080645161</v>
      </c>
      <c r="BG44" s="331" t="n">
        <v>1484.91486666667</v>
      </c>
      <c r="BH44" s="331" t="n">
        <v>1399.947</v>
      </c>
      <c r="BI44" s="331" t="n">
        <v>1449.68</v>
      </c>
      <c r="BJ44" s="332" t="n">
        <v>1565.333</v>
      </c>
      <c r="BK44" s="332" t="n">
        <v>1576.915</v>
      </c>
      <c r="BL44" s="332" t="n">
        <v>1598.665</v>
      </c>
      <c r="BM44" s="332" t="n">
        <v>1472.093</v>
      </c>
      <c r="BN44" s="332" t="n">
        <v>1350.853</v>
      </c>
      <c r="BO44" s="332" t="n">
        <v>1362.869</v>
      </c>
      <c r="BP44" s="332" t="n">
        <v>1585.21</v>
      </c>
      <c r="BQ44" s="332" t="n">
        <v>1699.486</v>
      </c>
      <c r="BR44" s="332" t="n">
        <v>1706.683</v>
      </c>
      <c r="BS44" s="332" t="n">
        <v>1540.533</v>
      </c>
      <c r="BT44" s="332" t="n">
        <v>1431.672</v>
      </c>
      <c r="BU44" s="332" t="n">
        <v>1448.012</v>
      </c>
      <c r="BV44" s="332" t="n">
        <v>1564.068</v>
      </c>
    </row>
    <row r="45" s="463" customFormat="true" ht="11.1" hidden="false" customHeight="true" outlineLevel="0" collapsed="false">
      <c r="A45" s="464" t="s">
        <v>948</v>
      </c>
      <c r="B45" s="468" t="s">
        <v>733</v>
      </c>
      <c r="C45" s="331" t="n">
        <v>765.432310645161</v>
      </c>
      <c r="D45" s="331" t="n">
        <v>730.622783928571</v>
      </c>
      <c r="E45" s="331" t="n">
        <v>681.954727419355</v>
      </c>
      <c r="F45" s="331" t="n">
        <v>653.640478333333</v>
      </c>
      <c r="G45" s="331" t="n">
        <v>664.268379354839</v>
      </c>
      <c r="H45" s="331" t="n">
        <v>812.721749666667</v>
      </c>
      <c r="I45" s="331" t="n">
        <v>896.641876451613</v>
      </c>
      <c r="J45" s="331" t="n">
        <v>871.443245483871</v>
      </c>
      <c r="K45" s="331" t="n">
        <v>811.413086666667</v>
      </c>
      <c r="L45" s="331" t="n">
        <v>713.848514516129</v>
      </c>
      <c r="M45" s="331" t="n">
        <v>705.014017666667</v>
      </c>
      <c r="N45" s="331" t="n">
        <v>775.006786774193</v>
      </c>
      <c r="O45" s="331" t="n">
        <v>753.792212258065</v>
      </c>
      <c r="P45" s="331" t="n">
        <v>781.483430714286</v>
      </c>
      <c r="Q45" s="331" t="n">
        <v>720.295213225806</v>
      </c>
      <c r="R45" s="331" t="n">
        <v>680.929103333333</v>
      </c>
      <c r="S45" s="331" t="n">
        <v>694.823587419355</v>
      </c>
      <c r="T45" s="331" t="n">
        <v>816.712180333333</v>
      </c>
      <c r="U45" s="331" t="n">
        <v>921.257010967742</v>
      </c>
      <c r="V45" s="331" t="n">
        <v>903.576943225807</v>
      </c>
      <c r="W45" s="331" t="n">
        <v>759.578272333333</v>
      </c>
      <c r="X45" s="331" t="n">
        <v>705.393390967742</v>
      </c>
      <c r="Y45" s="331" t="n">
        <v>715.670458666667</v>
      </c>
      <c r="Z45" s="331" t="n">
        <v>764.82869</v>
      </c>
      <c r="AA45" s="331" t="n">
        <v>792.710560322581</v>
      </c>
      <c r="AB45" s="331" t="n">
        <v>841.829888928571</v>
      </c>
      <c r="AC45" s="331" t="n">
        <v>721.028177741936</v>
      </c>
      <c r="AD45" s="331" t="n">
        <v>698.603942</v>
      </c>
      <c r="AE45" s="331" t="n">
        <v>714.493370645161</v>
      </c>
      <c r="AF45" s="331" t="n">
        <v>814.335734333333</v>
      </c>
      <c r="AG45" s="331" t="n">
        <v>895.840973548387</v>
      </c>
      <c r="AH45" s="331" t="n">
        <v>945.880474193548</v>
      </c>
      <c r="AI45" s="331" t="n">
        <v>841.102939333333</v>
      </c>
      <c r="AJ45" s="331" t="n">
        <v>735.205418709678</v>
      </c>
      <c r="AK45" s="331" t="n">
        <v>736.651998</v>
      </c>
      <c r="AL45" s="331" t="n">
        <v>796.933046129032</v>
      </c>
      <c r="AM45" s="331" t="n">
        <v>826.128967741936</v>
      </c>
      <c r="AN45" s="331" t="n">
        <v>842.65524137931</v>
      </c>
      <c r="AO45" s="331" t="n">
        <v>757.748870967742</v>
      </c>
      <c r="AP45" s="331" t="n">
        <v>713.524366666667</v>
      </c>
      <c r="AQ45" s="331" t="n">
        <v>690.765483870968</v>
      </c>
      <c r="AR45" s="331" t="n">
        <v>795.7583</v>
      </c>
      <c r="AS45" s="331" t="n">
        <v>883.756870967742</v>
      </c>
      <c r="AT45" s="331" t="n">
        <v>870.693451612903</v>
      </c>
      <c r="AU45" s="331" t="n">
        <v>775.8761</v>
      </c>
      <c r="AV45" s="331" t="n">
        <v>710.760967741936</v>
      </c>
      <c r="AW45" s="331" t="n">
        <v>735.224866666667</v>
      </c>
      <c r="AX45" s="331" t="n">
        <v>815.481548387097</v>
      </c>
      <c r="AY45" s="331" t="n">
        <v>832.153225806452</v>
      </c>
      <c r="AZ45" s="331" t="n">
        <v>801.986035714286</v>
      </c>
      <c r="BA45" s="331" t="n">
        <v>713.508322580645</v>
      </c>
      <c r="BB45" s="331" t="n">
        <v>675.748666666667</v>
      </c>
      <c r="BC45" s="331" t="n">
        <v>653.802</v>
      </c>
      <c r="BD45" s="331" t="n">
        <v>768.084966666667</v>
      </c>
      <c r="BE45" s="331" t="n">
        <v>796.248</v>
      </c>
      <c r="BF45" s="331" t="n">
        <v>810.596290322581</v>
      </c>
      <c r="BG45" s="331" t="n">
        <v>742.614066666667</v>
      </c>
      <c r="BH45" s="331" t="n">
        <v>704.6829</v>
      </c>
      <c r="BI45" s="331" t="n">
        <v>732.089</v>
      </c>
      <c r="BJ45" s="332" t="n">
        <v>794.0744</v>
      </c>
      <c r="BK45" s="332" t="n">
        <v>799.9768</v>
      </c>
      <c r="BL45" s="332" t="n">
        <v>812.2187</v>
      </c>
      <c r="BM45" s="332" t="n">
        <v>725.7236</v>
      </c>
      <c r="BN45" s="332" t="n">
        <v>681.5507</v>
      </c>
      <c r="BO45" s="332" t="n">
        <v>688.7613</v>
      </c>
      <c r="BP45" s="332" t="n">
        <v>804.0161</v>
      </c>
      <c r="BQ45" s="332" t="n">
        <v>895.3577</v>
      </c>
      <c r="BR45" s="332" t="n">
        <v>886.1527</v>
      </c>
      <c r="BS45" s="332" t="n">
        <v>800.0062</v>
      </c>
      <c r="BT45" s="332" t="n">
        <v>733.6017</v>
      </c>
      <c r="BU45" s="332" t="n">
        <v>742.2261</v>
      </c>
      <c r="BV45" s="332" t="n">
        <v>812.2941</v>
      </c>
    </row>
    <row r="46" s="463" customFormat="true" ht="11.1" hidden="false" customHeight="true" outlineLevel="0" collapsed="false">
      <c r="A46" s="464" t="s">
        <v>949</v>
      </c>
      <c r="B46" s="468" t="s">
        <v>735</v>
      </c>
      <c r="C46" s="331" t="n">
        <v>2181.28133483871</v>
      </c>
      <c r="D46" s="331" t="n">
        <v>2181.71229035714</v>
      </c>
      <c r="E46" s="331" t="n">
        <v>2006.37802193548</v>
      </c>
      <c r="F46" s="331" t="n">
        <v>1879.41993166667</v>
      </c>
      <c r="G46" s="331" t="n">
        <v>1879.52854387097</v>
      </c>
      <c r="H46" s="331" t="n">
        <v>2289.85986266667</v>
      </c>
      <c r="I46" s="331" t="n">
        <v>2538.40373225807</v>
      </c>
      <c r="J46" s="331" t="n">
        <v>2599.9168416129</v>
      </c>
      <c r="K46" s="331" t="n">
        <v>2479.64674833333</v>
      </c>
      <c r="L46" s="331" t="n">
        <v>2108.37776225806</v>
      </c>
      <c r="M46" s="331" t="n">
        <v>1945.02898133333</v>
      </c>
      <c r="N46" s="331" t="n">
        <v>2145.64018548387</v>
      </c>
      <c r="O46" s="331" t="n">
        <v>2102.71851129032</v>
      </c>
      <c r="P46" s="331" t="n">
        <v>2161.98222892857</v>
      </c>
      <c r="Q46" s="331" t="n">
        <v>1947.33333774194</v>
      </c>
      <c r="R46" s="331" t="n">
        <v>1909.796129</v>
      </c>
      <c r="S46" s="331" t="n">
        <v>2002.43550645161</v>
      </c>
      <c r="T46" s="331" t="n">
        <v>2368.64501733333</v>
      </c>
      <c r="U46" s="331" t="n">
        <v>2559.84787</v>
      </c>
      <c r="V46" s="331" t="n">
        <v>2642.15122741935</v>
      </c>
      <c r="W46" s="331" t="n">
        <v>2359.94069833333</v>
      </c>
      <c r="X46" s="331" t="n">
        <v>2051.06230451613</v>
      </c>
      <c r="Y46" s="331" t="n">
        <v>1997.61070733333</v>
      </c>
      <c r="Z46" s="331" t="n">
        <v>2054.84927419355</v>
      </c>
      <c r="AA46" s="331" t="n">
        <v>2174.02983129032</v>
      </c>
      <c r="AB46" s="331" t="n">
        <v>2366.85476035714</v>
      </c>
      <c r="AC46" s="331" t="n">
        <v>1985.14812225806</v>
      </c>
      <c r="AD46" s="331" t="n">
        <v>1952.59645333333</v>
      </c>
      <c r="AE46" s="331" t="n">
        <v>2028.26099064516</v>
      </c>
      <c r="AF46" s="331" t="n">
        <v>2377.90378733333</v>
      </c>
      <c r="AG46" s="331" t="n">
        <v>2495.66275451613</v>
      </c>
      <c r="AH46" s="331" t="n">
        <v>2700.1774</v>
      </c>
      <c r="AI46" s="331" t="n">
        <v>2508.77218666667</v>
      </c>
      <c r="AJ46" s="331" t="n">
        <v>2167.25363451613</v>
      </c>
      <c r="AK46" s="331" t="n">
        <v>2042.108048</v>
      </c>
      <c r="AL46" s="331" t="n">
        <v>2087.43786387097</v>
      </c>
      <c r="AM46" s="331" t="n">
        <v>2269.52167741935</v>
      </c>
      <c r="AN46" s="331" t="n">
        <v>2221.38848275862</v>
      </c>
      <c r="AO46" s="331" t="n">
        <v>1958.28558064516</v>
      </c>
      <c r="AP46" s="331" t="n">
        <v>1945.27926666667</v>
      </c>
      <c r="AQ46" s="331" t="n">
        <v>2001.03261290323</v>
      </c>
      <c r="AR46" s="331" t="n">
        <v>2474.73646666667</v>
      </c>
      <c r="AS46" s="331" t="n">
        <v>2516.61387096774</v>
      </c>
      <c r="AT46" s="331" t="n">
        <v>2494.84174193548</v>
      </c>
      <c r="AU46" s="331" t="n">
        <v>2398.373</v>
      </c>
      <c r="AV46" s="331" t="n">
        <v>2016.61222580645</v>
      </c>
      <c r="AW46" s="331" t="n">
        <v>1989.20993333333</v>
      </c>
      <c r="AX46" s="331" t="n">
        <v>2079.23125806452</v>
      </c>
      <c r="AY46" s="331" t="n">
        <v>2247.70435483871</v>
      </c>
      <c r="AZ46" s="331" t="n">
        <v>2230.90192857143</v>
      </c>
      <c r="BA46" s="331" t="n">
        <v>1936.46</v>
      </c>
      <c r="BB46" s="331" t="n">
        <v>1856.91073333333</v>
      </c>
      <c r="BC46" s="331" t="n">
        <v>1930.82232258065</v>
      </c>
      <c r="BD46" s="331" t="n">
        <v>2300.765</v>
      </c>
      <c r="BE46" s="331" t="n">
        <v>2459.25106451613</v>
      </c>
      <c r="BF46" s="331" t="n">
        <v>2479.73751612903</v>
      </c>
      <c r="BG46" s="331" t="n">
        <v>2272.9103</v>
      </c>
      <c r="BH46" s="331" t="n">
        <v>2001.358</v>
      </c>
      <c r="BI46" s="331" t="n">
        <v>1966.582</v>
      </c>
      <c r="BJ46" s="332" t="n">
        <v>2091.262</v>
      </c>
      <c r="BK46" s="332" t="n">
        <v>2160.809</v>
      </c>
      <c r="BL46" s="332" t="n">
        <v>2192.608</v>
      </c>
      <c r="BM46" s="332" t="n">
        <v>1929.57</v>
      </c>
      <c r="BN46" s="332" t="n">
        <v>1857.101</v>
      </c>
      <c r="BO46" s="332" t="n">
        <v>1929.466</v>
      </c>
      <c r="BP46" s="332" t="n">
        <v>2318.79</v>
      </c>
      <c r="BQ46" s="332" t="n">
        <v>2483.935</v>
      </c>
      <c r="BR46" s="332" t="n">
        <v>2528.792</v>
      </c>
      <c r="BS46" s="332" t="n">
        <v>2357.855</v>
      </c>
      <c r="BT46" s="332" t="n">
        <v>2036.839</v>
      </c>
      <c r="BU46" s="332" t="n">
        <v>1953.433</v>
      </c>
      <c r="BV46" s="332" t="n">
        <v>2076.112</v>
      </c>
    </row>
    <row r="47" s="463" customFormat="true" ht="11.1" hidden="false" customHeight="true" outlineLevel="0" collapsed="false">
      <c r="A47" s="464" t="s">
        <v>950</v>
      </c>
      <c r="B47" s="468" t="s">
        <v>737</v>
      </c>
      <c r="C47" s="331" t="n">
        <v>910.186228387097</v>
      </c>
      <c r="D47" s="331" t="n">
        <v>931.534467857143</v>
      </c>
      <c r="E47" s="331" t="n">
        <v>835.596281935484</v>
      </c>
      <c r="F47" s="331" t="n">
        <v>800.778892</v>
      </c>
      <c r="G47" s="331" t="n">
        <v>793.438131935484</v>
      </c>
      <c r="H47" s="331" t="n">
        <v>922.176192</v>
      </c>
      <c r="I47" s="331" t="n">
        <v>992.630880967742</v>
      </c>
      <c r="J47" s="331" t="n">
        <v>1013.03221387097</v>
      </c>
      <c r="K47" s="331" t="n">
        <v>996.515258333333</v>
      </c>
      <c r="L47" s="331" t="n">
        <v>883.710485806452</v>
      </c>
      <c r="M47" s="331" t="n">
        <v>823.174263333333</v>
      </c>
      <c r="N47" s="331" t="n">
        <v>893.898284516129</v>
      </c>
      <c r="O47" s="331" t="n">
        <v>898.678921935484</v>
      </c>
      <c r="P47" s="331" t="n">
        <v>922.692276785714</v>
      </c>
      <c r="Q47" s="331" t="n">
        <v>842.084184193548</v>
      </c>
      <c r="R47" s="331" t="n">
        <v>819.397208333333</v>
      </c>
      <c r="S47" s="331" t="n">
        <v>823.16870483871</v>
      </c>
      <c r="T47" s="331" t="n">
        <v>940.680667666667</v>
      </c>
      <c r="U47" s="331" t="n">
        <v>1022.92031387097</v>
      </c>
      <c r="V47" s="331" t="n">
        <v>1065.00031</v>
      </c>
      <c r="W47" s="331" t="n">
        <v>991.722557666667</v>
      </c>
      <c r="X47" s="331" t="n">
        <v>838.707753548387</v>
      </c>
      <c r="Y47" s="331" t="n">
        <v>823.375263666667</v>
      </c>
      <c r="Z47" s="331" t="n">
        <v>870.686790967742</v>
      </c>
      <c r="AA47" s="331" t="n">
        <v>895.316908387097</v>
      </c>
      <c r="AB47" s="331" t="n">
        <v>1006.88329107143</v>
      </c>
      <c r="AC47" s="331" t="n">
        <v>847.776640967742</v>
      </c>
      <c r="AD47" s="331" t="n">
        <v>823.600825333333</v>
      </c>
      <c r="AE47" s="331" t="n">
        <v>841.731005806452</v>
      </c>
      <c r="AF47" s="331" t="n">
        <v>948.308740333333</v>
      </c>
      <c r="AG47" s="331" t="n">
        <v>1002.77121419355</v>
      </c>
      <c r="AH47" s="331" t="n">
        <v>1075.27418387097</v>
      </c>
      <c r="AI47" s="331" t="n">
        <v>1071.99887533333</v>
      </c>
      <c r="AJ47" s="331" t="n">
        <v>904.212530645161</v>
      </c>
      <c r="AK47" s="331" t="n">
        <v>852.740515333334</v>
      </c>
      <c r="AL47" s="331" t="n">
        <v>884.868423548387</v>
      </c>
      <c r="AM47" s="331" t="n">
        <v>964.488387096774</v>
      </c>
      <c r="AN47" s="331" t="n">
        <v>985.385793103449</v>
      </c>
      <c r="AO47" s="331" t="n">
        <v>875.629774193548</v>
      </c>
      <c r="AP47" s="331" t="n">
        <v>837.7073</v>
      </c>
      <c r="AQ47" s="331" t="n">
        <v>822.316870967742</v>
      </c>
      <c r="AR47" s="331" t="n">
        <v>954.910633333333</v>
      </c>
      <c r="AS47" s="331" t="n">
        <v>1000.00693548387</v>
      </c>
      <c r="AT47" s="331" t="n">
        <v>1002.12941935484</v>
      </c>
      <c r="AU47" s="331" t="n">
        <v>978.342233333333</v>
      </c>
      <c r="AV47" s="331" t="n">
        <v>847.37164516129</v>
      </c>
      <c r="AW47" s="331" t="n">
        <v>831.8693</v>
      </c>
      <c r="AX47" s="331" t="n">
        <v>883.274870967742</v>
      </c>
      <c r="AY47" s="331" t="n">
        <v>914.670612903226</v>
      </c>
      <c r="AZ47" s="331" t="n">
        <v>940.3455</v>
      </c>
      <c r="BA47" s="331" t="n">
        <v>799.889193548387</v>
      </c>
      <c r="BB47" s="331" t="n">
        <v>766.800733333334</v>
      </c>
      <c r="BC47" s="331" t="n">
        <v>766.870516129032</v>
      </c>
      <c r="BD47" s="331" t="n">
        <v>869.9703</v>
      </c>
      <c r="BE47" s="331" t="n">
        <v>951.934322580645</v>
      </c>
      <c r="BF47" s="331" t="n">
        <v>938.402483870968</v>
      </c>
      <c r="BG47" s="331" t="n">
        <v>924.7054</v>
      </c>
      <c r="BH47" s="331" t="n">
        <v>841.8153</v>
      </c>
      <c r="BI47" s="331" t="n">
        <v>823.4139</v>
      </c>
      <c r="BJ47" s="332" t="n">
        <v>879.1022</v>
      </c>
      <c r="BK47" s="332" t="n">
        <v>912.462</v>
      </c>
      <c r="BL47" s="332" t="n">
        <v>947.6328</v>
      </c>
      <c r="BM47" s="332" t="n">
        <v>832.6357</v>
      </c>
      <c r="BN47" s="332" t="n">
        <v>789.0321</v>
      </c>
      <c r="BO47" s="332" t="n">
        <v>794.1114</v>
      </c>
      <c r="BP47" s="332" t="n">
        <v>918.3552</v>
      </c>
      <c r="BQ47" s="332" t="n">
        <v>997.7811</v>
      </c>
      <c r="BR47" s="332" t="n">
        <v>1021.77</v>
      </c>
      <c r="BS47" s="332" t="n">
        <v>987.9486</v>
      </c>
      <c r="BT47" s="332" t="n">
        <v>876.0958</v>
      </c>
      <c r="BU47" s="332" t="n">
        <v>841.8182</v>
      </c>
      <c r="BV47" s="332" t="n">
        <v>897.3473</v>
      </c>
    </row>
    <row r="48" s="463" customFormat="true" ht="11.1" hidden="false" customHeight="true" outlineLevel="0" collapsed="false">
      <c r="A48" s="464" t="s">
        <v>951</v>
      </c>
      <c r="B48" s="468" t="s">
        <v>739</v>
      </c>
      <c r="C48" s="331" t="n">
        <v>1303.34831806452</v>
      </c>
      <c r="D48" s="331" t="n">
        <v>1323.15057892857</v>
      </c>
      <c r="E48" s="331" t="n">
        <v>1171.12756741936</v>
      </c>
      <c r="F48" s="331" t="n">
        <v>1202.484024</v>
      </c>
      <c r="G48" s="331" t="n">
        <v>1255.12005741935</v>
      </c>
      <c r="H48" s="331" t="n">
        <v>1595.73941233333</v>
      </c>
      <c r="I48" s="331" t="n">
        <v>1696.60799354839</v>
      </c>
      <c r="J48" s="331" t="n">
        <v>1688.56518516129</v>
      </c>
      <c r="K48" s="331" t="n">
        <v>1689.64954033333</v>
      </c>
      <c r="L48" s="331" t="n">
        <v>1412.61046903226</v>
      </c>
      <c r="M48" s="331" t="n">
        <v>1225.992173</v>
      </c>
      <c r="N48" s="331" t="n">
        <v>1248.59738645161</v>
      </c>
      <c r="O48" s="331" t="n">
        <v>1299.84706064516</v>
      </c>
      <c r="P48" s="331" t="n">
        <v>1315.20553321429</v>
      </c>
      <c r="Q48" s="331" t="n">
        <v>1230.01407935484</v>
      </c>
      <c r="R48" s="331" t="n">
        <v>1285.24310233333</v>
      </c>
      <c r="S48" s="331" t="n">
        <v>1376.31345</v>
      </c>
      <c r="T48" s="331" t="n">
        <v>1615.64975433333</v>
      </c>
      <c r="U48" s="331" t="n">
        <v>1708.47987903226</v>
      </c>
      <c r="V48" s="331" t="n">
        <v>1774.90319032258</v>
      </c>
      <c r="W48" s="331" t="n">
        <v>1649.47806666667</v>
      </c>
      <c r="X48" s="331" t="n">
        <v>1372.36940903226</v>
      </c>
      <c r="Y48" s="331" t="n">
        <v>1233.72351233333</v>
      </c>
      <c r="Z48" s="331" t="n">
        <v>1282.72812483871</v>
      </c>
      <c r="AA48" s="331" t="n">
        <v>1386.90879451613</v>
      </c>
      <c r="AB48" s="331" t="n">
        <v>1451.90346357143</v>
      </c>
      <c r="AC48" s="331" t="n">
        <v>1237.65348290323</v>
      </c>
      <c r="AD48" s="331" t="n">
        <v>1246.83777233333</v>
      </c>
      <c r="AE48" s="331" t="n">
        <v>1311.12891935484</v>
      </c>
      <c r="AF48" s="331" t="n">
        <v>1542.10975833333</v>
      </c>
      <c r="AG48" s="331" t="n">
        <v>1618.41460193548</v>
      </c>
      <c r="AH48" s="331" t="n">
        <v>1748.26244193548</v>
      </c>
      <c r="AI48" s="331" t="n">
        <v>1688.96008366667</v>
      </c>
      <c r="AJ48" s="331" t="n">
        <v>1460.84311580645</v>
      </c>
      <c r="AK48" s="331" t="n">
        <v>1299.706908</v>
      </c>
      <c r="AL48" s="331" t="n">
        <v>1290.39758967742</v>
      </c>
      <c r="AM48" s="331" t="n">
        <v>1368.19167741936</v>
      </c>
      <c r="AN48" s="331" t="n">
        <v>1385.28906896552</v>
      </c>
      <c r="AO48" s="331" t="n">
        <v>1221.67932258065</v>
      </c>
      <c r="AP48" s="331" t="n">
        <v>1247.651</v>
      </c>
      <c r="AQ48" s="331" t="n">
        <v>1368.56025806452</v>
      </c>
      <c r="AR48" s="331" t="n">
        <v>1632.16616666667</v>
      </c>
      <c r="AS48" s="331" t="n">
        <v>1702.32648387097</v>
      </c>
      <c r="AT48" s="331" t="n">
        <v>1698.72364516129</v>
      </c>
      <c r="AU48" s="331" t="n">
        <v>1516.02523333333</v>
      </c>
      <c r="AV48" s="331" t="n">
        <v>1272.31012903226</v>
      </c>
      <c r="AW48" s="331" t="n">
        <v>1200.04206666667</v>
      </c>
      <c r="AX48" s="331" t="n">
        <v>1269.54135483871</v>
      </c>
      <c r="AY48" s="331" t="n">
        <v>1348.818</v>
      </c>
      <c r="AZ48" s="331" t="n">
        <v>1297.62010714286</v>
      </c>
      <c r="BA48" s="331" t="n">
        <v>1192.54922580645</v>
      </c>
      <c r="BB48" s="331" t="n">
        <v>1203.3378</v>
      </c>
      <c r="BC48" s="331" t="n">
        <v>1239.13412903226</v>
      </c>
      <c r="BD48" s="331" t="n">
        <v>1528.6887</v>
      </c>
      <c r="BE48" s="331" t="n">
        <v>1721.158</v>
      </c>
      <c r="BF48" s="331" t="n">
        <v>1701.2144516129</v>
      </c>
      <c r="BG48" s="331" t="n">
        <v>1556.69753333333</v>
      </c>
      <c r="BH48" s="331" t="n">
        <v>1319.083</v>
      </c>
      <c r="BI48" s="331" t="n">
        <v>1221.235</v>
      </c>
      <c r="BJ48" s="332" t="n">
        <v>1275.622</v>
      </c>
      <c r="BK48" s="332" t="n">
        <v>1328.021</v>
      </c>
      <c r="BL48" s="332" t="n">
        <v>1355.251</v>
      </c>
      <c r="BM48" s="332" t="n">
        <v>1202.874</v>
      </c>
      <c r="BN48" s="332" t="n">
        <v>1207.503</v>
      </c>
      <c r="BO48" s="332" t="n">
        <v>1289.263</v>
      </c>
      <c r="BP48" s="332" t="n">
        <v>1564.959</v>
      </c>
      <c r="BQ48" s="332" t="n">
        <v>1678.886</v>
      </c>
      <c r="BR48" s="332" t="n">
        <v>1715.577</v>
      </c>
      <c r="BS48" s="332" t="n">
        <v>1637.049</v>
      </c>
      <c r="BT48" s="332" t="n">
        <v>1376.446</v>
      </c>
      <c r="BU48" s="332" t="n">
        <v>1240.019</v>
      </c>
      <c r="BV48" s="332" t="n">
        <v>1268.769</v>
      </c>
    </row>
    <row r="49" s="463" customFormat="true" ht="11.1" hidden="false" customHeight="true" outlineLevel="0" collapsed="false">
      <c r="A49" s="464" t="s">
        <v>952</v>
      </c>
      <c r="B49" s="468" t="s">
        <v>741</v>
      </c>
      <c r="C49" s="331" t="n">
        <v>641.441381935484</v>
      </c>
      <c r="D49" s="331" t="n">
        <v>634.225878928571</v>
      </c>
      <c r="E49" s="331" t="n">
        <v>587.654589354839</v>
      </c>
      <c r="F49" s="331" t="n">
        <v>581.488003666667</v>
      </c>
      <c r="G49" s="331" t="n">
        <v>625.463279032258</v>
      </c>
      <c r="H49" s="331" t="n">
        <v>725.426138</v>
      </c>
      <c r="I49" s="331" t="n">
        <v>824.276923225806</v>
      </c>
      <c r="J49" s="331" t="n">
        <v>799.29121483871</v>
      </c>
      <c r="K49" s="331" t="n">
        <v>737.252299666667</v>
      </c>
      <c r="L49" s="331" t="n">
        <v>637.963709677419</v>
      </c>
      <c r="M49" s="331" t="n">
        <v>606.496396666667</v>
      </c>
      <c r="N49" s="331" t="n">
        <v>660.523008709677</v>
      </c>
      <c r="O49" s="331" t="n">
        <v>650.71148</v>
      </c>
      <c r="P49" s="331" t="n">
        <v>660.196221785714</v>
      </c>
      <c r="Q49" s="331" t="n">
        <v>621.761888064516</v>
      </c>
      <c r="R49" s="331" t="n">
        <v>608.429214</v>
      </c>
      <c r="S49" s="331" t="n">
        <v>676.253607096774</v>
      </c>
      <c r="T49" s="331" t="n">
        <v>802.391168333333</v>
      </c>
      <c r="U49" s="331" t="n">
        <v>860.550224193548</v>
      </c>
      <c r="V49" s="331" t="n">
        <v>837.917040645161</v>
      </c>
      <c r="W49" s="331" t="n">
        <v>747.642763333333</v>
      </c>
      <c r="X49" s="331" t="n">
        <v>651.676196774194</v>
      </c>
      <c r="Y49" s="331" t="n">
        <v>641.286104</v>
      </c>
      <c r="Z49" s="331" t="n">
        <v>682.380413870968</v>
      </c>
      <c r="AA49" s="331" t="n">
        <v>715.911778064516</v>
      </c>
      <c r="AB49" s="331" t="n">
        <v>689.976034285714</v>
      </c>
      <c r="AC49" s="331" t="n">
        <v>633.928771612903</v>
      </c>
      <c r="AD49" s="331" t="n">
        <v>638.322540666667</v>
      </c>
      <c r="AE49" s="331" t="n">
        <v>704.438410645161</v>
      </c>
      <c r="AF49" s="331" t="n">
        <v>801.894655333333</v>
      </c>
      <c r="AG49" s="331" t="n">
        <v>901.0409</v>
      </c>
      <c r="AH49" s="331" t="n">
        <v>884.101302903226</v>
      </c>
      <c r="AI49" s="331" t="n">
        <v>812.520750666667</v>
      </c>
      <c r="AJ49" s="331" t="n">
        <v>680.061885806452</v>
      </c>
      <c r="AK49" s="331" t="n">
        <v>671.086186333333</v>
      </c>
      <c r="AL49" s="331" t="n">
        <v>705.590339354839</v>
      </c>
      <c r="AM49" s="331" t="n">
        <v>726.693741935484</v>
      </c>
      <c r="AN49" s="331" t="n">
        <v>718.324206896552</v>
      </c>
      <c r="AO49" s="331" t="n">
        <v>657.718193548387</v>
      </c>
      <c r="AP49" s="331" t="n">
        <v>658.602233333333</v>
      </c>
      <c r="AQ49" s="331" t="n">
        <v>690.275290322581</v>
      </c>
      <c r="AR49" s="331" t="n">
        <v>802.2638</v>
      </c>
      <c r="AS49" s="331" t="n">
        <v>899.056322580645</v>
      </c>
      <c r="AT49" s="331" t="n">
        <v>881.465967741936</v>
      </c>
      <c r="AU49" s="331" t="n">
        <v>787.830066666667</v>
      </c>
      <c r="AV49" s="331" t="n">
        <v>695.955032258065</v>
      </c>
      <c r="AW49" s="331" t="n">
        <v>666.871666666667</v>
      </c>
      <c r="AX49" s="331" t="n">
        <v>698.968806451613</v>
      </c>
      <c r="AY49" s="331" t="n">
        <v>696.434032258065</v>
      </c>
      <c r="AZ49" s="331" t="n">
        <v>687.915892857143</v>
      </c>
      <c r="BA49" s="331" t="n">
        <v>635.108516129032</v>
      </c>
      <c r="BB49" s="331" t="n">
        <v>631.6728</v>
      </c>
      <c r="BC49" s="331" t="n">
        <v>698.278483870968</v>
      </c>
      <c r="BD49" s="331" t="n">
        <v>731.296966666667</v>
      </c>
      <c r="BE49" s="331" t="n">
        <v>857.61735483871</v>
      </c>
      <c r="BF49" s="331" t="n">
        <v>846.159935483871</v>
      </c>
      <c r="BG49" s="331" t="n">
        <v>788.068433333333</v>
      </c>
      <c r="BH49" s="331" t="n">
        <v>680.2573</v>
      </c>
      <c r="BI49" s="331" t="n">
        <v>664.4992</v>
      </c>
      <c r="BJ49" s="332" t="n">
        <v>707.0298</v>
      </c>
      <c r="BK49" s="332" t="n">
        <v>707.7748</v>
      </c>
      <c r="BL49" s="332" t="n">
        <v>699.9751</v>
      </c>
      <c r="BM49" s="332" t="n">
        <v>648.6126</v>
      </c>
      <c r="BN49" s="332" t="n">
        <v>639.5112</v>
      </c>
      <c r="BO49" s="332" t="n">
        <v>690.8781</v>
      </c>
      <c r="BP49" s="332" t="n">
        <v>801.4885</v>
      </c>
      <c r="BQ49" s="332" t="n">
        <v>883.9629</v>
      </c>
      <c r="BR49" s="332" t="n">
        <v>865.0723</v>
      </c>
      <c r="BS49" s="332" t="n">
        <v>788.0064</v>
      </c>
      <c r="BT49" s="332" t="n">
        <v>693.9045</v>
      </c>
      <c r="BU49" s="332" t="n">
        <v>674.4978</v>
      </c>
      <c r="BV49" s="332" t="n">
        <v>716.7548</v>
      </c>
    </row>
    <row r="50" s="463" customFormat="true" ht="11.1" hidden="false" customHeight="true" outlineLevel="0" collapsed="false">
      <c r="A50" s="464" t="s">
        <v>953</v>
      </c>
      <c r="B50" s="468" t="s">
        <v>918</v>
      </c>
      <c r="C50" s="331" t="n">
        <v>1067.75154870968</v>
      </c>
      <c r="D50" s="331" t="n">
        <v>1071.72816428571</v>
      </c>
      <c r="E50" s="331" t="n">
        <v>1039.57320709677</v>
      </c>
      <c r="F50" s="331" t="n">
        <v>977.645726333334</v>
      </c>
      <c r="G50" s="331" t="n">
        <v>943.12846483871</v>
      </c>
      <c r="H50" s="331" t="n">
        <v>1058.25273566667</v>
      </c>
      <c r="I50" s="331" t="n">
        <v>1056.72254774194</v>
      </c>
      <c r="J50" s="331" t="n">
        <v>1189.39899870968</v>
      </c>
      <c r="K50" s="331" t="n">
        <v>1111.026815</v>
      </c>
      <c r="L50" s="331" t="n">
        <v>988.75158516129</v>
      </c>
      <c r="M50" s="331" t="n">
        <v>1025.487666</v>
      </c>
      <c r="N50" s="331" t="n">
        <v>1098.9696183871</v>
      </c>
      <c r="O50" s="331" t="n">
        <v>1117.7381783871</v>
      </c>
      <c r="P50" s="331" t="n">
        <v>1105.03755392857</v>
      </c>
      <c r="Q50" s="331" t="n">
        <v>1081.45891451613</v>
      </c>
      <c r="R50" s="331" t="n">
        <v>959.338716333333</v>
      </c>
      <c r="S50" s="331" t="n">
        <v>992.238673548387</v>
      </c>
      <c r="T50" s="331" t="n">
        <v>1117.43371033333</v>
      </c>
      <c r="U50" s="331" t="n">
        <v>1161.93816451613</v>
      </c>
      <c r="V50" s="331" t="n">
        <v>1238.48703548387</v>
      </c>
      <c r="W50" s="331" t="n">
        <v>1127.641948</v>
      </c>
      <c r="X50" s="331" t="n">
        <v>1020.36712451613</v>
      </c>
      <c r="Y50" s="331" t="n">
        <v>1019.02145566667</v>
      </c>
      <c r="Z50" s="331" t="n">
        <v>1078.64292774194</v>
      </c>
      <c r="AA50" s="331" t="n">
        <v>1150.71012677419</v>
      </c>
      <c r="AB50" s="331" t="n">
        <v>1127.0856475</v>
      </c>
      <c r="AC50" s="331" t="n">
        <v>1033.22748290323</v>
      </c>
      <c r="AD50" s="331" t="n">
        <v>1008.35247133333</v>
      </c>
      <c r="AE50" s="331" t="n">
        <v>1017.95380129032</v>
      </c>
      <c r="AF50" s="331" t="n">
        <v>1073.481835</v>
      </c>
      <c r="AG50" s="331" t="n">
        <v>1153.85937096774</v>
      </c>
      <c r="AH50" s="331" t="n">
        <v>1186.30072483871</v>
      </c>
      <c r="AI50" s="331" t="n">
        <v>1166.547514</v>
      </c>
      <c r="AJ50" s="331" t="n">
        <v>1062.32253193548</v>
      </c>
      <c r="AK50" s="331" t="n">
        <v>1038.87469066667</v>
      </c>
      <c r="AL50" s="331" t="n">
        <v>1089.10110677419</v>
      </c>
      <c r="AM50" s="331" t="n">
        <v>1169.17777419355</v>
      </c>
      <c r="AN50" s="331" t="n">
        <v>1140.73975862069</v>
      </c>
      <c r="AO50" s="331" t="n">
        <v>1042.00790322581</v>
      </c>
      <c r="AP50" s="331" t="n">
        <v>1062.54763333333</v>
      </c>
      <c r="AQ50" s="331" t="n">
        <v>1029.84625806452</v>
      </c>
      <c r="AR50" s="331" t="n">
        <v>1094.6767</v>
      </c>
      <c r="AS50" s="331" t="n">
        <v>1203.00848387097</v>
      </c>
      <c r="AT50" s="331" t="n">
        <v>1152.52590322581</v>
      </c>
      <c r="AU50" s="331" t="n">
        <v>1198.0947</v>
      </c>
      <c r="AV50" s="331" t="n">
        <v>1094.53141935484</v>
      </c>
      <c r="AW50" s="331" t="n">
        <v>998.1511</v>
      </c>
      <c r="AX50" s="331" t="n">
        <v>1132.06383870968</v>
      </c>
      <c r="AY50" s="331" t="n">
        <v>1108.37290322581</v>
      </c>
      <c r="AZ50" s="331" t="n">
        <v>1122.47392857143</v>
      </c>
      <c r="BA50" s="331" t="n">
        <v>1035.44025806452</v>
      </c>
      <c r="BB50" s="331" t="n">
        <v>1029.98773333333</v>
      </c>
      <c r="BC50" s="331" t="n">
        <v>969.686741935484</v>
      </c>
      <c r="BD50" s="331" t="n">
        <v>1067.2806</v>
      </c>
      <c r="BE50" s="331" t="n">
        <v>1130.58961290323</v>
      </c>
      <c r="BF50" s="331" t="n">
        <v>1133.08609677419</v>
      </c>
      <c r="BG50" s="331" t="n">
        <v>1163.1315</v>
      </c>
      <c r="BH50" s="331" t="n">
        <v>1051.107</v>
      </c>
      <c r="BI50" s="331" t="n">
        <v>1017.963</v>
      </c>
      <c r="BJ50" s="332" t="n">
        <v>1120.208</v>
      </c>
      <c r="BK50" s="332" t="n">
        <v>1120.872</v>
      </c>
      <c r="BL50" s="332" t="n">
        <v>1099.639</v>
      </c>
      <c r="BM50" s="332" t="n">
        <v>1048.08</v>
      </c>
      <c r="BN50" s="332" t="n">
        <v>1005.884</v>
      </c>
      <c r="BO50" s="332" t="n">
        <v>983.2718</v>
      </c>
      <c r="BP50" s="332" t="n">
        <v>1085.578</v>
      </c>
      <c r="BQ50" s="332" t="n">
        <v>1118.917</v>
      </c>
      <c r="BR50" s="332" t="n">
        <v>1173.337</v>
      </c>
      <c r="BS50" s="332" t="n">
        <v>1136.04</v>
      </c>
      <c r="BT50" s="332" t="n">
        <v>1042.949</v>
      </c>
      <c r="BU50" s="332" t="n">
        <v>1026.433</v>
      </c>
      <c r="BV50" s="332" t="n">
        <v>1122.51</v>
      </c>
    </row>
    <row r="51" s="463" customFormat="true" ht="11.1" hidden="false" customHeight="true" outlineLevel="0" collapsed="false">
      <c r="A51" s="464" t="s">
        <v>954</v>
      </c>
      <c r="B51" s="468" t="s">
        <v>920</v>
      </c>
      <c r="C51" s="331" t="n">
        <v>45.9569577419355</v>
      </c>
      <c r="D51" s="331" t="n">
        <v>45.9521785714286</v>
      </c>
      <c r="E51" s="331" t="n">
        <v>42.6604929032258</v>
      </c>
      <c r="F51" s="331" t="n">
        <v>43.6466413333333</v>
      </c>
      <c r="G51" s="331" t="n">
        <v>43.2059883870968</v>
      </c>
      <c r="H51" s="331" t="n">
        <v>44.2202646666667</v>
      </c>
      <c r="I51" s="331" t="n">
        <v>44.597025483871</v>
      </c>
      <c r="J51" s="331" t="n">
        <v>45.412715483871</v>
      </c>
      <c r="K51" s="331" t="n">
        <v>46.6337026666667</v>
      </c>
      <c r="L51" s="331" t="n">
        <v>45.4885764516129</v>
      </c>
      <c r="M51" s="331" t="n">
        <v>46.5018136666667</v>
      </c>
      <c r="N51" s="331" t="n">
        <v>46.7023512903226</v>
      </c>
      <c r="O51" s="331" t="n">
        <v>46.8082793548387</v>
      </c>
      <c r="P51" s="331" t="n">
        <v>47.1132632142857</v>
      </c>
      <c r="Q51" s="331" t="n">
        <v>44.9337487096774</v>
      </c>
      <c r="R51" s="331" t="n">
        <v>44.468507</v>
      </c>
      <c r="S51" s="331" t="n">
        <v>42.4771322580645</v>
      </c>
      <c r="T51" s="331" t="n">
        <v>45.416294</v>
      </c>
      <c r="U51" s="331" t="n">
        <v>45.0162177419355</v>
      </c>
      <c r="V51" s="331" t="n">
        <v>46.8156522580645</v>
      </c>
      <c r="W51" s="331" t="n">
        <v>46.5164583333333</v>
      </c>
      <c r="X51" s="331" t="n">
        <v>45.7009993548387</v>
      </c>
      <c r="Y51" s="331" t="n">
        <v>48.003749</v>
      </c>
      <c r="Z51" s="331" t="n">
        <v>47.566724516129</v>
      </c>
      <c r="AA51" s="331" t="n">
        <v>47.874954516129</v>
      </c>
      <c r="AB51" s="331" t="n">
        <v>47.0221003571429</v>
      </c>
      <c r="AC51" s="331" t="n">
        <v>46.2746183870968</v>
      </c>
      <c r="AD51" s="331" t="n">
        <v>45.0328706666667</v>
      </c>
      <c r="AE51" s="331" t="n">
        <v>44.5106512903226</v>
      </c>
      <c r="AF51" s="331" t="n">
        <v>45.627167</v>
      </c>
      <c r="AG51" s="331" t="n">
        <v>45.7724083870968</v>
      </c>
      <c r="AH51" s="331" t="n">
        <v>47.0609319354839</v>
      </c>
      <c r="AI51" s="331" t="n">
        <v>46.8973676666667</v>
      </c>
      <c r="AJ51" s="331" t="n">
        <v>45.8926216129032</v>
      </c>
      <c r="AK51" s="331" t="n">
        <v>46.9174606666667</v>
      </c>
      <c r="AL51" s="331" t="n">
        <v>47.1636270967742</v>
      </c>
      <c r="AM51" s="331" t="n">
        <v>47.4965483870968</v>
      </c>
      <c r="AN51" s="331" t="n">
        <v>47.964</v>
      </c>
      <c r="AO51" s="331" t="n">
        <v>45.5437741935484</v>
      </c>
      <c r="AP51" s="331" t="n">
        <v>44.8091333333333</v>
      </c>
      <c r="AQ51" s="331" t="n">
        <v>44.3090322580645</v>
      </c>
      <c r="AR51" s="331" t="n">
        <v>44.5018333333333</v>
      </c>
      <c r="AS51" s="331" t="n">
        <v>44.6982580645161</v>
      </c>
      <c r="AT51" s="331" t="n">
        <v>45.2669677419355</v>
      </c>
      <c r="AU51" s="331" t="n">
        <v>45.9067</v>
      </c>
      <c r="AV51" s="331" t="n">
        <v>45.3829032258065</v>
      </c>
      <c r="AW51" s="331" t="n">
        <v>46.2245333333333</v>
      </c>
      <c r="AX51" s="331" t="n">
        <v>45.6657096774194</v>
      </c>
      <c r="AY51" s="331" t="n">
        <v>46.4823225806452</v>
      </c>
      <c r="AZ51" s="331" t="n">
        <v>45.74125</v>
      </c>
      <c r="BA51" s="331" t="n">
        <v>42.8635161290323</v>
      </c>
      <c r="BB51" s="331" t="n">
        <v>43.0994666666667</v>
      </c>
      <c r="BC51" s="331" t="n">
        <v>42.8221290322581</v>
      </c>
      <c r="BD51" s="331" t="n">
        <v>44.7559333333333</v>
      </c>
      <c r="BE51" s="331" t="n">
        <v>44.0883225806452</v>
      </c>
      <c r="BF51" s="331" t="n">
        <v>45.5758387096774</v>
      </c>
      <c r="BG51" s="331" t="n">
        <v>45.3666666666667</v>
      </c>
      <c r="BH51" s="331" t="n">
        <v>45.47505</v>
      </c>
      <c r="BI51" s="331" t="n">
        <v>46.52253</v>
      </c>
      <c r="BJ51" s="332" t="n">
        <v>46.43376</v>
      </c>
      <c r="BK51" s="332" t="n">
        <v>46.43572</v>
      </c>
      <c r="BL51" s="332" t="n">
        <v>46.40355</v>
      </c>
      <c r="BM51" s="332" t="n">
        <v>44.07786</v>
      </c>
      <c r="BN51" s="332" t="n">
        <v>44.16827</v>
      </c>
      <c r="BO51" s="332" t="n">
        <v>43.23399</v>
      </c>
      <c r="BP51" s="332" t="n">
        <v>44.40762</v>
      </c>
      <c r="BQ51" s="332" t="n">
        <v>44.78824</v>
      </c>
      <c r="BR51" s="332" t="n">
        <v>45.90098</v>
      </c>
      <c r="BS51" s="332" t="n">
        <v>46.29293</v>
      </c>
      <c r="BT51" s="332" t="n">
        <v>45.52969</v>
      </c>
      <c r="BU51" s="332" t="n">
        <v>46.6442</v>
      </c>
      <c r="BV51" s="332" t="n">
        <v>46.50563</v>
      </c>
    </row>
    <row r="52" s="463" customFormat="true" ht="11.1" hidden="false" customHeight="true" outlineLevel="0" collapsed="false">
      <c r="A52" s="464" t="s">
        <v>955</v>
      </c>
      <c r="B52" s="476" t="s">
        <v>745</v>
      </c>
      <c r="C52" s="83" t="n">
        <v>9970.28414935484</v>
      </c>
      <c r="D52" s="83" t="n">
        <v>9982.63641107143</v>
      </c>
      <c r="E52" s="83" t="n">
        <v>9251.32640709677</v>
      </c>
      <c r="F52" s="83" t="n">
        <v>8805.59786866667</v>
      </c>
      <c r="G52" s="83" t="n">
        <v>8822.58873129032</v>
      </c>
      <c r="H52" s="83" t="n">
        <v>10646.030756</v>
      </c>
      <c r="I52" s="83" t="n">
        <v>11468.1980290323</v>
      </c>
      <c r="J52" s="83" t="n">
        <v>11694.9575854839</v>
      </c>
      <c r="K52" s="83" t="n">
        <v>11030.7794623333</v>
      </c>
      <c r="L52" s="83" t="n">
        <v>9600.84866354839</v>
      </c>
      <c r="M52" s="83" t="n">
        <v>9152.84889866667</v>
      </c>
      <c r="N52" s="83" t="n">
        <v>9914.27978548387</v>
      </c>
      <c r="O52" s="83" t="n">
        <v>9834.38614</v>
      </c>
      <c r="P52" s="83" t="n">
        <v>10037.3719942857</v>
      </c>
      <c r="Q52" s="83" t="n">
        <v>9353.87933935484</v>
      </c>
      <c r="R52" s="83" t="n">
        <v>8940.27681933333</v>
      </c>
      <c r="S52" s="83" t="n">
        <v>9264.45593516129</v>
      </c>
      <c r="T52" s="83" t="n">
        <v>10727.996322</v>
      </c>
      <c r="U52" s="83" t="n">
        <v>11689.8958119355</v>
      </c>
      <c r="V52" s="83" t="n">
        <v>11891.4117690323</v>
      </c>
      <c r="W52" s="83" t="n">
        <v>10576.0700046667</v>
      </c>
      <c r="X52" s="83" t="n">
        <v>9393.10018354839</v>
      </c>
      <c r="Y52" s="83" t="n">
        <v>9239.39895033333</v>
      </c>
      <c r="Z52" s="83" t="n">
        <v>9681.26312129032</v>
      </c>
      <c r="AA52" s="83" t="n">
        <v>10164.6374206452</v>
      </c>
      <c r="AB52" s="83" t="n">
        <v>10761.8326660714</v>
      </c>
      <c r="AC52" s="83" t="n">
        <v>9408.39833516129</v>
      </c>
      <c r="AD52" s="83" t="n">
        <v>9178.016899</v>
      </c>
      <c r="AE52" s="83" t="n">
        <v>9445.16964129032</v>
      </c>
      <c r="AF52" s="83" t="n">
        <v>10766.8863683333</v>
      </c>
      <c r="AG52" s="83" t="n">
        <v>11375.5585667742</v>
      </c>
      <c r="AH52" s="83" t="n">
        <v>12044.0265783871</v>
      </c>
      <c r="AI52" s="83" t="n">
        <v>11250.8188323333</v>
      </c>
      <c r="AJ52" s="83" t="n">
        <v>9928.47256354839</v>
      </c>
      <c r="AK52" s="83" t="n">
        <v>9543.31018866667</v>
      </c>
      <c r="AL52" s="83" t="n">
        <v>9925.94427032258</v>
      </c>
      <c r="AM52" s="83" t="n">
        <v>10491.4063548387</v>
      </c>
      <c r="AN52" s="83" t="n">
        <v>10489.7142758621</v>
      </c>
      <c r="AO52" s="83" t="n">
        <v>9467.18093548387</v>
      </c>
      <c r="AP52" s="83" t="n">
        <v>9236.65346666667</v>
      </c>
      <c r="AQ52" s="83" t="n">
        <v>9268.77893548387</v>
      </c>
      <c r="AR52" s="83" t="n">
        <v>10897.2977666667</v>
      </c>
      <c r="AS52" s="83" t="n">
        <v>11592.098</v>
      </c>
      <c r="AT52" s="83" t="n">
        <v>11321.3362903226</v>
      </c>
      <c r="AU52" s="83" t="n">
        <v>10721.1494</v>
      </c>
      <c r="AV52" s="83" t="n">
        <v>9385.25993548387</v>
      </c>
      <c r="AW52" s="83" t="n">
        <v>9237.4439</v>
      </c>
      <c r="AX52" s="83" t="n">
        <v>9912.14025806452</v>
      </c>
      <c r="AY52" s="83" t="n">
        <v>10306.6772580645</v>
      </c>
      <c r="AZ52" s="83" t="n">
        <v>10178.3126785714</v>
      </c>
      <c r="BA52" s="83" t="n">
        <v>9093.54851612903</v>
      </c>
      <c r="BB52" s="83" t="n">
        <v>8788.25133333333</v>
      </c>
      <c r="BC52" s="83" t="n">
        <v>8810.44438709677</v>
      </c>
      <c r="BD52" s="83" t="n">
        <v>10103.1598333333</v>
      </c>
      <c r="BE52" s="83" t="n">
        <v>10841.3166774194</v>
      </c>
      <c r="BF52" s="83" t="n">
        <v>11061.8693225806</v>
      </c>
      <c r="BG52" s="83" t="n">
        <v>10302.4712666667</v>
      </c>
      <c r="BH52" s="83" t="n">
        <v>9275.519</v>
      </c>
      <c r="BI52" s="83" t="n">
        <v>9193.784</v>
      </c>
      <c r="BJ52" s="84" t="n">
        <v>9851.667</v>
      </c>
      <c r="BK52" s="84" t="n">
        <v>10043.43</v>
      </c>
      <c r="BL52" s="84" t="n">
        <v>10168.97</v>
      </c>
      <c r="BM52" s="84" t="n">
        <v>9215.234</v>
      </c>
      <c r="BN52" s="84" t="n">
        <v>8788.845</v>
      </c>
      <c r="BO52" s="84" t="n">
        <v>8968.747</v>
      </c>
      <c r="BP52" s="84" t="n">
        <v>10500.32</v>
      </c>
      <c r="BQ52" s="84" t="n">
        <v>11305.74</v>
      </c>
      <c r="BR52" s="84" t="n">
        <v>11441.95</v>
      </c>
      <c r="BS52" s="84" t="n">
        <v>10673.68</v>
      </c>
      <c r="BT52" s="84" t="n">
        <v>9491.792</v>
      </c>
      <c r="BU52" s="84" t="n">
        <v>9239.426</v>
      </c>
      <c r="BV52" s="84" t="n">
        <v>9866.211</v>
      </c>
    </row>
    <row r="53" s="477" customFormat="true" ht="11.1" hidden="false" customHeight="true" outlineLevel="0" collapsed="false">
      <c r="A53" s="472"/>
      <c r="C53" s="478"/>
      <c r="D53" s="478"/>
      <c r="E53" s="478"/>
      <c r="F53" s="478"/>
      <c r="G53" s="478"/>
      <c r="H53" s="478"/>
      <c r="I53" s="478"/>
      <c r="J53" s="478"/>
      <c r="K53" s="478"/>
      <c r="L53" s="478"/>
      <c r="M53" s="478"/>
      <c r="N53" s="478"/>
      <c r="O53" s="478"/>
      <c r="P53" s="478"/>
      <c r="Q53" s="478"/>
      <c r="R53" s="478"/>
      <c r="S53" s="478"/>
      <c r="T53" s="478"/>
      <c r="U53" s="478"/>
      <c r="V53" s="478"/>
      <c r="W53" s="478"/>
      <c r="X53" s="478"/>
      <c r="Y53" s="478"/>
      <c r="Z53" s="478"/>
      <c r="AA53" s="478"/>
      <c r="AB53" s="478"/>
      <c r="AC53" s="478"/>
      <c r="AD53" s="478"/>
      <c r="AE53" s="478"/>
      <c r="AF53" s="478"/>
      <c r="AG53" s="478"/>
      <c r="AH53" s="478"/>
      <c r="AI53" s="478"/>
      <c r="AJ53" s="478"/>
      <c r="AK53" s="478"/>
      <c r="AL53" s="478"/>
      <c r="AM53" s="478"/>
      <c r="AN53" s="478"/>
      <c r="AO53" s="478"/>
      <c r="AP53" s="478"/>
      <c r="AQ53" s="478"/>
      <c r="AR53" s="478"/>
      <c r="AS53" s="478"/>
      <c r="AT53" s="478"/>
      <c r="AU53" s="478"/>
      <c r="AV53" s="478"/>
      <c r="AW53" s="478"/>
      <c r="AX53" s="478"/>
      <c r="AY53" s="478"/>
      <c r="AZ53" s="478"/>
      <c r="BA53" s="478"/>
      <c r="BB53" s="478"/>
      <c r="BC53" s="478"/>
      <c r="BD53" s="478"/>
      <c r="BE53" s="478"/>
      <c r="BF53" s="478"/>
      <c r="BG53" s="479"/>
      <c r="BH53" s="479"/>
      <c r="BI53" s="479"/>
      <c r="BJ53" s="479"/>
      <c r="BK53" s="479"/>
      <c r="BL53" s="479"/>
      <c r="BM53" s="479"/>
      <c r="BN53" s="479"/>
      <c r="BO53" s="479"/>
      <c r="BP53" s="479"/>
      <c r="BQ53" s="479"/>
      <c r="BR53" s="479"/>
      <c r="BS53" s="479"/>
      <c r="BT53" s="479"/>
      <c r="BU53" s="479"/>
      <c r="BV53" s="479"/>
    </row>
    <row r="54" s="477" customFormat="true" ht="12" hidden="false" customHeight="true" outlineLevel="0" collapsed="false">
      <c r="A54" s="472"/>
      <c r="B54" s="88" t="s">
        <v>103</v>
      </c>
      <c r="C54" s="88"/>
      <c r="D54" s="88"/>
      <c r="E54" s="88"/>
      <c r="F54" s="88"/>
      <c r="G54" s="88"/>
      <c r="H54" s="88"/>
      <c r="I54" s="88"/>
      <c r="J54" s="88"/>
      <c r="K54" s="88"/>
      <c r="L54" s="88"/>
      <c r="M54" s="88"/>
      <c r="N54" s="88"/>
      <c r="O54" s="88"/>
      <c r="P54" s="88"/>
      <c r="Q54" s="88"/>
    </row>
    <row r="55" s="482" customFormat="true" ht="12" hidden="false" customHeight="true" outlineLevel="0" collapsed="false">
      <c r="A55" s="480"/>
      <c r="B55" s="481" t="s">
        <v>956</v>
      </c>
      <c r="C55" s="481"/>
      <c r="D55" s="481"/>
      <c r="E55" s="481"/>
      <c r="F55" s="481"/>
      <c r="G55" s="481"/>
      <c r="H55" s="481"/>
      <c r="I55" s="481"/>
      <c r="J55" s="481"/>
      <c r="K55" s="481"/>
      <c r="L55" s="481"/>
      <c r="M55" s="481"/>
      <c r="N55" s="481"/>
      <c r="O55" s="481"/>
      <c r="P55" s="481"/>
      <c r="Q55" s="481"/>
    </row>
    <row r="56" s="482" customFormat="true" ht="12" hidden="false" customHeight="true" outlineLevel="0" collapsed="false">
      <c r="A56" s="480"/>
      <c r="B56" s="94" t="s">
        <v>111</v>
      </c>
      <c r="C56" s="94"/>
      <c r="D56" s="94"/>
      <c r="E56" s="94"/>
      <c r="F56" s="94"/>
      <c r="G56" s="94"/>
      <c r="H56" s="94"/>
      <c r="I56" s="94"/>
      <c r="J56" s="94"/>
      <c r="K56" s="94"/>
      <c r="L56" s="94"/>
      <c r="M56" s="94"/>
      <c r="N56" s="94"/>
      <c r="O56" s="94"/>
      <c r="P56" s="94"/>
      <c r="Q56" s="94"/>
    </row>
    <row r="57" s="482" customFormat="true" ht="12" hidden="false" customHeight="true" outlineLevel="0" collapsed="false">
      <c r="A57" s="480"/>
      <c r="B57" s="96" t="s">
        <v>957</v>
      </c>
      <c r="C57" s="96"/>
      <c r="D57" s="96"/>
      <c r="E57" s="96"/>
      <c r="F57" s="96"/>
      <c r="G57" s="96"/>
      <c r="H57" s="96"/>
      <c r="I57" s="96"/>
      <c r="J57" s="96"/>
      <c r="K57" s="96"/>
      <c r="L57" s="96"/>
      <c r="M57" s="96"/>
      <c r="N57" s="96"/>
      <c r="O57" s="96"/>
      <c r="P57" s="96"/>
      <c r="Q57" s="96"/>
    </row>
    <row r="58" s="482" customFormat="true" ht="12" hidden="false" customHeight="true" outlineLevel="0" collapsed="false">
      <c r="A58" s="480"/>
      <c r="B58" s="96" t="s">
        <v>768</v>
      </c>
      <c r="C58" s="96"/>
      <c r="D58" s="96"/>
      <c r="E58" s="96"/>
      <c r="F58" s="96"/>
      <c r="G58" s="96"/>
      <c r="H58" s="96"/>
      <c r="I58" s="96"/>
      <c r="J58" s="96"/>
      <c r="K58" s="96"/>
      <c r="L58" s="96"/>
      <c r="M58" s="96"/>
      <c r="N58" s="96"/>
      <c r="O58" s="96"/>
      <c r="P58" s="96"/>
      <c r="Q58" s="96"/>
    </row>
    <row r="59" s="482" customFormat="true" ht="12" hidden="false" customHeight="true" outlineLevel="0" collapsed="false">
      <c r="A59" s="480"/>
      <c r="B59" s="251" t="s">
        <v>769</v>
      </c>
      <c r="C59" s="251"/>
      <c r="D59" s="251"/>
      <c r="E59" s="251"/>
      <c r="F59" s="251"/>
      <c r="G59" s="251"/>
      <c r="H59" s="251"/>
      <c r="I59" s="251"/>
      <c r="J59" s="251"/>
      <c r="K59" s="251"/>
      <c r="L59" s="251"/>
      <c r="M59" s="251"/>
      <c r="N59" s="251"/>
      <c r="O59" s="251"/>
      <c r="P59" s="251"/>
      <c r="Q59" s="251"/>
    </row>
    <row r="60" s="482" customFormat="true" ht="22.2" hidden="false" customHeight="true" outlineLevel="0" collapsed="false">
      <c r="A60" s="480"/>
      <c r="B60" s="94" t="s">
        <v>958</v>
      </c>
      <c r="C60" s="94"/>
      <c r="D60" s="94"/>
      <c r="E60" s="94"/>
      <c r="F60" s="94"/>
      <c r="G60" s="94"/>
      <c r="H60" s="94"/>
      <c r="I60" s="94"/>
      <c r="J60" s="94"/>
      <c r="K60" s="94"/>
      <c r="L60" s="94"/>
      <c r="M60" s="94"/>
      <c r="N60" s="94"/>
      <c r="O60" s="94"/>
      <c r="P60" s="94"/>
      <c r="Q60" s="94"/>
    </row>
    <row r="61" s="482" customFormat="true" ht="12" hidden="false" customHeight="true" outlineLevel="0" collapsed="false">
      <c r="A61" s="480"/>
      <c r="B61" s="96" t="s">
        <v>115</v>
      </c>
      <c r="C61" s="96"/>
      <c r="D61" s="96"/>
      <c r="E61" s="96"/>
      <c r="F61" s="96"/>
      <c r="G61" s="96"/>
      <c r="H61" s="96"/>
      <c r="I61" s="96"/>
      <c r="J61" s="96"/>
      <c r="K61" s="96"/>
      <c r="L61" s="96"/>
      <c r="M61" s="96"/>
      <c r="N61" s="96"/>
      <c r="O61" s="96"/>
      <c r="P61" s="96"/>
      <c r="Q61" s="96"/>
    </row>
    <row r="62" s="459" customFormat="true" ht="12" hidden="false" customHeight="true" outlineLevel="0" collapsed="false">
      <c r="A62" s="136"/>
      <c r="B62" s="137" t="s">
        <v>179</v>
      </c>
      <c r="C62" s="137"/>
      <c r="D62" s="137"/>
      <c r="E62" s="137"/>
      <c r="F62" s="137"/>
      <c r="G62" s="137"/>
      <c r="H62" s="137"/>
      <c r="I62" s="137"/>
      <c r="J62" s="137"/>
      <c r="K62" s="137"/>
      <c r="L62" s="137"/>
      <c r="M62" s="137"/>
      <c r="N62" s="137"/>
      <c r="O62" s="137"/>
      <c r="P62" s="137"/>
      <c r="Q62" s="137"/>
    </row>
    <row r="63" customFormat="false" ht="10.2" hidden="false" customHeight="false" outlineLevel="0" collapsed="false">
      <c r="BG63" s="483"/>
      <c r="BH63" s="483"/>
      <c r="BI63" s="483"/>
      <c r="BJ63" s="483"/>
      <c r="BK63" s="483"/>
      <c r="BL63" s="483"/>
      <c r="BM63" s="483"/>
      <c r="BN63" s="483"/>
      <c r="BO63" s="483"/>
      <c r="BP63" s="483"/>
      <c r="BQ63" s="483"/>
      <c r="BR63" s="483"/>
      <c r="BS63" s="483"/>
      <c r="BT63" s="483"/>
      <c r="BU63" s="483"/>
      <c r="BV63" s="483"/>
    </row>
    <row r="64" customFormat="false" ht="10.2" hidden="false" customHeight="false" outlineLevel="0" collapsed="false">
      <c r="BG64" s="483"/>
      <c r="BH64" s="483"/>
      <c r="BI64" s="483"/>
      <c r="BJ64" s="483"/>
      <c r="BK64" s="483"/>
      <c r="BL64" s="483"/>
      <c r="BM64" s="483"/>
      <c r="BN64" s="483"/>
      <c r="BO64" s="483"/>
      <c r="BP64" s="483"/>
      <c r="BQ64" s="483"/>
      <c r="BR64" s="483"/>
      <c r="BS64" s="483"/>
      <c r="BT64" s="483"/>
      <c r="BU64" s="483"/>
      <c r="BV64" s="483"/>
    </row>
    <row r="65" customFormat="false" ht="10.2" hidden="false" customHeight="false" outlineLevel="0" collapsed="false">
      <c r="BG65" s="483"/>
      <c r="BH65" s="483"/>
      <c r="BI65" s="483"/>
      <c r="BJ65" s="483"/>
      <c r="BK65" s="483"/>
      <c r="BL65" s="483"/>
      <c r="BM65" s="483"/>
      <c r="BN65" s="483"/>
      <c r="BO65" s="483"/>
      <c r="BP65" s="483"/>
      <c r="BQ65" s="483"/>
      <c r="BR65" s="483"/>
      <c r="BS65" s="483"/>
      <c r="BT65" s="483"/>
      <c r="BU65" s="483"/>
      <c r="BV65" s="483"/>
    </row>
    <row r="66" customFormat="false" ht="10.2" hidden="false" customHeight="false" outlineLevel="0" collapsed="false">
      <c r="BG66" s="483"/>
      <c r="BH66" s="483"/>
      <c r="BI66" s="483"/>
      <c r="BJ66" s="483"/>
      <c r="BK66" s="483"/>
      <c r="BL66" s="483"/>
      <c r="BM66" s="483"/>
      <c r="BN66" s="483"/>
      <c r="BO66" s="483"/>
      <c r="BP66" s="483"/>
      <c r="BQ66" s="483"/>
      <c r="BR66" s="483"/>
      <c r="BS66" s="483"/>
      <c r="BT66" s="483"/>
      <c r="BU66" s="483"/>
      <c r="BV66" s="483"/>
    </row>
    <row r="67" customFormat="false" ht="10.2" hidden="false" customHeight="false" outlineLevel="0" collapsed="false">
      <c r="BG67" s="483"/>
      <c r="BH67" s="483"/>
      <c r="BI67" s="483"/>
      <c r="BJ67" s="483"/>
      <c r="BK67" s="483"/>
      <c r="BL67" s="483"/>
      <c r="BM67" s="483"/>
      <c r="BN67" s="483"/>
      <c r="BO67" s="483"/>
      <c r="BP67" s="483"/>
      <c r="BQ67" s="483"/>
      <c r="BR67" s="483"/>
      <c r="BS67" s="483"/>
      <c r="BT67" s="483"/>
      <c r="BU67" s="483"/>
      <c r="BV67" s="483"/>
    </row>
    <row r="68" customFormat="false" ht="10.2" hidden="false" customHeight="false" outlineLevel="0" collapsed="false">
      <c r="BG68" s="483"/>
      <c r="BH68" s="483"/>
      <c r="BI68" s="483"/>
      <c r="BJ68" s="483"/>
      <c r="BK68" s="483"/>
      <c r="BL68" s="483"/>
      <c r="BM68" s="483"/>
      <c r="BN68" s="483"/>
      <c r="BO68" s="483"/>
      <c r="BP68" s="483"/>
      <c r="BQ68" s="483"/>
      <c r="BR68" s="483"/>
      <c r="BS68" s="483"/>
      <c r="BT68" s="483"/>
      <c r="BU68" s="483"/>
      <c r="BV68" s="483"/>
    </row>
    <row r="69" customFormat="false" ht="10.2" hidden="false" customHeight="false" outlineLevel="0" collapsed="false">
      <c r="BG69" s="483"/>
      <c r="BH69" s="483"/>
      <c r="BI69" s="483"/>
      <c r="BJ69" s="483"/>
      <c r="BK69" s="483"/>
      <c r="BL69" s="483"/>
      <c r="BM69" s="483"/>
      <c r="BN69" s="483"/>
      <c r="BO69" s="483"/>
      <c r="BP69" s="483"/>
      <c r="BQ69" s="483"/>
      <c r="BR69" s="483"/>
      <c r="BS69" s="483"/>
      <c r="BT69" s="483"/>
      <c r="BU69" s="483"/>
      <c r="BV69" s="483"/>
    </row>
    <row r="70" customFormat="false" ht="10.2" hidden="false" customHeight="false" outlineLevel="0" collapsed="false">
      <c r="BG70" s="483"/>
      <c r="BH70" s="483"/>
      <c r="BI70" s="483"/>
      <c r="BJ70" s="483"/>
      <c r="BK70" s="483"/>
      <c r="BL70" s="483"/>
      <c r="BM70" s="483"/>
      <c r="BN70" s="483"/>
      <c r="BO70" s="483"/>
      <c r="BP70" s="483"/>
      <c r="BQ70" s="483"/>
      <c r="BR70" s="483"/>
      <c r="BS70" s="483"/>
      <c r="BT70" s="483"/>
      <c r="BU70" s="483"/>
      <c r="BV70" s="483"/>
    </row>
    <row r="71" customFormat="false" ht="10.2" hidden="false" customHeight="false" outlineLevel="0" collapsed="false">
      <c r="BG71" s="483"/>
      <c r="BH71" s="483"/>
      <c r="BI71" s="483"/>
      <c r="BJ71" s="483"/>
      <c r="BK71" s="483"/>
      <c r="BL71" s="483"/>
      <c r="BM71" s="483"/>
      <c r="BN71" s="483"/>
      <c r="BO71" s="483"/>
      <c r="BP71" s="483"/>
      <c r="BQ71" s="483"/>
      <c r="BR71" s="483"/>
      <c r="BS71" s="483"/>
      <c r="BT71" s="483"/>
      <c r="BU71" s="483"/>
      <c r="BV71" s="483"/>
    </row>
    <row r="72" customFormat="false" ht="10.2" hidden="false" customHeight="false" outlineLevel="0" collapsed="false">
      <c r="BG72" s="483"/>
      <c r="BH72" s="483"/>
      <c r="BI72" s="483"/>
      <c r="BJ72" s="483"/>
      <c r="BK72" s="483"/>
      <c r="BL72" s="483"/>
      <c r="BM72" s="483"/>
      <c r="BN72" s="483"/>
      <c r="BO72" s="483"/>
      <c r="BP72" s="483"/>
      <c r="BQ72" s="483"/>
      <c r="BR72" s="483"/>
      <c r="BS72" s="483"/>
      <c r="BT72" s="483"/>
      <c r="BU72" s="483"/>
      <c r="BV72" s="483"/>
    </row>
    <row r="73" customFormat="false" ht="10.2" hidden="false" customHeight="false" outlineLevel="0" collapsed="false">
      <c r="BG73" s="483"/>
      <c r="BH73" s="483"/>
      <c r="BI73" s="483"/>
      <c r="BJ73" s="483"/>
      <c r="BK73" s="483"/>
      <c r="BL73" s="483"/>
      <c r="BM73" s="483"/>
      <c r="BN73" s="483"/>
      <c r="BO73" s="483"/>
      <c r="BP73" s="483"/>
      <c r="BQ73" s="483"/>
      <c r="BR73" s="483"/>
      <c r="BS73" s="483"/>
      <c r="BT73" s="483"/>
      <c r="BU73" s="483"/>
      <c r="BV73" s="483"/>
    </row>
    <row r="74" customFormat="false" ht="10.2" hidden="false" customHeight="false" outlineLevel="0" collapsed="false">
      <c r="BG74" s="483"/>
      <c r="BH74" s="483"/>
      <c r="BI74" s="483"/>
      <c r="BJ74" s="483"/>
      <c r="BK74" s="483"/>
      <c r="BL74" s="483"/>
      <c r="BM74" s="483"/>
      <c r="BN74" s="483"/>
      <c r="BO74" s="483"/>
      <c r="BP74" s="483"/>
      <c r="BQ74" s="483"/>
      <c r="BR74" s="483"/>
      <c r="BS74" s="483"/>
      <c r="BT74" s="483"/>
      <c r="BU74" s="483"/>
      <c r="BV74" s="483"/>
    </row>
    <row r="75" customFormat="false" ht="10.2" hidden="false" customHeight="false" outlineLevel="0" collapsed="false">
      <c r="BG75" s="483"/>
      <c r="BH75" s="483"/>
      <c r="BI75" s="483"/>
      <c r="BJ75" s="483"/>
      <c r="BK75" s="483"/>
      <c r="BL75" s="483"/>
      <c r="BM75" s="483"/>
      <c r="BN75" s="483"/>
      <c r="BO75" s="483"/>
      <c r="BP75" s="483"/>
      <c r="BQ75" s="483"/>
      <c r="BR75" s="483"/>
      <c r="BS75" s="483"/>
      <c r="BT75" s="483"/>
      <c r="BU75" s="483"/>
      <c r="BV75" s="483"/>
    </row>
    <row r="76" customFormat="false" ht="10.2" hidden="false" customHeight="false" outlineLevel="0" collapsed="false">
      <c r="BG76" s="483"/>
      <c r="BH76" s="483"/>
      <c r="BI76" s="483"/>
      <c r="BJ76" s="483"/>
      <c r="BK76" s="483"/>
      <c r="BL76" s="483"/>
      <c r="BM76" s="483"/>
      <c r="BN76" s="483"/>
      <c r="BO76" s="483"/>
      <c r="BP76" s="483"/>
      <c r="BQ76" s="483"/>
      <c r="BR76" s="483"/>
      <c r="BS76" s="483"/>
      <c r="BT76" s="483"/>
      <c r="BU76" s="483"/>
      <c r="BV76" s="483"/>
    </row>
    <row r="77" customFormat="false" ht="10.2" hidden="false" customHeight="false" outlineLevel="0" collapsed="false">
      <c r="BG77" s="483"/>
      <c r="BH77" s="483"/>
      <c r="BI77" s="483"/>
      <c r="BJ77" s="483"/>
      <c r="BK77" s="483"/>
      <c r="BL77" s="483"/>
      <c r="BM77" s="483"/>
      <c r="BN77" s="483"/>
      <c r="BO77" s="483"/>
      <c r="BP77" s="483"/>
      <c r="BQ77" s="483"/>
      <c r="BR77" s="483"/>
      <c r="BS77" s="483"/>
      <c r="BT77" s="483"/>
      <c r="BU77" s="483"/>
      <c r="BV77" s="483"/>
    </row>
    <row r="78" customFormat="false" ht="10.2" hidden="false" customHeight="false" outlineLevel="0" collapsed="false">
      <c r="BG78" s="483"/>
      <c r="BH78" s="483"/>
      <c r="BI78" s="483"/>
      <c r="BJ78" s="483"/>
      <c r="BK78" s="483"/>
      <c r="BL78" s="483"/>
      <c r="BM78" s="483"/>
      <c r="BN78" s="483"/>
      <c r="BO78" s="483"/>
      <c r="BP78" s="483"/>
      <c r="BQ78" s="483"/>
      <c r="BR78" s="483"/>
      <c r="BS78" s="483"/>
      <c r="BT78" s="483"/>
      <c r="BU78" s="483"/>
      <c r="BV78" s="483"/>
    </row>
    <row r="79" customFormat="false" ht="10.2" hidden="false" customHeight="false" outlineLevel="0" collapsed="false">
      <c r="BG79" s="483"/>
      <c r="BH79" s="483"/>
      <c r="BI79" s="483"/>
      <c r="BJ79" s="483"/>
      <c r="BK79" s="483"/>
      <c r="BL79" s="483"/>
      <c r="BM79" s="483"/>
      <c r="BN79" s="483"/>
      <c r="BO79" s="483"/>
      <c r="BP79" s="483"/>
      <c r="BQ79" s="483"/>
      <c r="BR79" s="483"/>
      <c r="BS79" s="483"/>
      <c r="BT79" s="483"/>
      <c r="BU79" s="483"/>
      <c r="BV79" s="483"/>
    </row>
    <row r="80" customFormat="false" ht="10.2" hidden="false" customHeight="false" outlineLevel="0" collapsed="false">
      <c r="BG80" s="483"/>
      <c r="BH80" s="483"/>
      <c r="BI80" s="483"/>
      <c r="BJ80" s="483"/>
      <c r="BK80" s="483"/>
      <c r="BL80" s="483"/>
      <c r="BM80" s="483"/>
      <c r="BN80" s="483"/>
      <c r="BO80" s="483"/>
      <c r="BP80" s="483"/>
      <c r="BQ80" s="483"/>
      <c r="BR80" s="483"/>
      <c r="BS80" s="483"/>
      <c r="BT80" s="483"/>
      <c r="BU80" s="483"/>
      <c r="BV80" s="483"/>
    </row>
    <row r="81" customFormat="false" ht="10.2" hidden="false" customHeight="false" outlineLevel="0" collapsed="false">
      <c r="BG81" s="483"/>
      <c r="BH81" s="483"/>
      <c r="BI81" s="483"/>
      <c r="BJ81" s="483"/>
      <c r="BK81" s="483"/>
      <c r="BL81" s="483"/>
      <c r="BM81" s="483"/>
      <c r="BN81" s="483"/>
      <c r="BO81" s="483"/>
      <c r="BP81" s="483"/>
      <c r="BQ81" s="483"/>
      <c r="BR81" s="483"/>
      <c r="BS81" s="483"/>
      <c r="BT81" s="483"/>
      <c r="BU81" s="483"/>
      <c r="BV81" s="483"/>
    </row>
    <row r="82" customFormat="false" ht="10.2" hidden="false" customHeight="false" outlineLevel="0" collapsed="false">
      <c r="BG82" s="483"/>
      <c r="BH82" s="483"/>
      <c r="BI82" s="483"/>
      <c r="BJ82" s="483"/>
      <c r="BK82" s="483"/>
      <c r="BL82" s="483"/>
      <c r="BM82" s="483"/>
      <c r="BN82" s="483"/>
      <c r="BO82" s="483"/>
      <c r="BP82" s="483"/>
      <c r="BQ82" s="483"/>
      <c r="BR82" s="483"/>
      <c r="BS82" s="483"/>
      <c r="BT82" s="483"/>
      <c r="BU82" s="483"/>
      <c r="BV82" s="483"/>
    </row>
    <row r="83" customFormat="false" ht="10.2" hidden="false" customHeight="false" outlineLevel="0" collapsed="false">
      <c r="BG83" s="483"/>
      <c r="BH83" s="483"/>
      <c r="BI83" s="483"/>
      <c r="BJ83" s="483"/>
      <c r="BK83" s="483"/>
      <c r="BL83" s="483"/>
      <c r="BM83" s="483"/>
      <c r="BN83" s="483"/>
      <c r="BO83" s="483"/>
      <c r="BP83" s="483"/>
      <c r="BQ83" s="483"/>
      <c r="BR83" s="483"/>
      <c r="BS83" s="483"/>
      <c r="BT83" s="483"/>
      <c r="BU83" s="483"/>
      <c r="BV83" s="483"/>
    </row>
    <row r="84" customFormat="false" ht="10.2" hidden="false" customHeight="false" outlineLevel="0" collapsed="false">
      <c r="BG84" s="483"/>
      <c r="BH84" s="483"/>
      <c r="BI84" s="483"/>
      <c r="BJ84" s="483"/>
      <c r="BK84" s="483"/>
      <c r="BL84" s="483"/>
      <c r="BM84" s="483"/>
      <c r="BN84" s="483"/>
      <c r="BO84" s="483"/>
      <c r="BP84" s="483"/>
      <c r="BQ84" s="483"/>
      <c r="BR84" s="483"/>
      <c r="BS84" s="483"/>
      <c r="BT84" s="483"/>
      <c r="BU84" s="483"/>
      <c r="BV84" s="483"/>
    </row>
    <row r="85" customFormat="false" ht="10.2" hidden="false" customHeight="false" outlineLevel="0" collapsed="false">
      <c r="BG85" s="483"/>
      <c r="BH85" s="483"/>
      <c r="BI85" s="483"/>
      <c r="BJ85" s="483"/>
      <c r="BK85" s="483"/>
      <c r="BL85" s="483"/>
      <c r="BM85" s="483"/>
      <c r="BN85" s="483"/>
      <c r="BO85" s="483"/>
      <c r="BP85" s="483"/>
      <c r="BQ85" s="483"/>
      <c r="BR85" s="483"/>
      <c r="BS85" s="483"/>
      <c r="BT85" s="483"/>
      <c r="BU85" s="483"/>
      <c r="BV85" s="483"/>
    </row>
    <row r="86" customFormat="false" ht="10.2" hidden="false" customHeight="false" outlineLevel="0" collapsed="false">
      <c r="BG86" s="483"/>
      <c r="BH86" s="483"/>
      <c r="BI86" s="483"/>
      <c r="BJ86" s="483"/>
      <c r="BK86" s="483"/>
      <c r="BL86" s="483"/>
      <c r="BM86" s="483"/>
      <c r="BN86" s="483"/>
      <c r="BO86" s="483"/>
      <c r="BP86" s="483"/>
      <c r="BQ86" s="483"/>
      <c r="BR86" s="483"/>
      <c r="BS86" s="483"/>
      <c r="BT86" s="483"/>
      <c r="BU86" s="483"/>
      <c r="BV86" s="483"/>
    </row>
    <row r="87" customFormat="false" ht="10.2" hidden="false" customHeight="false" outlineLevel="0" collapsed="false">
      <c r="BG87" s="483"/>
      <c r="BH87" s="483"/>
      <c r="BI87" s="483"/>
      <c r="BJ87" s="483"/>
      <c r="BK87" s="483"/>
      <c r="BL87" s="483"/>
      <c r="BM87" s="483"/>
      <c r="BN87" s="483"/>
      <c r="BO87" s="483"/>
      <c r="BP87" s="483"/>
      <c r="BQ87" s="483"/>
      <c r="BR87" s="483"/>
      <c r="BS87" s="483"/>
      <c r="BT87" s="483"/>
      <c r="BU87" s="483"/>
      <c r="BV87" s="483"/>
    </row>
    <row r="88" customFormat="false" ht="10.2" hidden="false" customHeight="false" outlineLevel="0" collapsed="false">
      <c r="BG88" s="483"/>
      <c r="BH88" s="483"/>
      <c r="BI88" s="483"/>
      <c r="BJ88" s="483"/>
      <c r="BK88" s="483"/>
      <c r="BL88" s="483"/>
      <c r="BM88" s="483"/>
      <c r="BN88" s="483"/>
      <c r="BO88" s="483"/>
      <c r="BP88" s="483"/>
      <c r="BQ88" s="483"/>
      <c r="BR88" s="483"/>
      <c r="BS88" s="483"/>
      <c r="BT88" s="483"/>
      <c r="BU88" s="483"/>
      <c r="BV88" s="483"/>
    </row>
    <row r="89" customFormat="false" ht="10.2" hidden="false" customHeight="false" outlineLevel="0" collapsed="false">
      <c r="BG89" s="483"/>
      <c r="BH89" s="483"/>
      <c r="BI89" s="483"/>
      <c r="BJ89" s="483"/>
      <c r="BK89" s="483"/>
      <c r="BL89" s="483"/>
      <c r="BM89" s="483"/>
      <c r="BN89" s="483"/>
      <c r="BO89" s="483"/>
      <c r="BP89" s="483"/>
      <c r="BQ89" s="483"/>
      <c r="BR89" s="483"/>
      <c r="BS89" s="483"/>
      <c r="BT89" s="483"/>
      <c r="BU89" s="483"/>
      <c r="BV89" s="483"/>
    </row>
    <row r="90" customFormat="false" ht="10.2" hidden="false" customHeight="false" outlineLevel="0" collapsed="false">
      <c r="BG90" s="483"/>
      <c r="BH90" s="483"/>
      <c r="BI90" s="483"/>
      <c r="BJ90" s="483"/>
      <c r="BK90" s="483"/>
      <c r="BL90" s="483"/>
      <c r="BM90" s="483"/>
      <c r="BN90" s="483"/>
      <c r="BO90" s="483"/>
      <c r="BP90" s="483"/>
      <c r="BQ90" s="483"/>
      <c r="BR90" s="483"/>
      <c r="BS90" s="483"/>
      <c r="BT90" s="483"/>
      <c r="BU90" s="483"/>
      <c r="BV90" s="483"/>
    </row>
    <row r="91" customFormat="false" ht="10.2" hidden="false" customHeight="false" outlineLevel="0" collapsed="false">
      <c r="BG91" s="483"/>
      <c r="BH91" s="483"/>
      <c r="BI91" s="483"/>
      <c r="BJ91" s="483"/>
      <c r="BK91" s="483"/>
      <c r="BL91" s="483"/>
      <c r="BM91" s="483"/>
      <c r="BN91" s="483"/>
      <c r="BO91" s="483"/>
      <c r="BP91" s="483"/>
      <c r="BQ91" s="483"/>
      <c r="BR91" s="483"/>
      <c r="BS91" s="483"/>
      <c r="BT91" s="483"/>
      <c r="BU91" s="483"/>
      <c r="BV91" s="483"/>
    </row>
    <row r="92" customFormat="false" ht="10.2" hidden="false" customHeight="false" outlineLevel="0" collapsed="false">
      <c r="BG92" s="483"/>
      <c r="BH92" s="483"/>
      <c r="BI92" s="483"/>
      <c r="BJ92" s="483"/>
      <c r="BK92" s="483"/>
      <c r="BL92" s="483"/>
      <c r="BM92" s="483"/>
      <c r="BN92" s="483"/>
      <c r="BO92" s="483"/>
      <c r="BP92" s="483"/>
      <c r="BQ92" s="483"/>
      <c r="BR92" s="483"/>
      <c r="BS92" s="483"/>
      <c r="BT92" s="483"/>
      <c r="BU92" s="483"/>
      <c r="BV92" s="483"/>
    </row>
    <row r="93" customFormat="false" ht="10.2" hidden="false" customHeight="false" outlineLevel="0" collapsed="false">
      <c r="BG93" s="483"/>
      <c r="BH93" s="483"/>
      <c r="BI93" s="483"/>
      <c r="BJ93" s="483"/>
      <c r="BK93" s="483"/>
      <c r="BL93" s="483"/>
      <c r="BM93" s="483"/>
      <c r="BN93" s="483"/>
      <c r="BO93" s="483"/>
      <c r="BP93" s="483"/>
      <c r="BQ93" s="483"/>
      <c r="BR93" s="483"/>
      <c r="BS93" s="483"/>
      <c r="BT93" s="483"/>
      <c r="BU93" s="483"/>
      <c r="BV93" s="483"/>
    </row>
    <row r="94" customFormat="false" ht="10.2" hidden="false" customHeight="false" outlineLevel="0" collapsed="false">
      <c r="BG94" s="483"/>
      <c r="BH94" s="483"/>
      <c r="BI94" s="483"/>
      <c r="BJ94" s="483"/>
      <c r="BK94" s="483"/>
      <c r="BL94" s="483"/>
      <c r="BM94" s="483"/>
      <c r="BN94" s="483"/>
      <c r="BO94" s="483"/>
      <c r="BP94" s="483"/>
      <c r="BQ94" s="483"/>
      <c r="BR94" s="483"/>
      <c r="BS94" s="483"/>
      <c r="BT94" s="483"/>
      <c r="BU94" s="483"/>
      <c r="BV94" s="483"/>
    </row>
    <row r="95" customFormat="false" ht="10.2" hidden="false" customHeight="false" outlineLevel="0" collapsed="false">
      <c r="BG95" s="483"/>
      <c r="BH95" s="483"/>
      <c r="BI95" s="483"/>
      <c r="BJ95" s="483"/>
      <c r="BK95" s="483"/>
      <c r="BL95" s="483"/>
      <c r="BM95" s="483"/>
      <c r="BN95" s="483"/>
      <c r="BO95" s="483"/>
      <c r="BP95" s="483"/>
      <c r="BQ95" s="483"/>
      <c r="BR95" s="483"/>
      <c r="BS95" s="483"/>
      <c r="BT95" s="483"/>
      <c r="BU95" s="483"/>
      <c r="BV95" s="483"/>
    </row>
    <row r="96" customFormat="false" ht="10.2" hidden="false" customHeight="false" outlineLevel="0" collapsed="false">
      <c r="BG96" s="483"/>
      <c r="BH96" s="483"/>
      <c r="BI96" s="483"/>
      <c r="BJ96" s="483"/>
      <c r="BK96" s="483"/>
      <c r="BL96" s="483"/>
      <c r="BM96" s="483"/>
      <c r="BN96" s="483"/>
      <c r="BO96" s="483"/>
      <c r="BP96" s="483"/>
      <c r="BQ96" s="483"/>
      <c r="BR96" s="483"/>
      <c r="BS96" s="483"/>
      <c r="BT96" s="483"/>
      <c r="BU96" s="483"/>
      <c r="BV96" s="483"/>
    </row>
    <row r="97" customFormat="false" ht="10.2" hidden="false" customHeight="false" outlineLevel="0" collapsed="false">
      <c r="BG97" s="483"/>
      <c r="BH97" s="483"/>
      <c r="BI97" s="483"/>
      <c r="BJ97" s="483"/>
      <c r="BK97" s="483"/>
      <c r="BL97" s="483"/>
      <c r="BM97" s="483"/>
      <c r="BN97" s="483"/>
      <c r="BO97" s="483"/>
      <c r="BP97" s="483"/>
      <c r="BQ97" s="483"/>
      <c r="BR97" s="483"/>
      <c r="BS97" s="483"/>
      <c r="BT97" s="483"/>
      <c r="BU97" s="483"/>
      <c r="BV97" s="483"/>
    </row>
    <row r="98" customFormat="false" ht="10.2" hidden="false" customHeight="false" outlineLevel="0" collapsed="false">
      <c r="BG98" s="483"/>
      <c r="BH98" s="483"/>
      <c r="BI98" s="483"/>
      <c r="BJ98" s="483"/>
      <c r="BK98" s="483"/>
      <c r="BL98" s="483"/>
      <c r="BM98" s="483"/>
      <c r="BN98" s="483"/>
      <c r="BO98" s="483"/>
      <c r="BP98" s="483"/>
      <c r="BQ98" s="483"/>
      <c r="BR98" s="483"/>
      <c r="BS98" s="483"/>
      <c r="BT98" s="483"/>
      <c r="BU98" s="483"/>
      <c r="BV98" s="483"/>
    </row>
    <row r="99" customFormat="false" ht="10.2" hidden="false" customHeight="false" outlineLevel="0" collapsed="false">
      <c r="BG99" s="483"/>
      <c r="BH99" s="483"/>
      <c r="BI99" s="483"/>
      <c r="BJ99" s="483"/>
      <c r="BK99" s="483"/>
      <c r="BL99" s="483"/>
      <c r="BM99" s="483"/>
      <c r="BN99" s="483"/>
      <c r="BO99" s="483"/>
      <c r="BP99" s="483"/>
      <c r="BQ99" s="483"/>
      <c r="BR99" s="483"/>
      <c r="BS99" s="483"/>
      <c r="BT99" s="483"/>
      <c r="BU99" s="483"/>
      <c r="BV99" s="483"/>
    </row>
    <row r="100" customFormat="false" ht="10.2" hidden="false" customHeight="false" outlineLevel="0" collapsed="false">
      <c r="BG100" s="483"/>
      <c r="BH100" s="483"/>
      <c r="BI100" s="483"/>
      <c r="BJ100" s="483"/>
      <c r="BK100" s="483"/>
      <c r="BL100" s="483"/>
      <c r="BM100" s="483"/>
      <c r="BN100" s="483"/>
      <c r="BO100" s="483"/>
      <c r="BP100" s="483"/>
      <c r="BQ100" s="483"/>
      <c r="BR100" s="483"/>
      <c r="BS100" s="483"/>
      <c r="BT100" s="483"/>
      <c r="BU100" s="483"/>
      <c r="BV100" s="483"/>
    </row>
    <row r="101" customFormat="false" ht="10.2" hidden="false" customHeight="false" outlineLevel="0" collapsed="false">
      <c r="BG101" s="483"/>
      <c r="BH101" s="483"/>
      <c r="BI101" s="483"/>
      <c r="BJ101" s="483"/>
      <c r="BK101" s="483"/>
      <c r="BL101" s="483"/>
      <c r="BM101" s="483"/>
      <c r="BN101" s="483"/>
      <c r="BO101" s="483"/>
      <c r="BP101" s="483"/>
      <c r="BQ101" s="483"/>
      <c r="BR101" s="483"/>
      <c r="BS101" s="483"/>
      <c r="BT101" s="483"/>
      <c r="BU101" s="483"/>
      <c r="BV101" s="483"/>
    </row>
    <row r="102" customFormat="false" ht="10.2" hidden="false" customHeight="false" outlineLevel="0" collapsed="false">
      <c r="BG102" s="483"/>
      <c r="BH102" s="483"/>
      <c r="BI102" s="483"/>
      <c r="BJ102" s="483"/>
      <c r="BK102" s="483"/>
      <c r="BL102" s="483"/>
      <c r="BM102" s="483"/>
      <c r="BN102" s="483"/>
      <c r="BO102" s="483"/>
      <c r="BP102" s="483"/>
      <c r="BQ102" s="483"/>
      <c r="BR102" s="483"/>
      <c r="BS102" s="483"/>
      <c r="BT102" s="483"/>
      <c r="BU102" s="483"/>
      <c r="BV102" s="483"/>
    </row>
    <row r="103" customFormat="false" ht="10.2" hidden="false" customHeight="false" outlineLevel="0" collapsed="false">
      <c r="BG103" s="483"/>
      <c r="BH103" s="483"/>
      <c r="BI103" s="483"/>
      <c r="BJ103" s="483"/>
      <c r="BK103" s="483"/>
      <c r="BL103" s="483"/>
      <c r="BM103" s="483"/>
      <c r="BN103" s="483"/>
      <c r="BO103" s="483"/>
      <c r="BP103" s="483"/>
      <c r="BQ103" s="483"/>
      <c r="BR103" s="483"/>
      <c r="BS103" s="483"/>
      <c r="BT103" s="483"/>
      <c r="BU103" s="483"/>
      <c r="BV103" s="483"/>
    </row>
    <row r="104" customFormat="false" ht="10.2" hidden="false" customHeight="false" outlineLevel="0" collapsed="false">
      <c r="BG104" s="483"/>
      <c r="BH104" s="483"/>
      <c r="BI104" s="483"/>
      <c r="BJ104" s="483"/>
      <c r="BK104" s="483"/>
      <c r="BL104" s="483"/>
      <c r="BM104" s="483"/>
      <c r="BN104" s="483"/>
      <c r="BO104" s="483"/>
      <c r="BP104" s="483"/>
      <c r="BQ104" s="483"/>
      <c r="BR104" s="483"/>
      <c r="BS104" s="483"/>
      <c r="BT104" s="483"/>
      <c r="BU104" s="483"/>
      <c r="BV104" s="483"/>
    </row>
    <row r="105" customFormat="false" ht="10.2" hidden="false" customHeight="false" outlineLevel="0" collapsed="false">
      <c r="BG105" s="483"/>
      <c r="BH105" s="483"/>
      <c r="BI105" s="483"/>
      <c r="BJ105" s="483"/>
      <c r="BK105" s="483"/>
      <c r="BL105" s="483"/>
      <c r="BM105" s="483"/>
      <c r="BN105" s="483"/>
      <c r="BO105" s="483"/>
      <c r="BP105" s="483"/>
      <c r="BQ105" s="483"/>
      <c r="BR105" s="483"/>
      <c r="BS105" s="483"/>
      <c r="BT105" s="483"/>
      <c r="BU105" s="483"/>
      <c r="BV105" s="483"/>
    </row>
    <row r="106" customFormat="false" ht="10.2" hidden="false" customHeight="false" outlineLevel="0" collapsed="false">
      <c r="BG106" s="483"/>
      <c r="BH106" s="483"/>
      <c r="BI106" s="483"/>
      <c r="BJ106" s="483"/>
      <c r="BK106" s="483"/>
      <c r="BL106" s="483"/>
      <c r="BM106" s="483"/>
      <c r="BN106" s="483"/>
      <c r="BO106" s="483"/>
      <c r="BP106" s="483"/>
      <c r="BQ106" s="483"/>
      <c r="BR106" s="483"/>
      <c r="BS106" s="483"/>
      <c r="BT106" s="483"/>
      <c r="BU106" s="483"/>
      <c r="BV106" s="483"/>
    </row>
    <row r="107" customFormat="false" ht="10.2" hidden="false" customHeight="false" outlineLevel="0" collapsed="false">
      <c r="BG107" s="483"/>
      <c r="BH107" s="483"/>
      <c r="BI107" s="483"/>
      <c r="BJ107" s="483"/>
      <c r="BK107" s="483"/>
      <c r="BL107" s="483"/>
      <c r="BM107" s="483"/>
      <c r="BN107" s="483"/>
      <c r="BO107" s="483"/>
      <c r="BP107" s="483"/>
      <c r="BQ107" s="483"/>
      <c r="BR107" s="483"/>
      <c r="BS107" s="483"/>
      <c r="BT107" s="483"/>
      <c r="BU107" s="483"/>
      <c r="BV107" s="483"/>
    </row>
    <row r="108" customFormat="false" ht="10.2" hidden="false" customHeight="false" outlineLevel="0" collapsed="false">
      <c r="BG108" s="483"/>
      <c r="BH108" s="483"/>
      <c r="BI108" s="483"/>
      <c r="BJ108" s="483"/>
      <c r="BK108" s="483"/>
      <c r="BL108" s="483"/>
      <c r="BM108" s="483"/>
      <c r="BN108" s="483"/>
      <c r="BO108" s="483"/>
      <c r="BP108" s="483"/>
      <c r="BQ108" s="483"/>
      <c r="BR108" s="483"/>
      <c r="BS108" s="483"/>
      <c r="BT108" s="483"/>
      <c r="BU108" s="483"/>
      <c r="BV108" s="483"/>
    </row>
    <row r="109" customFormat="false" ht="10.2" hidden="false" customHeight="false" outlineLevel="0" collapsed="false">
      <c r="BG109" s="483"/>
      <c r="BH109" s="483"/>
      <c r="BI109" s="483"/>
      <c r="BJ109" s="483"/>
      <c r="BK109" s="483"/>
      <c r="BL109" s="483"/>
      <c r="BM109" s="483"/>
      <c r="BN109" s="483"/>
      <c r="BO109" s="483"/>
      <c r="BP109" s="483"/>
      <c r="BQ109" s="483"/>
      <c r="BR109" s="483"/>
      <c r="BS109" s="483"/>
      <c r="BT109" s="483"/>
      <c r="BU109" s="483"/>
      <c r="BV109" s="483"/>
    </row>
    <row r="110" customFormat="false" ht="10.2" hidden="false" customHeight="false" outlineLevel="0" collapsed="false">
      <c r="BG110" s="483"/>
      <c r="BH110" s="483"/>
      <c r="BI110" s="483"/>
      <c r="BJ110" s="483"/>
      <c r="BK110" s="483"/>
      <c r="BL110" s="483"/>
      <c r="BM110" s="483"/>
      <c r="BN110" s="483"/>
      <c r="BO110" s="483"/>
      <c r="BP110" s="483"/>
      <c r="BQ110" s="483"/>
      <c r="BR110" s="483"/>
      <c r="BS110" s="483"/>
      <c r="BT110" s="483"/>
      <c r="BU110" s="483"/>
      <c r="BV110" s="483"/>
    </row>
    <row r="111" customFormat="false" ht="10.2" hidden="false" customHeight="false" outlineLevel="0" collapsed="false">
      <c r="BG111" s="483"/>
      <c r="BH111" s="483"/>
      <c r="BI111" s="483"/>
      <c r="BJ111" s="483"/>
      <c r="BK111" s="483"/>
      <c r="BL111" s="483"/>
      <c r="BM111" s="483"/>
      <c r="BN111" s="483"/>
      <c r="BO111" s="483"/>
      <c r="BP111" s="483"/>
      <c r="BQ111" s="483"/>
      <c r="BR111" s="483"/>
      <c r="BS111" s="483"/>
      <c r="BT111" s="483"/>
      <c r="BU111" s="483"/>
      <c r="BV111" s="483"/>
    </row>
    <row r="112" customFormat="false" ht="10.2" hidden="false" customHeight="false" outlineLevel="0" collapsed="false">
      <c r="BG112" s="483"/>
      <c r="BH112" s="483"/>
      <c r="BI112" s="483"/>
      <c r="BJ112" s="483"/>
      <c r="BK112" s="483"/>
      <c r="BL112" s="483"/>
      <c r="BM112" s="483"/>
      <c r="BN112" s="483"/>
      <c r="BO112" s="483"/>
      <c r="BP112" s="483"/>
      <c r="BQ112" s="483"/>
      <c r="BR112" s="483"/>
      <c r="BS112" s="483"/>
      <c r="BT112" s="483"/>
      <c r="BU112" s="483"/>
      <c r="BV112" s="483"/>
    </row>
    <row r="113" customFormat="false" ht="10.2" hidden="false" customHeight="false" outlineLevel="0" collapsed="false">
      <c r="BG113" s="483"/>
      <c r="BH113" s="483"/>
      <c r="BI113" s="483"/>
      <c r="BJ113" s="483"/>
      <c r="BK113" s="483"/>
      <c r="BL113" s="483"/>
      <c r="BM113" s="483"/>
      <c r="BN113" s="483"/>
      <c r="BO113" s="483"/>
      <c r="BP113" s="483"/>
      <c r="BQ113" s="483"/>
      <c r="BR113" s="483"/>
      <c r="BS113" s="483"/>
      <c r="BT113" s="483"/>
      <c r="BU113" s="483"/>
      <c r="BV113" s="483"/>
    </row>
    <row r="114" customFormat="false" ht="10.2" hidden="false" customHeight="false" outlineLevel="0" collapsed="false">
      <c r="BG114" s="483"/>
      <c r="BH114" s="483"/>
      <c r="BI114" s="483"/>
      <c r="BJ114" s="483"/>
      <c r="BK114" s="483"/>
      <c r="BL114" s="483"/>
      <c r="BM114" s="483"/>
      <c r="BN114" s="483"/>
      <c r="BO114" s="483"/>
      <c r="BP114" s="483"/>
      <c r="BQ114" s="483"/>
      <c r="BR114" s="483"/>
      <c r="BS114" s="483"/>
      <c r="BT114" s="483"/>
      <c r="BU114" s="483"/>
      <c r="BV114" s="483"/>
    </row>
    <row r="115" customFormat="false" ht="10.2" hidden="false" customHeight="false" outlineLevel="0" collapsed="false">
      <c r="BG115" s="483"/>
      <c r="BH115" s="483"/>
      <c r="BI115" s="483"/>
      <c r="BJ115" s="483"/>
      <c r="BK115" s="483"/>
      <c r="BL115" s="483"/>
      <c r="BM115" s="483"/>
      <c r="BN115" s="483"/>
      <c r="BO115" s="483"/>
      <c r="BP115" s="483"/>
      <c r="BQ115" s="483"/>
      <c r="BR115" s="483"/>
      <c r="BS115" s="483"/>
      <c r="BT115" s="483"/>
      <c r="BU115" s="483"/>
      <c r="BV115" s="483"/>
    </row>
    <row r="116" customFormat="false" ht="10.2" hidden="false" customHeight="false" outlineLevel="0" collapsed="false">
      <c r="BG116" s="483"/>
      <c r="BH116" s="483"/>
      <c r="BI116" s="483"/>
      <c r="BJ116" s="483"/>
      <c r="BK116" s="483"/>
      <c r="BL116" s="483"/>
      <c r="BM116" s="483"/>
      <c r="BN116" s="483"/>
      <c r="BO116" s="483"/>
      <c r="BP116" s="483"/>
      <c r="BQ116" s="483"/>
      <c r="BR116" s="483"/>
      <c r="BS116" s="483"/>
      <c r="BT116" s="483"/>
      <c r="BU116" s="483"/>
      <c r="BV116" s="483"/>
    </row>
    <row r="117" customFormat="false" ht="10.2" hidden="false" customHeight="false" outlineLevel="0" collapsed="false">
      <c r="BG117" s="483"/>
      <c r="BH117" s="483"/>
      <c r="BI117" s="483"/>
      <c r="BJ117" s="483"/>
      <c r="BK117" s="483"/>
      <c r="BL117" s="483"/>
      <c r="BM117" s="483"/>
      <c r="BN117" s="483"/>
      <c r="BO117" s="483"/>
      <c r="BP117" s="483"/>
      <c r="BQ117" s="483"/>
      <c r="BR117" s="483"/>
      <c r="BS117" s="483"/>
      <c r="BT117" s="483"/>
      <c r="BU117" s="483"/>
      <c r="BV117" s="483"/>
    </row>
    <row r="118" customFormat="false" ht="10.2" hidden="false" customHeight="false" outlineLevel="0" collapsed="false">
      <c r="BG118" s="483"/>
      <c r="BH118" s="483"/>
      <c r="BI118" s="483"/>
      <c r="BJ118" s="483"/>
      <c r="BK118" s="483"/>
      <c r="BL118" s="483"/>
      <c r="BM118" s="483"/>
      <c r="BN118" s="483"/>
      <c r="BO118" s="483"/>
      <c r="BP118" s="483"/>
      <c r="BQ118" s="483"/>
      <c r="BR118" s="483"/>
      <c r="BS118" s="483"/>
      <c r="BT118" s="483"/>
      <c r="BU118" s="483"/>
      <c r="BV118" s="483"/>
    </row>
    <row r="119" customFormat="false" ht="10.2" hidden="false" customHeight="false" outlineLevel="0" collapsed="false">
      <c r="BG119" s="483"/>
      <c r="BH119" s="483"/>
      <c r="BI119" s="483"/>
      <c r="BJ119" s="483"/>
      <c r="BK119" s="483"/>
      <c r="BL119" s="483"/>
      <c r="BM119" s="483"/>
      <c r="BN119" s="483"/>
      <c r="BO119" s="483"/>
      <c r="BP119" s="483"/>
      <c r="BQ119" s="483"/>
      <c r="BR119" s="483"/>
      <c r="BS119" s="483"/>
      <c r="BT119" s="483"/>
      <c r="BU119" s="483"/>
      <c r="BV119" s="483"/>
    </row>
    <row r="120" customFormat="false" ht="10.2" hidden="false" customHeight="false" outlineLevel="0" collapsed="false">
      <c r="BG120" s="483"/>
      <c r="BH120" s="483"/>
      <c r="BI120" s="483"/>
      <c r="BJ120" s="483"/>
      <c r="BK120" s="483"/>
      <c r="BL120" s="483"/>
      <c r="BM120" s="483"/>
      <c r="BN120" s="483"/>
      <c r="BO120" s="483"/>
      <c r="BP120" s="483"/>
      <c r="BQ120" s="483"/>
      <c r="BR120" s="483"/>
      <c r="BS120" s="483"/>
      <c r="BT120" s="483"/>
      <c r="BU120" s="483"/>
      <c r="BV120" s="483"/>
    </row>
    <row r="121" customFormat="false" ht="10.2" hidden="false" customHeight="false" outlineLevel="0" collapsed="false">
      <c r="BG121" s="483"/>
      <c r="BH121" s="483"/>
      <c r="BI121" s="483"/>
      <c r="BJ121" s="483"/>
      <c r="BK121" s="483"/>
      <c r="BL121" s="483"/>
      <c r="BM121" s="483"/>
      <c r="BN121" s="483"/>
      <c r="BO121" s="483"/>
      <c r="BP121" s="483"/>
      <c r="BQ121" s="483"/>
      <c r="BR121" s="483"/>
      <c r="BS121" s="483"/>
      <c r="BT121" s="483"/>
      <c r="BU121" s="483"/>
      <c r="BV121" s="483"/>
    </row>
    <row r="122" customFormat="false" ht="10.2" hidden="false" customHeight="false" outlineLevel="0" collapsed="false">
      <c r="BG122" s="483"/>
      <c r="BH122" s="483"/>
      <c r="BI122" s="483"/>
      <c r="BJ122" s="483"/>
      <c r="BK122" s="483"/>
      <c r="BL122" s="483"/>
      <c r="BM122" s="483"/>
      <c r="BN122" s="483"/>
      <c r="BO122" s="483"/>
      <c r="BP122" s="483"/>
      <c r="BQ122" s="483"/>
      <c r="BR122" s="483"/>
      <c r="BS122" s="483"/>
      <c r="BT122" s="483"/>
      <c r="BU122" s="483"/>
      <c r="BV122" s="483"/>
    </row>
    <row r="123" customFormat="false" ht="10.2" hidden="false" customHeight="false" outlineLevel="0" collapsed="false">
      <c r="BG123" s="483"/>
      <c r="BH123" s="483"/>
      <c r="BI123" s="483"/>
      <c r="BJ123" s="483"/>
      <c r="BK123" s="483"/>
      <c r="BL123" s="483"/>
      <c r="BM123" s="483"/>
      <c r="BN123" s="483"/>
      <c r="BO123" s="483"/>
      <c r="BP123" s="483"/>
      <c r="BQ123" s="483"/>
      <c r="BR123" s="483"/>
      <c r="BS123" s="483"/>
      <c r="BT123" s="483"/>
      <c r="BU123" s="483"/>
      <c r="BV123" s="483"/>
    </row>
    <row r="124" customFormat="false" ht="10.2" hidden="false" customHeight="false" outlineLevel="0" collapsed="false">
      <c r="BG124" s="483"/>
      <c r="BH124" s="483"/>
      <c r="BI124" s="483"/>
      <c r="BJ124" s="483"/>
      <c r="BK124" s="483"/>
      <c r="BL124" s="483"/>
      <c r="BM124" s="483"/>
      <c r="BN124" s="483"/>
      <c r="BO124" s="483"/>
      <c r="BP124" s="483"/>
      <c r="BQ124" s="483"/>
      <c r="BR124" s="483"/>
      <c r="BS124" s="483"/>
      <c r="BT124" s="483"/>
      <c r="BU124" s="483"/>
      <c r="BV124" s="483"/>
    </row>
    <row r="125" customFormat="false" ht="10.2" hidden="false" customHeight="false" outlineLevel="0" collapsed="false">
      <c r="BG125" s="483"/>
      <c r="BH125" s="483"/>
      <c r="BI125" s="483"/>
      <c r="BJ125" s="483"/>
      <c r="BK125" s="483"/>
      <c r="BL125" s="483"/>
      <c r="BM125" s="483"/>
      <c r="BN125" s="483"/>
      <c r="BO125" s="483"/>
      <c r="BP125" s="483"/>
      <c r="BQ125" s="483"/>
      <c r="BR125" s="483"/>
      <c r="BS125" s="483"/>
      <c r="BT125" s="483"/>
      <c r="BU125" s="483"/>
      <c r="BV125" s="483"/>
    </row>
    <row r="126" customFormat="false" ht="10.2" hidden="false" customHeight="false" outlineLevel="0" collapsed="false">
      <c r="BG126" s="483"/>
      <c r="BH126" s="483"/>
      <c r="BI126" s="483"/>
      <c r="BJ126" s="483"/>
      <c r="BK126" s="483"/>
      <c r="BL126" s="483"/>
      <c r="BM126" s="483"/>
      <c r="BN126" s="483"/>
      <c r="BO126" s="483"/>
      <c r="BP126" s="483"/>
      <c r="BQ126" s="483"/>
      <c r="BR126" s="483"/>
      <c r="BS126" s="483"/>
      <c r="BT126" s="483"/>
      <c r="BU126" s="483"/>
      <c r="BV126" s="483"/>
    </row>
    <row r="127" customFormat="false" ht="10.2" hidden="false" customHeight="false" outlineLevel="0" collapsed="false">
      <c r="BG127" s="483"/>
      <c r="BH127" s="483"/>
      <c r="BI127" s="483"/>
      <c r="BJ127" s="483"/>
      <c r="BK127" s="483"/>
      <c r="BL127" s="483"/>
      <c r="BM127" s="483"/>
      <c r="BN127" s="483"/>
      <c r="BO127" s="483"/>
      <c r="BP127" s="483"/>
      <c r="BQ127" s="483"/>
      <c r="BR127" s="483"/>
      <c r="BS127" s="483"/>
      <c r="BT127" s="483"/>
      <c r="BU127" s="483"/>
      <c r="BV127" s="483"/>
    </row>
    <row r="128" customFormat="false" ht="10.2" hidden="false" customHeight="false" outlineLevel="0" collapsed="false">
      <c r="BG128" s="483"/>
      <c r="BH128" s="483"/>
      <c r="BI128" s="483"/>
      <c r="BJ128" s="483"/>
      <c r="BK128" s="483"/>
      <c r="BL128" s="483"/>
      <c r="BM128" s="483"/>
      <c r="BN128" s="483"/>
      <c r="BO128" s="483"/>
      <c r="BP128" s="483"/>
      <c r="BQ128" s="483"/>
      <c r="BR128" s="483"/>
      <c r="BS128" s="483"/>
      <c r="BT128" s="483"/>
      <c r="BU128" s="483"/>
      <c r="BV128" s="483"/>
    </row>
    <row r="129" customFormat="false" ht="10.2" hidden="false" customHeight="false" outlineLevel="0" collapsed="false">
      <c r="BG129" s="483"/>
      <c r="BH129" s="483"/>
      <c r="BI129" s="483"/>
      <c r="BJ129" s="483"/>
      <c r="BK129" s="483"/>
      <c r="BL129" s="483"/>
      <c r="BM129" s="483"/>
      <c r="BN129" s="483"/>
      <c r="BO129" s="483"/>
      <c r="BP129" s="483"/>
      <c r="BQ129" s="483"/>
      <c r="BR129" s="483"/>
      <c r="BS129" s="483"/>
      <c r="BT129" s="483"/>
      <c r="BU129" s="483"/>
      <c r="BV129" s="483"/>
    </row>
    <row r="130" customFormat="false" ht="10.2" hidden="false" customHeight="false" outlineLevel="0" collapsed="false">
      <c r="BG130" s="483"/>
      <c r="BH130" s="483"/>
      <c r="BI130" s="483"/>
      <c r="BJ130" s="483"/>
      <c r="BK130" s="483"/>
      <c r="BL130" s="483"/>
      <c r="BM130" s="483"/>
      <c r="BN130" s="483"/>
      <c r="BO130" s="483"/>
      <c r="BP130" s="483"/>
      <c r="BQ130" s="483"/>
      <c r="BR130" s="483"/>
      <c r="BS130" s="483"/>
      <c r="BT130" s="483"/>
      <c r="BU130" s="483"/>
      <c r="BV130" s="483"/>
    </row>
    <row r="131" customFormat="false" ht="10.2" hidden="false" customHeight="false" outlineLevel="0" collapsed="false">
      <c r="BG131" s="483"/>
      <c r="BH131" s="483"/>
      <c r="BI131" s="483"/>
      <c r="BJ131" s="483"/>
      <c r="BK131" s="483"/>
      <c r="BL131" s="483"/>
      <c r="BM131" s="483"/>
      <c r="BN131" s="483"/>
      <c r="BO131" s="483"/>
      <c r="BP131" s="483"/>
      <c r="BQ131" s="483"/>
      <c r="BR131" s="483"/>
      <c r="BS131" s="483"/>
      <c r="BT131" s="483"/>
      <c r="BU131" s="483"/>
      <c r="BV131" s="483"/>
    </row>
    <row r="132" customFormat="false" ht="10.2" hidden="false" customHeight="false" outlineLevel="0" collapsed="false">
      <c r="BG132" s="483"/>
      <c r="BH132" s="483"/>
      <c r="BI132" s="483"/>
      <c r="BJ132" s="483"/>
      <c r="BK132" s="483"/>
      <c r="BL132" s="483"/>
      <c r="BM132" s="483"/>
      <c r="BN132" s="483"/>
      <c r="BO132" s="483"/>
      <c r="BP132" s="483"/>
      <c r="BQ132" s="483"/>
      <c r="BR132" s="483"/>
      <c r="BS132" s="483"/>
      <c r="BT132" s="483"/>
      <c r="BU132" s="483"/>
      <c r="BV132" s="483"/>
    </row>
    <row r="133" customFormat="false" ht="10.2" hidden="false" customHeight="false" outlineLevel="0" collapsed="false">
      <c r="BG133" s="483"/>
      <c r="BH133" s="483"/>
      <c r="BI133" s="483"/>
      <c r="BJ133" s="483"/>
      <c r="BK133" s="483"/>
      <c r="BL133" s="483"/>
      <c r="BM133" s="483"/>
      <c r="BN133" s="483"/>
      <c r="BO133" s="483"/>
      <c r="BP133" s="483"/>
      <c r="BQ133" s="483"/>
      <c r="BR133" s="483"/>
      <c r="BS133" s="483"/>
      <c r="BT133" s="483"/>
      <c r="BU133" s="483"/>
      <c r="BV133" s="483"/>
    </row>
    <row r="134" customFormat="false" ht="10.2" hidden="false" customHeight="false" outlineLevel="0" collapsed="false">
      <c r="BG134" s="483"/>
      <c r="BH134" s="483"/>
      <c r="BI134" s="483"/>
      <c r="BJ134" s="483"/>
      <c r="BK134" s="483"/>
      <c r="BL134" s="483"/>
      <c r="BM134" s="483"/>
      <c r="BN134" s="483"/>
      <c r="BO134" s="483"/>
      <c r="BP134" s="483"/>
      <c r="BQ134" s="483"/>
      <c r="BR134" s="483"/>
      <c r="BS134" s="483"/>
      <c r="BT134" s="483"/>
      <c r="BU134" s="483"/>
      <c r="BV134" s="483"/>
    </row>
    <row r="135" customFormat="false" ht="10.2" hidden="false" customHeight="false" outlineLevel="0" collapsed="false">
      <c r="BG135" s="483"/>
      <c r="BH135" s="483"/>
      <c r="BI135" s="483"/>
      <c r="BJ135" s="483"/>
      <c r="BK135" s="483"/>
      <c r="BL135" s="483"/>
      <c r="BM135" s="483"/>
      <c r="BN135" s="483"/>
      <c r="BO135" s="483"/>
      <c r="BP135" s="483"/>
      <c r="BQ135" s="483"/>
      <c r="BR135" s="483"/>
      <c r="BS135" s="483"/>
      <c r="BT135" s="483"/>
      <c r="BU135" s="483"/>
      <c r="BV135" s="483"/>
    </row>
    <row r="136" customFormat="false" ht="10.2" hidden="false" customHeight="false" outlineLevel="0" collapsed="false">
      <c r="BG136" s="483"/>
      <c r="BH136" s="483"/>
      <c r="BI136" s="483"/>
      <c r="BJ136" s="483"/>
      <c r="BK136" s="483"/>
      <c r="BL136" s="483"/>
      <c r="BM136" s="483"/>
      <c r="BN136" s="483"/>
      <c r="BO136" s="483"/>
      <c r="BP136" s="483"/>
      <c r="BQ136" s="483"/>
      <c r="BR136" s="483"/>
      <c r="BS136" s="483"/>
      <c r="BT136" s="483"/>
      <c r="BU136" s="483"/>
      <c r="BV136" s="483"/>
    </row>
    <row r="137" customFormat="false" ht="10.2" hidden="false" customHeight="false" outlineLevel="0" collapsed="false">
      <c r="BG137" s="483"/>
      <c r="BH137" s="483"/>
      <c r="BI137" s="483"/>
      <c r="BJ137" s="483"/>
      <c r="BK137" s="483"/>
      <c r="BL137" s="483"/>
      <c r="BM137" s="483"/>
      <c r="BN137" s="483"/>
      <c r="BO137" s="483"/>
      <c r="BP137" s="483"/>
      <c r="BQ137" s="483"/>
      <c r="BR137" s="483"/>
      <c r="BS137" s="483"/>
      <c r="BT137" s="483"/>
      <c r="BU137" s="483"/>
      <c r="BV137" s="483"/>
    </row>
    <row r="138" customFormat="false" ht="10.2" hidden="false" customHeight="false" outlineLevel="0" collapsed="false">
      <c r="BG138" s="483"/>
      <c r="BH138" s="483"/>
      <c r="BI138" s="483"/>
      <c r="BJ138" s="483"/>
      <c r="BK138" s="483"/>
      <c r="BL138" s="483"/>
      <c r="BM138" s="483"/>
      <c r="BN138" s="483"/>
      <c r="BO138" s="483"/>
      <c r="BP138" s="483"/>
      <c r="BQ138" s="483"/>
      <c r="BR138" s="483"/>
      <c r="BS138" s="483"/>
      <c r="BT138" s="483"/>
      <c r="BU138" s="483"/>
      <c r="BV138" s="483"/>
    </row>
    <row r="139" customFormat="false" ht="10.2" hidden="false" customHeight="false" outlineLevel="0" collapsed="false">
      <c r="BG139" s="483"/>
      <c r="BH139" s="483"/>
      <c r="BI139" s="483"/>
      <c r="BJ139" s="483"/>
      <c r="BK139" s="483"/>
      <c r="BL139" s="483"/>
      <c r="BM139" s="483"/>
      <c r="BN139" s="483"/>
      <c r="BO139" s="483"/>
      <c r="BP139" s="483"/>
      <c r="BQ139" s="483"/>
      <c r="BR139" s="483"/>
      <c r="BS139" s="483"/>
      <c r="BT139" s="483"/>
      <c r="BU139" s="483"/>
      <c r="BV139" s="483"/>
    </row>
    <row r="140" customFormat="false" ht="10.2" hidden="false" customHeight="false" outlineLevel="0" collapsed="false">
      <c r="BG140" s="483"/>
      <c r="BH140" s="483"/>
      <c r="BI140" s="483"/>
      <c r="BJ140" s="483"/>
      <c r="BK140" s="483"/>
      <c r="BL140" s="483"/>
      <c r="BM140" s="483"/>
      <c r="BN140" s="483"/>
      <c r="BO140" s="483"/>
      <c r="BP140" s="483"/>
      <c r="BQ140" s="483"/>
      <c r="BR140" s="483"/>
      <c r="BS140" s="483"/>
      <c r="BT140" s="483"/>
      <c r="BU140" s="483"/>
      <c r="BV140" s="483"/>
    </row>
    <row r="141" customFormat="false" ht="10.2" hidden="false" customHeight="false" outlineLevel="0" collapsed="false">
      <c r="BG141" s="483"/>
      <c r="BH141" s="483"/>
      <c r="BI141" s="483"/>
      <c r="BJ141" s="483"/>
      <c r="BK141" s="483"/>
      <c r="BL141" s="483"/>
      <c r="BM141" s="483"/>
      <c r="BN141" s="483"/>
      <c r="BO141" s="483"/>
      <c r="BP141" s="483"/>
      <c r="BQ141" s="483"/>
      <c r="BR141" s="483"/>
      <c r="BS141" s="483"/>
      <c r="BT141" s="483"/>
      <c r="BU141" s="483"/>
      <c r="BV141" s="483"/>
    </row>
    <row r="142" customFormat="false" ht="10.2" hidden="false" customHeight="false" outlineLevel="0" collapsed="false">
      <c r="BG142" s="483"/>
      <c r="BH142" s="483"/>
      <c r="BI142" s="483"/>
      <c r="BJ142" s="483"/>
      <c r="BK142" s="483"/>
      <c r="BL142" s="483"/>
      <c r="BM142" s="483"/>
      <c r="BN142" s="483"/>
      <c r="BO142" s="483"/>
      <c r="BP142" s="483"/>
      <c r="BQ142" s="483"/>
      <c r="BR142" s="483"/>
      <c r="BS142" s="483"/>
      <c r="BT142" s="483"/>
      <c r="BU142" s="483"/>
      <c r="BV142" s="483"/>
    </row>
    <row r="143" customFormat="false" ht="10.2" hidden="false" customHeight="false" outlineLevel="0" collapsed="false">
      <c r="BG143" s="483"/>
      <c r="BH143" s="483"/>
      <c r="BI143" s="483"/>
      <c r="BJ143" s="483"/>
      <c r="BK143" s="483"/>
      <c r="BL143" s="483"/>
      <c r="BM143" s="483"/>
      <c r="BN143" s="483"/>
      <c r="BO143" s="483"/>
      <c r="BP143" s="483"/>
      <c r="BQ143" s="483"/>
      <c r="BR143" s="483"/>
      <c r="BS143" s="483"/>
      <c r="BT143" s="483"/>
      <c r="BU143" s="483"/>
      <c r="BV143" s="483"/>
    </row>
  </sheetData>
  <mergeCells count="18">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5" width="9.87"/>
    <col collapsed="false" customWidth="true" hidden="false" outlineLevel="0" max="2" min="2" style="15" width="89.99"/>
    <col collapsed="false" customWidth="false" hidden="false" outlineLevel="0" max="257" min="3" style="15" width="8.87"/>
  </cols>
  <sheetData>
    <row r="4" customFormat="false" ht="15.6" hidden="false" customHeight="false" outlineLevel="0" collapsed="false">
      <c r="B4" s="16" t="str">
        <f aca="false">"Short-Term Energy Outlook, "&amp;Dates!D1</f>
        <v>Short-Term Energy Outlook, December 2009</v>
      </c>
    </row>
    <row r="6" customFormat="false" ht="15" hidden="false" customHeight="true" outlineLevel="0" collapsed="false">
      <c r="A6" s="17"/>
      <c r="B6" s="18" t="s">
        <v>8</v>
      </c>
      <c r="C6" s="19"/>
      <c r="D6" s="19"/>
      <c r="E6" s="19"/>
      <c r="F6" s="19"/>
      <c r="G6" s="19"/>
      <c r="H6" s="19"/>
      <c r="I6" s="19"/>
      <c r="J6" s="19"/>
      <c r="K6" s="19"/>
      <c r="L6" s="19"/>
      <c r="M6" s="19"/>
      <c r="N6" s="19"/>
      <c r="O6" s="19"/>
      <c r="P6" s="19"/>
      <c r="Q6" s="19"/>
      <c r="R6" s="19"/>
    </row>
    <row r="7" customFormat="false" ht="15" hidden="false" customHeight="true" outlineLevel="0" collapsed="false">
      <c r="A7" s="17"/>
      <c r="B7" s="18" t="s">
        <v>9</v>
      </c>
      <c r="C7" s="19"/>
      <c r="D7" s="19"/>
      <c r="E7" s="19"/>
      <c r="F7" s="19"/>
      <c r="G7" s="19"/>
      <c r="H7" s="19"/>
      <c r="I7" s="19"/>
      <c r="J7" s="19"/>
      <c r="K7" s="19"/>
      <c r="L7" s="19"/>
      <c r="M7" s="19"/>
      <c r="N7" s="19"/>
      <c r="O7" s="19"/>
      <c r="P7" s="19"/>
      <c r="Q7" s="19"/>
      <c r="R7" s="19"/>
    </row>
    <row r="8" customFormat="false" ht="15" hidden="false" customHeight="true" outlineLevel="0" collapsed="false">
      <c r="A8" s="17"/>
      <c r="B8" s="18" t="s">
        <v>10</v>
      </c>
      <c r="C8" s="20"/>
      <c r="D8" s="20"/>
      <c r="E8" s="20"/>
      <c r="F8" s="20"/>
      <c r="G8" s="20"/>
      <c r="H8" s="20"/>
      <c r="I8" s="20"/>
      <c r="J8" s="20"/>
      <c r="K8" s="20"/>
      <c r="L8" s="20"/>
      <c r="M8" s="20"/>
      <c r="N8" s="20"/>
      <c r="O8" s="20"/>
      <c r="P8" s="20"/>
      <c r="Q8" s="20"/>
      <c r="R8" s="20"/>
    </row>
    <row r="9" customFormat="false" ht="15" hidden="false" customHeight="true" outlineLevel="0" collapsed="false">
      <c r="A9" s="17"/>
      <c r="B9" s="18" t="s">
        <v>11</v>
      </c>
      <c r="C9" s="20"/>
      <c r="D9" s="20"/>
      <c r="E9" s="20"/>
      <c r="F9" s="20"/>
      <c r="G9" s="20"/>
      <c r="H9" s="20"/>
      <c r="I9" s="20"/>
      <c r="J9" s="20"/>
      <c r="K9" s="20"/>
      <c r="L9" s="20"/>
      <c r="M9" s="20"/>
      <c r="N9" s="20"/>
      <c r="O9" s="20"/>
      <c r="P9" s="20"/>
      <c r="Q9" s="20"/>
      <c r="R9" s="20"/>
    </row>
    <row r="10" customFormat="false" ht="15" hidden="false" customHeight="true" outlineLevel="0" collapsed="false">
      <c r="A10" s="17"/>
      <c r="B10" s="18" t="s">
        <v>12</v>
      </c>
      <c r="C10" s="20"/>
      <c r="D10" s="20"/>
      <c r="E10" s="20"/>
      <c r="F10" s="20"/>
      <c r="G10" s="20"/>
      <c r="H10" s="20"/>
      <c r="I10" s="20"/>
      <c r="J10" s="20"/>
      <c r="K10" s="20"/>
      <c r="L10" s="20"/>
      <c r="M10" s="20"/>
      <c r="N10" s="20"/>
      <c r="O10" s="20"/>
      <c r="P10" s="20"/>
      <c r="Q10" s="20"/>
      <c r="R10" s="20"/>
    </row>
    <row r="11" customFormat="false" ht="15" hidden="false" customHeight="true" outlineLevel="0" collapsed="false">
      <c r="A11" s="17"/>
      <c r="B11" s="18" t="s">
        <v>13</v>
      </c>
      <c r="C11" s="20"/>
      <c r="D11" s="20"/>
      <c r="E11" s="20"/>
      <c r="F11" s="20"/>
      <c r="G11" s="20"/>
      <c r="H11" s="20"/>
      <c r="I11" s="20"/>
      <c r="J11" s="20"/>
      <c r="K11" s="20"/>
      <c r="L11" s="20"/>
      <c r="M11" s="20"/>
      <c r="N11" s="20"/>
      <c r="O11" s="20"/>
      <c r="P11" s="20"/>
      <c r="Q11" s="20"/>
      <c r="R11" s="20"/>
    </row>
    <row r="12" customFormat="false" ht="15" hidden="false" customHeight="true" outlineLevel="0" collapsed="false">
      <c r="A12" s="17"/>
      <c r="B12" s="18" t="s">
        <v>14</v>
      </c>
      <c r="C12" s="21"/>
      <c r="D12" s="21"/>
      <c r="E12" s="21"/>
      <c r="F12" s="21"/>
      <c r="G12" s="21"/>
      <c r="H12" s="21"/>
      <c r="I12" s="21"/>
      <c r="J12" s="21"/>
      <c r="K12" s="21"/>
      <c r="L12" s="21"/>
      <c r="M12" s="21"/>
      <c r="N12" s="21"/>
      <c r="O12" s="21"/>
      <c r="P12" s="21"/>
      <c r="Q12" s="21"/>
      <c r="R12" s="21"/>
    </row>
    <row r="13" customFormat="false" ht="15" hidden="false" customHeight="true" outlineLevel="0" collapsed="false">
      <c r="A13" s="17"/>
      <c r="B13" s="18" t="s">
        <v>15</v>
      </c>
      <c r="C13" s="22"/>
      <c r="D13" s="22"/>
      <c r="E13" s="22"/>
      <c r="F13" s="22"/>
      <c r="G13" s="22"/>
      <c r="H13" s="22"/>
      <c r="I13" s="22"/>
      <c r="J13" s="22"/>
      <c r="K13" s="22"/>
      <c r="L13" s="22"/>
      <c r="M13" s="22"/>
      <c r="N13" s="22"/>
      <c r="O13" s="22"/>
      <c r="P13" s="22"/>
      <c r="Q13" s="22"/>
      <c r="R13" s="22"/>
    </row>
    <row r="14" customFormat="false" ht="15" hidden="false" customHeight="true" outlineLevel="0" collapsed="false">
      <c r="A14" s="17"/>
      <c r="B14" s="18" t="s">
        <v>16</v>
      </c>
      <c r="C14" s="20"/>
      <c r="D14" s="20"/>
      <c r="E14" s="20"/>
      <c r="F14" s="20"/>
      <c r="G14" s="20"/>
      <c r="H14" s="20"/>
      <c r="I14" s="20"/>
      <c r="J14" s="20"/>
      <c r="K14" s="20"/>
      <c r="L14" s="20"/>
      <c r="M14" s="20"/>
      <c r="N14" s="20"/>
      <c r="O14" s="20"/>
      <c r="P14" s="20"/>
      <c r="Q14" s="20"/>
      <c r="R14" s="20"/>
    </row>
    <row r="15" customFormat="false" ht="15" hidden="false" customHeight="true" outlineLevel="0" collapsed="false">
      <c r="A15" s="17"/>
      <c r="B15" s="18" t="s">
        <v>17</v>
      </c>
      <c r="C15" s="20"/>
      <c r="D15" s="20"/>
      <c r="E15" s="20"/>
      <c r="F15" s="20"/>
      <c r="G15" s="20"/>
      <c r="H15" s="20"/>
      <c r="I15" s="20"/>
      <c r="J15" s="20"/>
      <c r="K15" s="20"/>
      <c r="L15" s="20"/>
      <c r="M15" s="20"/>
      <c r="N15" s="20"/>
      <c r="O15" s="20"/>
      <c r="P15" s="20"/>
      <c r="Q15" s="20"/>
      <c r="R15" s="20"/>
    </row>
    <row r="16" customFormat="false" ht="15" hidden="false" customHeight="true" outlineLevel="0" collapsed="false">
      <c r="A16" s="17"/>
      <c r="B16" s="18" t="s">
        <v>18</v>
      </c>
      <c r="C16" s="20"/>
      <c r="D16" s="20"/>
      <c r="E16" s="20"/>
      <c r="F16" s="20"/>
      <c r="G16" s="20"/>
      <c r="H16" s="20"/>
      <c r="I16" s="20"/>
      <c r="J16" s="20"/>
      <c r="K16" s="20"/>
      <c r="L16" s="20"/>
      <c r="M16" s="20"/>
      <c r="N16" s="20"/>
      <c r="O16" s="20"/>
      <c r="P16" s="20"/>
      <c r="Q16" s="20"/>
      <c r="R16" s="20"/>
    </row>
    <row r="17" customFormat="false" ht="15" hidden="false" customHeight="true" outlineLevel="0" collapsed="false">
      <c r="A17" s="17"/>
      <c r="B17" s="18" t="s">
        <v>19</v>
      </c>
      <c r="C17" s="23"/>
      <c r="D17" s="23"/>
      <c r="E17" s="23"/>
      <c r="F17" s="23"/>
      <c r="G17" s="23"/>
      <c r="H17" s="23"/>
      <c r="I17" s="23"/>
      <c r="J17" s="23"/>
      <c r="K17" s="23"/>
      <c r="L17" s="23"/>
      <c r="M17" s="23"/>
      <c r="N17" s="23"/>
      <c r="O17" s="23"/>
      <c r="P17" s="23"/>
      <c r="Q17" s="23"/>
      <c r="R17" s="23"/>
    </row>
    <row r="18" customFormat="false" ht="15" hidden="false" customHeight="true" outlineLevel="0" collapsed="false">
      <c r="A18" s="17"/>
      <c r="B18" s="24" t="s">
        <v>20</v>
      </c>
      <c r="C18" s="20"/>
      <c r="D18" s="20"/>
      <c r="E18" s="20"/>
      <c r="F18" s="20"/>
      <c r="G18" s="20"/>
      <c r="H18" s="20"/>
      <c r="I18" s="20"/>
      <c r="J18" s="20"/>
      <c r="K18" s="20"/>
      <c r="L18" s="20"/>
      <c r="M18" s="20"/>
      <c r="N18" s="20"/>
      <c r="O18" s="20"/>
      <c r="P18" s="20"/>
      <c r="Q18" s="20"/>
      <c r="R18" s="20"/>
    </row>
    <row r="19" customFormat="false" ht="15" hidden="false" customHeight="true" outlineLevel="0" collapsed="false">
      <c r="A19" s="17"/>
      <c r="B19" s="24" t="s">
        <v>21</v>
      </c>
      <c r="C19" s="20"/>
      <c r="D19" s="20"/>
      <c r="E19" s="20"/>
      <c r="F19" s="20"/>
      <c r="G19" s="20"/>
      <c r="H19" s="20"/>
      <c r="I19" s="20"/>
      <c r="J19" s="20"/>
      <c r="K19" s="20"/>
      <c r="L19" s="20"/>
      <c r="M19" s="20"/>
      <c r="N19" s="20"/>
      <c r="O19" s="20"/>
      <c r="P19" s="20"/>
      <c r="Q19" s="20"/>
      <c r="R19" s="20"/>
    </row>
    <row r="20" customFormat="false" ht="15" hidden="false" customHeight="true" outlineLevel="0" collapsed="false">
      <c r="A20" s="17"/>
      <c r="B20" s="18" t="s">
        <v>22</v>
      </c>
      <c r="C20" s="25"/>
      <c r="D20" s="25"/>
      <c r="E20" s="25"/>
      <c r="F20" s="25"/>
      <c r="G20" s="25"/>
      <c r="H20" s="25"/>
      <c r="I20" s="25"/>
      <c r="J20" s="25"/>
      <c r="K20" s="25"/>
      <c r="L20" s="25"/>
      <c r="M20" s="25"/>
      <c r="N20" s="25"/>
      <c r="O20" s="25"/>
      <c r="P20" s="25"/>
      <c r="Q20" s="25"/>
      <c r="R20" s="25"/>
    </row>
    <row r="21" customFormat="false" ht="15" hidden="false" customHeight="true" outlineLevel="0" collapsed="false">
      <c r="A21" s="17"/>
      <c r="B21" s="18" t="s">
        <v>23</v>
      </c>
      <c r="C21" s="20"/>
      <c r="D21" s="20"/>
      <c r="E21" s="20"/>
      <c r="F21" s="20"/>
      <c r="G21" s="20"/>
      <c r="H21" s="20"/>
      <c r="I21" s="20"/>
      <c r="J21" s="20"/>
      <c r="K21" s="20"/>
      <c r="L21" s="20"/>
      <c r="M21" s="20"/>
      <c r="N21" s="20"/>
      <c r="O21" s="20"/>
      <c r="P21" s="20"/>
      <c r="Q21" s="20"/>
      <c r="R21" s="20"/>
    </row>
    <row r="22" customFormat="false" ht="15" hidden="false" customHeight="true" outlineLevel="0" collapsed="false">
      <c r="A22" s="17"/>
      <c r="B22" s="24" t="s">
        <v>24</v>
      </c>
      <c r="C22" s="26"/>
      <c r="D22" s="26"/>
      <c r="E22" s="26"/>
      <c r="F22" s="26"/>
      <c r="G22" s="26"/>
      <c r="H22" s="26"/>
      <c r="I22" s="26"/>
      <c r="J22" s="26"/>
      <c r="K22" s="26"/>
      <c r="L22" s="26"/>
      <c r="M22" s="26"/>
      <c r="N22" s="26"/>
      <c r="O22" s="26"/>
      <c r="P22" s="26"/>
      <c r="Q22" s="26"/>
      <c r="R22" s="26"/>
    </row>
    <row r="23" customFormat="false" ht="15" hidden="false" customHeight="true" outlineLevel="0" collapsed="false">
      <c r="A23" s="17"/>
      <c r="B23" s="24" t="s">
        <v>25</v>
      </c>
      <c r="C23" s="20"/>
      <c r="D23" s="20"/>
      <c r="E23" s="20"/>
      <c r="F23" s="20"/>
      <c r="G23" s="20"/>
      <c r="H23" s="20"/>
      <c r="I23" s="20"/>
      <c r="J23" s="20"/>
      <c r="K23" s="20"/>
      <c r="L23" s="20"/>
      <c r="M23" s="20"/>
      <c r="N23" s="20"/>
      <c r="O23" s="20"/>
      <c r="P23" s="20"/>
      <c r="Q23" s="20"/>
      <c r="R23" s="20"/>
    </row>
    <row r="24" customFormat="false" ht="15" hidden="false" customHeight="true" outlineLevel="0" collapsed="false">
      <c r="A24" s="17"/>
      <c r="B24" s="18" t="s">
        <v>26</v>
      </c>
      <c r="C24" s="27"/>
      <c r="D24" s="27"/>
      <c r="E24" s="27"/>
      <c r="F24" s="27"/>
      <c r="G24" s="27"/>
      <c r="H24" s="27"/>
      <c r="I24" s="27"/>
      <c r="J24" s="27"/>
      <c r="K24" s="27"/>
      <c r="L24" s="27"/>
      <c r="M24" s="27"/>
      <c r="N24" s="27"/>
      <c r="O24" s="27"/>
      <c r="P24" s="27"/>
      <c r="Q24" s="27"/>
      <c r="R24" s="27"/>
    </row>
    <row r="25" customFormat="false" ht="15" hidden="false" customHeight="true" outlineLevel="0" collapsed="false">
      <c r="A25" s="17"/>
      <c r="B25" s="18" t="s">
        <v>27</v>
      </c>
      <c r="C25" s="20"/>
      <c r="D25" s="20"/>
      <c r="E25" s="20"/>
      <c r="F25" s="20"/>
      <c r="G25" s="20"/>
      <c r="H25" s="20"/>
      <c r="I25" s="20"/>
      <c r="J25" s="20"/>
      <c r="K25" s="20"/>
      <c r="L25" s="20"/>
      <c r="M25" s="20"/>
      <c r="N25" s="20"/>
      <c r="O25" s="20"/>
      <c r="P25" s="20"/>
      <c r="Q25" s="20"/>
      <c r="R25" s="20"/>
    </row>
    <row r="26" customFormat="false" ht="15" hidden="false" customHeight="true" outlineLevel="0" collapsed="false">
      <c r="A26" s="17"/>
      <c r="B26" s="18" t="s">
        <v>28</v>
      </c>
      <c r="C26" s="28"/>
      <c r="D26" s="28"/>
      <c r="E26" s="28"/>
      <c r="F26" s="28"/>
      <c r="G26" s="28"/>
      <c r="H26" s="28"/>
      <c r="I26" s="28"/>
      <c r="J26" s="20"/>
      <c r="K26" s="20"/>
      <c r="L26" s="20"/>
      <c r="M26" s="20"/>
      <c r="N26" s="20"/>
      <c r="O26" s="20"/>
      <c r="P26" s="20"/>
      <c r="Q26" s="20"/>
      <c r="R26" s="20"/>
    </row>
    <row r="27" customFormat="false" ht="15" hidden="false" customHeight="true" outlineLevel="0" collapsed="false">
      <c r="A27" s="17"/>
      <c r="B27" s="18" t="s">
        <v>29</v>
      </c>
      <c r="C27" s="20"/>
      <c r="D27" s="20"/>
      <c r="E27" s="20"/>
      <c r="F27" s="20"/>
      <c r="G27" s="20"/>
      <c r="H27" s="20"/>
      <c r="I27" s="20"/>
      <c r="J27" s="20"/>
      <c r="K27" s="20"/>
      <c r="L27" s="20"/>
      <c r="M27" s="20"/>
      <c r="N27" s="20"/>
      <c r="O27" s="20"/>
      <c r="P27" s="20"/>
      <c r="Q27" s="20"/>
      <c r="R27" s="20"/>
    </row>
    <row r="28" customFormat="false" ht="15" hidden="false" customHeight="true" outlineLevel="0" collapsed="false">
      <c r="A28" s="17"/>
      <c r="B28" s="24" t="s">
        <v>30</v>
      </c>
      <c r="C28" s="20"/>
      <c r="D28" s="20"/>
      <c r="E28" s="20"/>
      <c r="F28" s="20"/>
      <c r="G28" s="20"/>
      <c r="H28" s="20"/>
      <c r="I28" s="20"/>
      <c r="J28" s="20"/>
      <c r="K28" s="20"/>
      <c r="L28" s="20"/>
      <c r="M28" s="20"/>
      <c r="N28" s="20"/>
      <c r="O28" s="20"/>
      <c r="P28" s="20"/>
      <c r="Q28" s="20"/>
      <c r="R28" s="20"/>
    </row>
    <row r="29" customFormat="false" ht="15" hidden="false" customHeight="true" outlineLevel="0" collapsed="false">
      <c r="A29" s="17"/>
      <c r="B29" s="24" t="s">
        <v>31</v>
      </c>
      <c r="C29" s="20"/>
      <c r="D29" s="20"/>
      <c r="E29" s="20"/>
      <c r="F29" s="20"/>
      <c r="G29" s="20"/>
      <c r="H29" s="20"/>
      <c r="I29" s="20"/>
      <c r="J29" s="20"/>
      <c r="K29" s="20"/>
      <c r="L29" s="20"/>
      <c r="M29" s="20"/>
      <c r="N29" s="20"/>
      <c r="O29" s="20"/>
      <c r="P29" s="20"/>
      <c r="Q29" s="20"/>
      <c r="R29" s="20"/>
    </row>
    <row r="30" customFormat="false" ht="13.2" hidden="false" customHeight="false" outlineLevel="0" collapsed="false">
      <c r="B30" s="17"/>
    </row>
  </sheetData>
  <hyperlinks>
    <hyperlink ref="B6" location="1tab!A1" display="Table 1.  U.S. Energy Markets Summary "/>
    <hyperlink ref="B7" location="2tab!A1" display="Table 2.  U.S. Energy Nominal Prices"/>
    <hyperlink ref="B8" location="3atab!A1" display="Table 3a. International Crude Oil and Liquid Fuels Supply, Consumption, and Inventories"/>
    <hyperlink ref="B9" location="3btab!A1" display="Table 3b. Non-OPEC Crude Oil and Liquid Fuels Supply"/>
    <hyperlink ref="B10" location="3ctab!A1" display="Table 3c. OPEC Crude Oil and Liquid Fuels Supply"/>
    <hyperlink ref="B11" location="3dtab!A1" display="Table 3d. World Liquid Fuels Consumption"/>
    <hyperlink ref="B12" location="4atab!A1" display="Table 4a.  U.S. Crude Oil and Liquid Fuels Supply, Consumption, and Inventories"/>
    <hyperlink ref="B13" location="4btab!A1" display="Table 4b.  U.S. Petroleum Refinery Balance"/>
    <hyperlink ref="B14" location="4ctab!A1" display="Table 4c. U.S. Regional Motor Gasoline Prices and Inventories"/>
    <hyperlink ref="B15" location="4dtab!A1" display="Table 4d. U.S. Regional Heating Oil Prices and Distillate Inventories"/>
    <hyperlink ref="B16" location="4etab!A1" display="Table 4e. U.S. Regional Propane Prices and Inventories"/>
    <hyperlink ref="B17" location="5atab!A1" display="Table 5a.  U.S. Natural Gas Supply, Consumption, and Inventories"/>
    <hyperlink ref="B18" location="5btab!A1" display="Table 5b. U.S. Regional Natural Gas Consumption"/>
    <hyperlink ref="B19" location="5ctab!A1" display="Table 5c. U.S. Regional Natural Gas Prices"/>
    <hyperlink ref="B20" location="6tab!A1" display="Table 6.  U.S. Coal Supply, Consumption, and Inventories"/>
    <hyperlink ref="B21" location="7atab!A1" display="Table 7a.  U.S. Electricity Industry Overview"/>
    <hyperlink ref="B22" location="7btab!A1" display="Table 7b. U.S. Regional Electricity Retail Sales"/>
    <hyperlink ref="B23" location="7ctab!A1" display="Table 7c. U.S. Regional Electricity Prices"/>
    <hyperlink ref="B24" location="7dtab!A1" display="Table 7d.  U.S. Electricity Generation by Fuel and Sector"/>
    <hyperlink ref="B25" location="7etab!A1" display="Table 7e.  U.S. Fuel Consumption for Electricity Generation by Sector "/>
    <hyperlink ref="B26" location="8tab!A1" display="Table 8. U.S. Renewable Energy Supply and Consumption"/>
    <hyperlink ref="B27" location="9atab!A1" display="Table 9a.  U.S. Macroeconomic Indicators and CO2 Emissions "/>
    <hyperlink ref="B28" location="9btab!A1" display="Table 9b. U.S. Regional Macroeconomic Data"/>
    <hyperlink ref="B29" location="9ctab!A1" display="Table 9c. U.S. Regional Weather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22" activePane="bottomRight" state="frozen"/>
      <selection pane="topLeft" activeCell="A1" activeCellId="0" sqref="A1"/>
      <selection pane="topRight" activeCell="AX1" activeCellId="0" sqref="AX1"/>
      <selection pane="bottomLeft" activeCell="A22" activeCellId="0" sqref="A22"/>
      <selection pane="bottomRight" activeCell="B2" activeCellId="0" sqref="B2:AL2"/>
    </sheetView>
  </sheetViews>
  <sheetFormatPr defaultColWidth="9.875" defaultRowHeight="10.2" zeroHeight="false" outlineLevelRow="0" outlineLevelCol="0"/>
  <cols>
    <col collapsed="false" customWidth="true" hidden="false" outlineLevel="0" max="1" min="1" style="484" width="10.87"/>
    <col collapsed="false" customWidth="true" hidden="false" outlineLevel="0" max="2" min="2" style="484" width="16.66"/>
    <col collapsed="false" customWidth="true" hidden="false" outlineLevel="0" max="74" min="3" style="484" width="6.66"/>
    <col collapsed="false" customWidth="false" hidden="false" outlineLevel="0" max="257" min="75" style="484" width="9.87"/>
  </cols>
  <sheetData>
    <row r="1" customFormat="false" ht="13.2" hidden="false" customHeight="true" outlineLevel="0" collapsed="false">
      <c r="A1" s="30" t="s">
        <v>32</v>
      </c>
      <c r="B1" s="485" t="s">
        <v>959</v>
      </c>
      <c r="C1" s="485"/>
      <c r="D1" s="485"/>
      <c r="E1" s="485"/>
      <c r="F1" s="485"/>
      <c r="G1" s="485"/>
      <c r="H1" s="485"/>
      <c r="I1" s="485"/>
      <c r="J1" s="485"/>
      <c r="K1" s="485"/>
      <c r="L1" s="485"/>
      <c r="M1" s="485"/>
      <c r="N1" s="485"/>
      <c r="O1" s="485"/>
      <c r="P1" s="485"/>
      <c r="Q1" s="485"/>
      <c r="R1" s="485"/>
      <c r="S1" s="485"/>
      <c r="T1" s="485"/>
      <c r="U1" s="485"/>
      <c r="V1" s="485"/>
      <c r="W1" s="485"/>
      <c r="X1" s="485"/>
      <c r="Y1" s="485"/>
      <c r="Z1" s="485"/>
      <c r="AA1" s="485"/>
      <c r="AB1" s="485"/>
      <c r="AC1" s="485"/>
      <c r="AD1" s="485"/>
      <c r="AE1" s="485"/>
      <c r="AF1" s="485"/>
      <c r="AG1" s="485"/>
      <c r="AH1" s="485"/>
      <c r="AI1" s="485"/>
      <c r="AJ1" s="485"/>
      <c r="AK1" s="485"/>
      <c r="AL1" s="485"/>
      <c r="AM1" s="486"/>
    </row>
    <row r="2" s="461" customFormat="true" ht="13.2" hidden="false" customHeight="tru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46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487"/>
      <c r="B5" s="488" t="s">
        <v>725</v>
      </c>
      <c r="C5" s="489"/>
      <c r="D5" s="489"/>
      <c r="E5" s="489"/>
      <c r="F5" s="489"/>
      <c r="G5" s="489"/>
      <c r="H5" s="489"/>
      <c r="I5" s="489"/>
      <c r="J5" s="489"/>
      <c r="K5" s="489"/>
      <c r="L5" s="489"/>
      <c r="M5" s="489"/>
      <c r="N5" s="489"/>
      <c r="O5" s="489"/>
      <c r="P5" s="489"/>
      <c r="Q5" s="489"/>
      <c r="R5" s="489"/>
      <c r="S5" s="489"/>
      <c r="T5" s="489"/>
      <c r="U5" s="489"/>
      <c r="V5" s="489"/>
      <c r="W5" s="489"/>
      <c r="X5" s="489"/>
      <c r="Y5" s="489"/>
      <c r="Z5" s="489"/>
      <c r="AA5" s="489"/>
      <c r="AB5" s="489"/>
      <c r="AC5" s="489"/>
      <c r="AD5" s="489"/>
      <c r="AE5" s="489"/>
      <c r="AF5" s="489"/>
      <c r="AG5" s="489"/>
      <c r="AH5" s="489"/>
      <c r="AI5" s="489"/>
      <c r="AJ5" s="489"/>
      <c r="AK5" s="489"/>
      <c r="AL5" s="489"/>
      <c r="AM5" s="489"/>
      <c r="AN5" s="489"/>
      <c r="AO5" s="489"/>
      <c r="AP5" s="489"/>
      <c r="AQ5" s="489"/>
      <c r="AR5" s="489"/>
      <c r="AS5" s="489"/>
      <c r="AT5" s="489"/>
      <c r="AU5" s="489"/>
      <c r="AV5" s="489"/>
      <c r="AW5" s="489"/>
      <c r="AX5" s="489"/>
      <c r="AY5" s="489"/>
      <c r="AZ5" s="489"/>
      <c r="BA5" s="489"/>
      <c r="BB5" s="489"/>
      <c r="BC5" s="489"/>
      <c r="BD5" s="489"/>
      <c r="BE5" s="489"/>
      <c r="BF5" s="489"/>
      <c r="BG5" s="490"/>
      <c r="BH5" s="490"/>
      <c r="BI5" s="490"/>
      <c r="BJ5" s="490"/>
      <c r="BK5" s="490"/>
      <c r="BL5" s="490"/>
      <c r="BM5" s="490"/>
      <c r="BN5" s="490"/>
      <c r="BO5" s="490"/>
      <c r="BP5" s="490"/>
      <c r="BQ5" s="490"/>
      <c r="BR5" s="490"/>
      <c r="BS5" s="490"/>
      <c r="BT5" s="490"/>
      <c r="BU5" s="490"/>
      <c r="BV5" s="490"/>
    </row>
    <row r="6" customFormat="false" ht="11.1" hidden="false" customHeight="true" outlineLevel="0" collapsed="false">
      <c r="A6" s="487" t="s">
        <v>960</v>
      </c>
      <c r="B6" s="468" t="s">
        <v>727</v>
      </c>
      <c r="C6" s="491" t="n">
        <v>12.688405362165</v>
      </c>
      <c r="D6" s="491" t="n">
        <v>13.1563189644991</v>
      </c>
      <c r="E6" s="491" t="n">
        <v>12.9734793687939</v>
      </c>
      <c r="F6" s="491" t="n">
        <v>13.2318988482935</v>
      </c>
      <c r="G6" s="491" t="n">
        <v>13.3655195438599</v>
      </c>
      <c r="H6" s="491" t="n">
        <v>13.3953018247819</v>
      </c>
      <c r="I6" s="491" t="n">
        <v>13.3083112159644</v>
      </c>
      <c r="J6" s="491" t="n">
        <v>13.4519977498445</v>
      </c>
      <c r="K6" s="491" t="n">
        <v>14.0452727827222</v>
      </c>
      <c r="L6" s="491" t="n">
        <v>13.5100735704891</v>
      </c>
      <c r="M6" s="491" t="n">
        <v>14.0864678346098</v>
      </c>
      <c r="N6" s="491" t="n">
        <v>13.826035101571</v>
      </c>
      <c r="O6" s="491" t="n">
        <v>15.5415710918336</v>
      </c>
      <c r="P6" s="491" t="n">
        <v>16.2197768064404</v>
      </c>
      <c r="Q6" s="491" t="n">
        <v>15.9847786698088</v>
      </c>
      <c r="R6" s="491" t="n">
        <v>16.1065650216444</v>
      </c>
      <c r="S6" s="491" t="n">
        <v>16.0476354013035</v>
      </c>
      <c r="T6" s="491" t="n">
        <v>15.8830461240618</v>
      </c>
      <c r="U6" s="491" t="n">
        <v>15.6557651949081</v>
      </c>
      <c r="V6" s="491" t="n">
        <v>16.2507792465621</v>
      </c>
      <c r="W6" s="491" t="n">
        <v>16.4382387646396</v>
      </c>
      <c r="X6" s="491" t="n">
        <v>15.9819577195505</v>
      </c>
      <c r="Y6" s="491" t="n">
        <v>15.5776160977582</v>
      </c>
      <c r="Z6" s="491" t="n">
        <v>16.2742841953478</v>
      </c>
      <c r="AA6" s="491" t="n">
        <v>17.1211731053891</v>
      </c>
      <c r="AB6" s="491" t="n">
        <v>16.7825152864301</v>
      </c>
      <c r="AC6" s="491" t="n">
        <v>17.0240896257809</v>
      </c>
      <c r="AD6" s="491" t="n">
        <v>17.1260710739671</v>
      </c>
      <c r="AE6" s="491" t="n">
        <v>16.6031757349602</v>
      </c>
      <c r="AF6" s="491" t="n">
        <v>17.1788008493935</v>
      </c>
      <c r="AG6" s="491" t="n">
        <v>16.4408419546882</v>
      </c>
      <c r="AH6" s="491" t="n">
        <v>16.3932930560598</v>
      </c>
      <c r="AI6" s="491" t="n">
        <v>16.7005941228029</v>
      </c>
      <c r="AJ6" s="491" t="n">
        <v>16.6598140355541</v>
      </c>
      <c r="AK6" s="491" t="n">
        <v>16.4004923249454</v>
      </c>
      <c r="AL6" s="491" t="n">
        <v>16.1273443133082</v>
      </c>
      <c r="AM6" s="491" t="n">
        <v>16.5647754321436</v>
      </c>
      <c r="AN6" s="491" t="n">
        <v>16.5108410716578</v>
      </c>
      <c r="AO6" s="491" t="n">
        <v>16.8998798936065</v>
      </c>
      <c r="AP6" s="491" t="n">
        <v>16.9086034322478</v>
      </c>
      <c r="AQ6" s="491" t="n">
        <v>17.9146515238828</v>
      </c>
      <c r="AR6" s="491" t="n">
        <v>17.4528030040094</v>
      </c>
      <c r="AS6" s="491" t="n">
        <v>17.7503117960998</v>
      </c>
      <c r="AT6" s="491" t="n">
        <v>18.2542864243405</v>
      </c>
      <c r="AU6" s="491" t="n">
        <v>18.1333658815705</v>
      </c>
      <c r="AV6" s="491" t="n">
        <v>18.7687817210596</v>
      </c>
      <c r="AW6" s="491" t="n">
        <v>17.9999931278697</v>
      </c>
      <c r="AX6" s="491" t="n">
        <v>18.010756108428</v>
      </c>
      <c r="AY6" s="491" t="n">
        <v>17.8845776331554</v>
      </c>
      <c r="AZ6" s="491" t="n">
        <v>18.0306868924354</v>
      </c>
      <c r="BA6" s="491" t="n">
        <v>17.5753806152394</v>
      </c>
      <c r="BB6" s="491" t="n">
        <v>17.8701156889726</v>
      </c>
      <c r="BC6" s="491" t="n">
        <v>17.866891694978</v>
      </c>
      <c r="BD6" s="491" t="n">
        <v>18.144282964822</v>
      </c>
      <c r="BE6" s="491" t="n">
        <v>17.2773360123004</v>
      </c>
      <c r="BF6" s="491" t="n">
        <v>16.875590202416</v>
      </c>
      <c r="BG6" s="491" t="n">
        <v>16.69128</v>
      </c>
      <c r="BH6" s="491" t="n">
        <v>17.25347</v>
      </c>
      <c r="BI6" s="491" t="n">
        <v>17.05848</v>
      </c>
      <c r="BJ6" s="492" t="n">
        <v>17.06409</v>
      </c>
      <c r="BK6" s="492" t="n">
        <v>17.23301</v>
      </c>
      <c r="BL6" s="492" t="n">
        <v>17.56852</v>
      </c>
      <c r="BM6" s="492" t="n">
        <v>17.58675</v>
      </c>
      <c r="BN6" s="492" t="n">
        <v>17.30566</v>
      </c>
      <c r="BO6" s="492" t="n">
        <v>17.45629</v>
      </c>
      <c r="BP6" s="492" t="n">
        <v>17.46712</v>
      </c>
      <c r="BQ6" s="492" t="n">
        <v>17.15629</v>
      </c>
      <c r="BR6" s="492" t="n">
        <v>17.40182</v>
      </c>
      <c r="BS6" s="492" t="n">
        <v>17.48206</v>
      </c>
      <c r="BT6" s="492" t="n">
        <v>17.2315</v>
      </c>
      <c r="BU6" s="492" t="n">
        <v>17.05505</v>
      </c>
      <c r="BV6" s="492" t="n">
        <v>17.0597</v>
      </c>
    </row>
    <row r="7" customFormat="false" ht="11.1" hidden="false" customHeight="true" outlineLevel="0" collapsed="false">
      <c r="A7" s="487" t="s">
        <v>961</v>
      </c>
      <c r="B7" s="353" t="s">
        <v>729</v>
      </c>
      <c r="C7" s="491" t="n">
        <v>11.1643280122684</v>
      </c>
      <c r="D7" s="491" t="n">
        <v>11.453312598238</v>
      </c>
      <c r="E7" s="491" t="n">
        <v>11.4313775863717</v>
      </c>
      <c r="F7" s="491" t="n">
        <v>11.7513555479821</v>
      </c>
      <c r="G7" s="491" t="n">
        <v>12.3274548868967</v>
      </c>
      <c r="H7" s="491" t="n">
        <v>12.8154490937422</v>
      </c>
      <c r="I7" s="491" t="n">
        <v>12.9488111567051</v>
      </c>
      <c r="J7" s="491" t="n">
        <v>13.2418525489168</v>
      </c>
      <c r="K7" s="491" t="n">
        <v>13.4959627552838</v>
      </c>
      <c r="L7" s="491" t="n">
        <v>13.2470777602748</v>
      </c>
      <c r="M7" s="491" t="n">
        <v>13.1201212243217</v>
      </c>
      <c r="N7" s="491" t="n">
        <v>12.2644326285522</v>
      </c>
      <c r="O7" s="491" t="n">
        <v>12.4514127326288</v>
      </c>
      <c r="P7" s="491" t="n">
        <v>12.7000853703551</v>
      </c>
      <c r="Q7" s="491" t="n">
        <v>12.3677125589295</v>
      </c>
      <c r="R7" s="491" t="n">
        <v>12.8516556010742</v>
      </c>
      <c r="S7" s="491" t="n">
        <v>13.1453044117195</v>
      </c>
      <c r="T7" s="491" t="n">
        <v>14.0877224764609</v>
      </c>
      <c r="U7" s="491" t="n">
        <v>14.2937138642787</v>
      </c>
      <c r="V7" s="491" t="n">
        <v>14.4072332445426</v>
      </c>
      <c r="W7" s="491" t="n">
        <v>14.2940171719713</v>
      </c>
      <c r="X7" s="491" t="n">
        <v>13.6771038068973</v>
      </c>
      <c r="Y7" s="491" t="n">
        <v>12.8918748541259</v>
      </c>
      <c r="Z7" s="491" t="n">
        <v>12.6246077019579</v>
      </c>
      <c r="AA7" s="491" t="n">
        <v>12.8546196198194</v>
      </c>
      <c r="AB7" s="491" t="n">
        <v>12.7161341738329</v>
      </c>
      <c r="AC7" s="491" t="n">
        <v>13.0564415242604</v>
      </c>
      <c r="AD7" s="491" t="n">
        <v>13.4775049575017</v>
      </c>
      <c r="AE7" s="491" t="n">
        <v>14.0997076496874</v>
      </c>
      <c r="AF7" s="491" t="n">
        <v>15.0295503002689</v>
      </c>
      <c r="AG7" s="491" t="n">
        <v>14.8039306062032</v>
      </c>
      <c r="AH7" s="491" t="n">
        <v>15.1129276102404</v>
      </c>
      <c r="AI7" s="491" t="n">
        <v>14.5030807881226</v>
      </c>
      <c r="AJ7" s="491" t="n">
        <v>14.2973785059432</v>
      </c>
      <c r="AK7" s="491" t="n">
        <v>13.821493033058</v>
      </c>
      <c r="AL7" s="491" t="n">
        <v>13.3668815310603</v>
      </c>
      <c r="AM7" s="491" t="n">
        <v>13.6735327636823</v>
      </c>
      <c r="AN7" s="491" t="n">
        <v>13.9497097643051</v>
      </c>
      <c r="AO7" s="491" t="n">
        <v>13.8616826428303</v>
      </c>
      <c r="AP7" s="491" t="n">
        <v>14.5818988007745</v>
      </c>
      <c r="AQ7" s="491" t="n">
        <v>15.3502261556174</v>
      </c>
      <c r="AR7" s="491" t="n">
        <v>16.2430915947739</v>
      </c>
      <c r="AS7" s="491" t="n">
        <v>16.6528519284298</v>
      </c>
      <c r="AT7" s="491" t="n">
        <v>17.1018213295011</v>
      </c>
      <c r="AU7" s="491" t="n">
        <v>16.2706887744863</v>
      </c>
      <c r="AV7" s="491" t="n">
        <v>15.154117887775</v>
      </c>
      <c r="AW7" s="491" t="n">
        <v>14.4773456047972</v>
      </c>
      <c r="AX7" s="491" t="n">
        <v>14.02730176834</v>
      </c>
      <c r="AY7" s="491" t="n">
        <v>14.1358677311802</v>
      </c>
      <c r="AZ7" s="491" t="n">
        <v>14.275232137036</v>
      </c>
      <c r="BA7" s="491" t="n">
        <v>14.378088278045</v>
      </c>
      <c r="BB7" s="491" t="n">
        <v>14.6845878959964</v>
      </c>
      <c r="BC7" s="491" t="n">
        <v>15.1943812940818</v>
      </c>
      <c r="BD7" s="491" t="n">
        <v>16.1217112751241</v>
      </c>
      <c r="BE7" s="491" t="n">
        <v>16.5285533568795</v>
      </c>
      <c r="BF7" s="491" t="n">
        <v>16.2317810011069</v>
      </c>
      <c r="BG7" s="491" t="n">
        <v>15.51942</v>
      </c>
      <c r="BH7" s="491" t="n">
        <v>15.12387</v>
      </c>
      <c r="BI7" s="491" t="n">
        <v>14.64825</v>
      </c>
      <c r="BJ7" s="492" t="n">
        <v>14.06872</v>
      </c>
      <c r="BK7" s="492" t="n">
        <v>14.43971</v>
      </c>
      <c r="BL7" s="492" t="n">
        <v>14.71598</v>
      </c>
      <c r="BM7" s="492" t="n">
        <v>14.73416</v>
      </c>
      <c r="BN7" s="492" t="n">
        <v>14.69812</v>
      </c>
      <c r="BO7" s="492" t="n">
        <v>15.25793</v>
      </c>
      <c r="BP7" s="492" t="n">
        <v>16.15881</v>
      </c>
      <c r="BQ7" s="492" t="n">
        <v>16.33651</v>
      </c>
      <c r="BR7" s="492" t="n">
        <v>16.60192</v>
      </c>
      <c r="BS7" s="492" t="n">
        <v>16.33453</v>
      </c>
      <c r="BT7" s="492" t="n">
        <v>15.472</v>
      </c>
      <c r="BU7" s="492" t="n">
        <v>14.98168</v>
      </c>
      <c r="BV7" s="492" t="n">
        <v>14.38707</v>
      </c>
    </row>
    <row r="8" customFormat="false" ht="11.1" hidden="false" customHeight="true" outlineLevel="0" collapsed="false">
      <c r="A8" s="487" t="s">
        <v>962</v>
      </c>
      <c r="B8" s="468" t="s">
        <v>731</v>
      </c>
      <c r="C8" s="491" t="n">
        <v>7.64171795234503</v>
      </c>
      <c r="D8" s="491" t="n">
        <v>7.92597073429765</v>
      </c>
      <c r="E8" s="491" t="n">
        <v>8.01570648859513</v>
      </c>
      <c r="F8" s="491" t="n">
        <v>8.45063551125597</v>
      </c>
      <c r="G8" s="491" t="n">
        <v>8.71406766464913</v>
      </c>
      <c r="H8" s="491" t="n">
        <v>8.83672681975375</v>
      </c>
      <c r="I8" s="491" t="n">
        <v>8.75877526962339</v>
      </c>
      <c r="J8" s="491" t="n">
        <v>8.75223181129634</v>
      </c>
      <c r="K8" s="491" t="n">
        <v>8.71925927376212</v>
      </c>
      <c r="L8" s="491" t="n">
        <v>8.59408007144707</v>
      </c>
      <c r="M8" s="491" t="n">
        <v>8.44307982139363</v>
      </c>
      <c r="N8" s="491" t="n">
        <v>7.86308079508353</v>
      </c>
      <c r="O8" s="491" t="n">
        <v>8.29071941922437</v>
      </c>
      <c r="P8" s="491" t="n">
        <v>8.64032842750053</v>
      </c>
      <c r="Q8" s="491" t="n">
        <v>8.68291011227603</v>
      </c>
      <c r="R8" s="491" t="n">
        <v>9.35317338037105</v>
      </c>
      <c r="S8" s="491" t="n">
        <v>9.64751505146311</v>
      </c>
      <c r="T8" s="491" t="n">
        <v>9.51300551107784</v>
      </c>
      <c r="U8" s="491" t="n">
        <v>9.60229737096211</v>
      </c>
      <c r="V8" s="491" t="n">
        <v>9.58950878112003</v>
      </c>
      <c r="W8" s="491" t="n">
        <v>9.58294631197732</v>
      </c>
      <c r="X8" s="491" t="n">
        <v>9.38392302318959</v>
      </c>
      <c r="Y8" s="491" t="n">
        <v>8.86210224805202</v>
      </c>
      <c r="Z8" s="491" t="n">
        <v>8.56597806271659</v>
      </c>
      <c r="AA8" s="491" t="n">
        <v>9.16775148567074</v>
      </c>
      <c r="AB8" s="491" t="n">
        <v>9.07677452796313</v>
      </c>
      <c r="AC8" s="491" t="n">
        <v>9.28781503546752</v>
      </c>
      <c r="AD8" s="491" t="n">
        <v>9.87548879358401</v>
      </c>
      <c r="AE8" s="491" t="n">
        <v>9.99229282578121</v>
      </c>
      <c r="AF8" s="491" t="n">
        <v>10.2231157568709</v>
      </c>
      <c r="AG8" s="491" t="n">
        <v>9.98280739897751</v>
      </c>
      <c r="AH8" s="491" t="n">
        <v>10.1580575826853</v>
      </c>
      <c r="AI8" s="491" t="n">
        <v>9.94571566626247</v>
      </c>
      <c r="AJ8" s="491" t="n">
        <v>9.95877817793875</v>
      </c>
      <c r="AK8" s="491" t="n">
        <v>9.94503663520677</v>
      </c>
      <c r="AL8" s="491" t="n">
        <v>9.34289399070435</v>
      </c>
      <c r="AM8" s="491" t="n">
        <v>9.35294855580629</v>
      </c>
      <c r="AN8" s="491" t="n">
        <v>9.54863445899913</v>
      </c>
      <c r="AO8" s="491" t="n">
        <v>9.7255088054312</v>
      </c>
      <c r="AP8" s="491" t="n">
        <v>10.4263719231765</v>
      </c>
      <c r="AQ8" s="491" t="n">
        <v>10.8896688792754</v>
      </c>
      <c r="AR8" s="491" t="n">
        <v>10.9630005089405</v>
      </c>
      <c r="AS8" s="491" t="n">
        <v>10.9802850222647</v>
      </c>
      <c r="AT8" s="491" t="n">
        <v>10.9516168773159</v>
      </c>
      <c r="AU8" s="491" t="n">
        <v>10.9176260817134</v>
      </c>
      <c r="AV8" s="491" t="n">
        <v>11.2279689879108</v>
      </c>
      <c r="AW8" s="491" t="n">
        <v>10.943755984564</v>
      </c>
      <c r="AX8" s="491" t="n">
        <v>10.1842233985271</v>
      </c>
      <c r="AY8" s="491" t="n">
        <v>10.1821051532752</v>
      </c>
      <c r="AZ8" s="491" t="n">
        <v>10.3956804900356</v>
      </c>
      <c r="BA8" s="491" t="n">
        <v>10.8205895943949</v>
      </c>
      <c r="BB8" s="491" t="n">
        <v>11.1363672039901</v>
      </c>
      <c r="BC8" s="491" t="n">
        <v>11.5300506187852</v>
      </c>
      <c r="BD8" s="491" t="n">
        <v>11.4266908515584</v>
      </c>
      <c r="BE8" s="491" t="n">
        <v>11.2219712497433</v>
      </c>
      <c r="BF8" s="491" t="n">
        <v>11.377629523024</v>
      </c>
      <c r="BG8" s="491" t="n">
        <v>11.06646</v>
      </c>
      <c r="BH8" s="491" t="n">
        <v>11.18723</v>
      </c>
      <c r="BI8" s="491" t="n">
        <v>10.92494</v>
      </c>
      <c r="BJ8" s="492" t="n">
        <v>10.29991</v>
      </c>
      <c r="BK8" s="492" t="n">
        <v>10.0772</v>
      </c>
      <c r="BL8" s="492" t="n">
        <v>10.28835</v>
      </c>
      <c r="BM8" s="492" t="n">
        <v>10.51978</v>
      </c>
      <c r="BN8" s="492" t="n">
        <v>10.86172</v>
      </c>
      <c r="BO8" s="492" t="n">
        <v>11.16516</v>
      </c>
      <c r="BP8" s="492" t="n">
        <v>11.29243</v>
      </c>
      <c r="BQ8" s="492" t="n">
        <v>11.29319</v>
      </c>
      <c r="BR8" s="492" t="n">
        <v>11.32741</v>
      </c>
      <c r="BS8" s="492" t="n">
        <v>11.22645</v>
      </c>
      <c r="BT8" s="492" t="n">
        <v>11.14467</v>
      </c>
      <c r="BU8" s="492" t="n">
        <v>10.88247</v>
      </c>
      <c r="BV8" s="492" t="n">
        <v>10.25916</v>
      </c>
    </row>
    <row r="9" customFormat="false" ht="11.1" hidden="false" customHeight="true" outlineLevel="0" collapsed="false">
      <c r="A9" s="487" t="s">
        <v>963</v>
      </c>
      <c r="B9" s="468" t="s">
        <v>733</v>
      </c>
      <c r="C9" s="491" t="n">
        <v>6.72237639007552</v>
      </c>
      <c r="D9" s="491" t="n">
        <v>6.99098646984786</v>
      </c>
      <c r="E9" s="491" t="n">
        <v>7.20722655952197</v>
      </c>
      <c r="F9" s="491" t="n">
        <v>7.5925182719772</v>
      </c>
      <c r="G9" s="491" t="n">
        <v>8.0600314876936</v>
      </c>
      <c r="H9" s="491" t="n">
        <v>8.53721585977253</v>
      </c>
      <c r="I9" s="491" t="n">
        <v>8.48563170993188</v>
      </c>
      <c r="J9" s="491" t="n">
        <v>8.4656297125633</v>
      </c>
      <c r="K9" s="491" t="n">
        <v>8.22407383590199</v>
      </c>
      <c r="L9" s="491" t="n">
        <v>7.81848702670881</v>
      </c>
      <c r="M9" s="491" t="n">
        <v>7.56271578047181</v>
      </c>
      <c r="N9" s="491" t="n">
        <v>7.10202818263449</v>
      </c>
      <c r="O9" s="491" t="n">
        <v>7.24381363461926</v>
      </c>
      <c r="P9" s="491" t="n">
        <v>7.44046915662039</v>
      </c>
      <c r="Q9" s="491" t="n">
        <v>7.46257722161265</v>
      </c>
      <c r="R9" s="491" t="n">
        <v>7.9472034959064</v>
      </c>
      <c r="S9" s="491" t="n">
        <v>8.50169390285898</v>
      </c>
      <c r="T9" s="491" t="n">
        <v>8.76474238475834</v>
      </c>
      <c r="U9" s="491" t="n">
        <v>8.95801699630556</v>
      </c>
      <c r="V9" s="491" t="n">
        <v>8.82282188778522</v>
      </c>
      <c r="W9" s="491" t="n">
        <v>8.63494067081338</v>
      </c>
      <c r="X9" s="491" t="n">
        <v>8.20336138113442</v>
      </c>
      <c r="Y9" s="491" t="n">
        <v>7.69115050694048</v>
      </c>
      <c r="Z9" s="491" t="n">
        <v>7.29124972076743</v>
      </c>
      <c r="AA9" s="491" t="n">
        <v>7.43272194079761</v>
      </c>
      <c r="AB9" s="491" t="n">
        <v>7.29102944179685</v>
      </c>
      <c r="AC9" s="491" t="n">
        <v>7.73395938339265</v>
      </c>
      <c r="AD9" s="491" t="n">
        <v>8.2537456245789</v>
      </c>
      <c r="AE9" s="491" t="n">
        <v>8.52643419236227</v>
      </c>
      <c r="AF9" s="491" t="n">
        <v>9.20308850039702</v>
      </c>
      <c r="AG9" s="491" t="n">
        <v>9.18243224265801</v>
      </c>
      <c r="AH9" s="491" t="n">
        <v>9.08414471500499</v>
      </c>
      <c r="AI9" s="491" t="n">
        <v>8.60595505764016</v>
      </c>
      <c r="AJ9" s="491" t="n">
        <v>8.28378963619635</v>
      </c>
      <c r="AK9" s="491" t="n">
        <v>8.0723581067853</v>
      </c>
      <c r="AL9" s="491" t="n">
        <v>7.68721058144957</v>
      </c>
      <c r="AM9" s="491" t="n">
        <v>7.52422866186038</v>
      </c>
      <c r="AN9" s="491" t="n">
        <v>7.57979864970154</v>
      </c>
      <c r="AO9" s="491" t="n">
        <v>7.92224343292639</v>
      </c>
      <c r="AP9" s="491" t="n">
        <v>8.4646926378939</v>
      </c>
      <c r="AQ9" s="491" t="n">
        <v>9.18355680582401</v>
      </c>
      <c r="AR9" s="491" t="n">
        <v>9.69465776399134</v>
      </c>
      <c r="AS9" s="491" t="n">
        <v>9.83037177042358</v>
      </c>
      <c r="AT9" s="491" t="n">
        <v>9.6600232637095</v>
      </c>
      <c r="AU9" s="491" t="n">
        <v>9.29579817349718</v>
      </c>
      <c r="AV9" s="491" t="n">
        <v>9.18265539270388</v>
      </c>
      <c r="AW9" s="491" t="n">
        <v>8.66160358408807</v>
      </c>
      <c r="AX9" s="491" t="n">
        <v>8.09347216357369</v>
      </c>
      <c r="AY9" s="491" t="n">
        <v>7.92548278287257</v>
      </c>
      <c r="AZ9" s="491" t="n">
        <v>8.34251974572305</v>
      </c>
      <c r="BA9" s="491" t="n">
        <v>8.7277255448677</v>
      </c>
      <c r="BB9" s="491" t="n">
        <v>8.96675185965477</v>
      </c>
      <c r="BC9" s="491" t="n">
        <v>9.62214543469705</v>
      </c>
      <c r="BD9" s="491" t="n">
        <v>10.0701598804521</v>
      </c>
      <c r="BE9" s="491" t="n">
        <v>10.0948916654345</v>
      </c>
      <c r="BF9" s="491" t="n">
        <v>10.203024396572</v>
      </c>
      <c r="BG9" s="491" t="n">
        <v>9.452057</v>
      </c>
      <c r="BH9" s="491" t="n">
        <v>9.197033</v>
      </c>
      <c r="BI9" s="491" t="n">
        <v>8.819323</v>
      </c>
      <c r="BJ9" s="492" t="n">
        <v>8.345714</v>
      </c>
      <c r="BK9" s="492" t="n">
        <v>8.055049</v>
      </c>
      <c r="BL9" s="492" t="n">
        <v>8.151164</v>
      </c>
      <c r="BM9" s="492" t="n">
        <v>8.464208</v>
      </c>
      <c r="BN9" s="492" t="n">
        <v>8.821744</v>
      </c>
      <c r="BO9" s="492" t="n">
        <v>9.36567</v>
      </c>
      <c r="BP9" s="492" t="n">
        <v>9.889994</v>
      </c>
      <c r="BQ9" s="492" t="n">
        <v>9.860335</v>
      </c>
      <c r="BR9" s="492" t="n">
        <v>9.761411</v>
      </c>
      <c r="BS9" s="492" t="n">
        <v>9.369642</v>
      </c>
      <c r="BT9" s="492" t="n">
        <v>8.847972</v>
      </c>
      <c r="BU9" s="492" t="n">
        <v>8.496667</v>
      </c>
      <c r="BV9" s="492" t="n">
        <v>8.036645</v>
      </c>
    </row>
    <row r="10" customFormat="false" ht="11.1" hidden="false" customHeight="true" outlineLevel="0" collapsed="false">
      <c r="A10" s="487" t="s">
        <v>964</v>
      </c>
      <c r="B10" s="468" t="s">
        <v>735</v>
      </c>
      <c r="C10" s="491" t="n">
        <v>8.12350143429787</v>
      </c>
      <c r="D10" s="491" t="n">
        <v>8.28578994841985</v>
      </c>
      <c r="E10" s="491" t="n">
        <v>8.42420666386207</v>
      </c>
      <c r="F10" s="491" t="n">
        <v>8.74256884517703</v>
      </c>
      <c r="G10" s="491" t="n">
        <v>8.96116069236842</v>
      </c>
      <c r="H10" s="491" t="n">
        <v>9.01096858924074</v>
      </c>
      <c r="I10" s="491" t="n">
        <v>9.05195972555072</v>
      </c>
      <c r="J10" s="491" t="n">
        <v>9.13602644837756</v>
      </c>
      <c r="K10" s="491" t="n">
        <v>9.25141136917813</v>
      </c>
      <c r="L10" s="491" t="n">
        <v>9.07362756122834</v>
      </c>
      <c r="M10" s="491" t="n">
        <v>8.96097527471539</v>
      </c>
      <c r="N10" s="491" t="n">
        <v>8.56481342106521</v>
      </c>
      <c r="O10" s="491" t="n">
        <v>9.01034231001446</v>
      </c>
      <c r="P10" s="491" t="n">
        <v>9.16739761279684</v>
      </c>
      <c r="Q10" s="491" t="n">
        <v>9.17908194857418</v>
      </c>
      <c r="R10" s="491" t="n">
        <v>9.63293370856454</v>
      </c>
      <c r="S10" s="491" t="n">
        <v>9.89483354408162</v>
      </c>
      <c r="T10" s="491" t="n">
        <v>10.0753532799205</v>
      </c>
      <c r="U10" s="491" t="n">
        <v>10.0766852799624</v>
      </c>
      <c r="V10" s="491" t="n">
        <v>10.1881240979993</v>
      </c>
      <c r="W10" s="491" t="n">
        <v>10.2452904510033</v>
      </c>
      <c r="X10" s="491" t="n">
        <v>10.1806724343168</v>
      </c>
      <c r="Y10" s="491" t="n">
        <v>9.75523560445885</v>
      </c>
      <c r="Z10" s="491" t="n">
        <v>9.34239795581283</v>
      </c>
      <c r="AA10" s="491" t="n">
        <v>9.32480256102453</v>
      </c>
      <c r="AB10" s="491" t="n">
        <v>9.26074570053447</v>
      </c>
      <c r="AC10" s="491" t="n">
        <v>9.58763531361988</v>
      </c>
      <c r="AD10" s="491" t="n">
        <v>9.93935264449727</v>
      </c>
      <c r="AE10" s="491" t="n">
        <v>9.97181725775852</v>
      </c>
      <c r="AF10" s="491" t="n">
        <v>10.3443652714155</v>
      </c>
      <c r="AG10" s="491" t="n">
        <v>10.4665430529491</v>
      </c>
      <c r="AH10" s="491" t="n">
        <v>10.4493488395606</v>
      </c>
      <c r="AI10" s="491" t="n">
        <v>10.4056577165794</v>
      </c>
      <c r="AJ10" s="491" t="n">
        <v>10.3684127647573</v>
      </c>
      <c r="AK10" s="491" t="n">
        <v>10.1220023921941</v>
      </c>
      <c r="AL10" s="491" t="n">
        <v>9.80504949538722</v>
      </c>
      <c r="AM10" s="491" t="n">
        <v>9.7298475223497</v>
      </c>
      <c r="AN10" s="491" t="n">
        <v>9.84955923797865</v>
      </c>
      <c r="AO10" s="491" t="n">
        <v>10.1338123184417</v>
      </c>
      <c r="AP10" s="491" t="n">
        <v>10.4041524900648</v>
      </c>
      <c r="AQ10" s="491" t="n">
        <v>10.6791400196579</v>
      </c>
      <c r="AR10" s="491" t="n">
        <v>10.9515740938871</v>
      </c>
      <c r="AS10" s="491" t="n">
        <v>11.2766753175266</v>
      </c>
      <c r="AT10" s="491" t="n">
        <v>11.4120818190694</v>
      </c>
      <c r="AU10" s="491" t="n">
        <v>11.3486825975975</v>
      </c>
      <c r="AV10" s="491" t="n">
        <v>11.3852536242729</v>
      </c>
      <c r="AW10" s="491" t="n">
        <v>10.885779262297</v>
      </c>
      <c r="AX10" s="491" t="n">
        <v>10.6059395052068</v>
      </c>
      <c r="AY10" s="491" t="n">
        <v>10.7971281838294</v>
      </c>
      <c r="AZ10" s="491" t="n">
        <v>11.1200595979576</v>
      </c>
      <c r="BA10" s="491" t="n">
        <v>11.1682607233602</v>
      </c>
      <c r="BB10" s="491" t="n">
        <v>11.3577500974535</v>
      </c>
      <c r="BC10" s="491" t="n">
        <v>11.426556640705</v>
      </c>
      <c r="BD10" s="491" t="n">
        <v>11.535323104852</v>
      </c>
      <c r="BE10" s="491" t="n">
        <v>11.6180156221071</v>
      </c>
      <c r="BF10" s="491" t="n">
        <v>11.5765274019874</v>
      </c>
      <c r="BG10" s="491" t="n">
        <v>11.37056</v>
      </c>
      <c r="BH10" s="491" t="n">
        <v>11.41223</v>
      </c>
      <c r="BI10" s="491" t="n">
        <v>11.11072</v>
      </c>
      <c r="BJ10" s="492" t="n">
        <v>10.65179</v>
      </c>
      <c r="BK10" s="492" t="n">
        <v>10.59513</v>
      </c>
      <c r="BL10" s="492" t="n">
        <v>10.70609</v>
      </c>
      <c r="BM10" s="492" t="n">
        <v>10.942</v>
      </c>
      <c r="BN10" s="492" t="n">
        <v>11.04698</v>
      </c>
      <c r="BO10" s="492" t="n">
        <v>11.18244</v>
      </c>
      <c r="BP10" s="492" t="n">
        <v>11.39087</v>
      </c>
      <c r="BQ10" s="492" t="n">
        <v>11.39559</v>
      </c>
      <c r="BR10" s="492" t="n">
        <v>11.482</v>
      </c>
      <c r="BS10" s="492" t="n">
        <v>11.4736</v>
      </c>
      <c r="BT10" s="492" t="n">
        <v>11.39035</v>
      </c>
      <c r="BU10" s="492" t="n">
        <v>11.08805</v>
      </c>
      <c r="BV10" s="492" t="n">
        <v>10.62662</v>
      </c>
    </row>
    <row r="11" customFormat="false" ht="11.1" hidden="false" customHeight="true" outlineLevel="0" collapsed="false">
      <c r="A11" s="487" t="s">
        <v>965</v>
      </c>
      <c r="B11" s="468" t="s">
        <v>737</v>
      </c>
      <c r="C11" s="491" t="n">
        <v>6.73048222359645</v>
      </c>
      <c r="D11" s="491" t="n">
        <v>6.86257045840693</v>
      </c>
      <c r="E11" s="491" t="n">
        <v>7.03980059291548</v>
      </c>
      <c r="F11" s="491" t="n">
        <v>7.38951163524743</v>
      </c>
      <c r="G11" s="491" t="n">
        <v>7.62487461957156</v>
      </c>
      <c r="H11" s="491" t="n">
        <v>7.55714411875135</v>
      </c>
      <c r="I11" s="491" t="n">
        <v>7.48111240135511</v>
      </c>
      <c r="J11" s="491" t="n">
        <v>7.49525551669998</v>
      </c>
      <c r="K11" s="491" t="n">
        <v>7.61388756229882</v>
      </c>
      <c r="L11" s="491" t="n">
        <v>7.80494274437054</v>
      </c>
      <c r="M11" s="491" t="n">
        <v>7.92913346562241</v>
      </c>
      <c r="N11" s="491" t="n">
        <v>7.53032572556362</v>
      </c>
      <c r="O11" s="491" t="n">
        <v>7.50269533325072</v>
      </c>
      <c r="P11" s="491" t="n">
        <v>7.68974586658201</v>
      </c>
      <c r="Q11" s="491" t="n">
        <v>7.82669455518206</v>
      </c>
      <c r="R11" s="491" t="n">
        <v>8.41122764459775</v>
      </c>
      <c r="S11" s="491" t="n">
        <v>8.52005214965677</v>
      </c>
      <c r="T11" s="491" t="n">
        <v>8.65338843808068</v>
      </c>
      <c r="U11" s="491" t="n">
        <v>8.41654497078987</v>
      </c>
      <c r="V11" s="491" t="n">
        <v>8.4962117504327</v>
      </c>
      <c r="W11" s="491" t="n">
        <v>8.43025189966472</v>
      </c>
      <c r="X11" s="491" t="n">
        <v>8.21448488300648</v>
      </c>
      <c r="Y11" s="491" t="n">
        <v>7.97714733383172</v>
      </c>
      <c r="Z11" s="491" t="n">
        <v>7.71125326979621</v>
      </c>
      <c r="AA11" s="491" t="n">
        <v>7.86532955824018</v>
      </c>
      <c r="AB11" s="491" t="n">
        <v>7.78924009623719</v>
      </c>
      <c r="AC11" s="491" t="n">
        <v>8.0799568026786</v>
      </c>
      <c r="AD11" s="491" t="n">
        <v>8.57272174346498</v>
      </c>
      <c r="AE11" s="491" t="n">
        <v>8.58861274041519</v>
      </c>
      <c r="AF11" s="491" t="n">
        <v>8.60256440820826</v>
      </c>
      <c r="AG11" s="491" t="n">
        <v>8.41910350109372</v>
      </c>
      <c r="AH11" s="491" t="n">
        <v>8.58179803092409</v>
      </c>
      <c r="AI11" s="491" t="n">
        <v>8.28813011126467</v>
      </c>
      <c r="AJ11" s="491" t="n">
        <v>8.64598790969919</v>
      </c>
      <c r="AK11" s="491" t="n">
        <v>8.65949919692011</v>
      </c>
      <c r="AL11" s="491" t="n">
        <v>8.36469993393507</v>
      </c>
      <c r="AM11" s="491" t="n">
        <v>8.15451457163475</v>
      </c>
      <c r="AN11" s="491" t="n">
        <v>8.17165685191031</v>
      </c>
      <c r="AO11" s="491" t="n">
        <v>8.33419133791253</v>
      </c>
      <c r="AP11" s="491" t="n">
        <v>8.99172100667957</v>
      </c>
      <c r="AQ11" s="491" t="n">
        <v>9.32578588607402</v>
      </c>
      <c r="AR11" s="491" t="n">
        <v>9.54361775036254</v>
      </c>
      <c r="AS11" s="491" t="n">
        <v>9.75651057474721</v>
      </c>
      <c r="AT11" s="491" t="n">
        <v>9.66674072978078</v>
      </c>
      <c r="AU11" s="491" t="n">
        <v>9.58744524798312</v>
      </c>
      <c r="AV11" s="491" t="n">
        <v>10.3326382283339</v>
      </c>
      <c r="AW11" s="491" t="n">
        <v>9.98504078548725</v>
      </c>
      <c r="AX11" s="491" t="n">
        <v>9.63723552450359</v>
      </c>
      <c r="AY11" s="491" t="n">
        <v>9.35504411386192</v>
      </c>
      <c r="AZ11" s="491" t="n">
        <v>9.43615976158627</v>
      </c>
      <c r="BA11" s="491" t="n">
        <v>9.62454641848831</v>
      </c>
      <c r="BB11" s="491" t="n">
        <v>9.72987451266553</v>
      </c>
      <c r="BC11" s="491" t="n">
        <v>9.73459474637604</v>
      </c>
      <c r="BD11" s="491" t="n">
        <v>9.82192221048529</v>
      </c>
      <c r="BE11" s="491" t="n">
        <v>9.59373563601655</v>
      </c>
      <c r="BF11" s="491" t="n">
        <v>9.62779302295855</v>
      </c>
      <c r="BG11" s="491" t="n">
        <v>9.235812</v>
      </c>
      <c r="BH11" s="491" t="n">
        <v>9.511299</v>
      </c>
      <c r="BI11" s="491" t="n">
        <v>9.405333</v>
      </c>
      <c r="BJ11" s="492" t="n">
        <v>9.021405</v>
      </c>
      <c r="BK11" s="492" t="n">
        <v>8.999413</v>
      </c>
      <c r="BL11" s="492" t="n">
        <v>9.096794</v>
      </c>
      <c r="BM11" s="492" t="n">
        <v>9.373457</v>
      </c>
      <c r="BN11" s="492" t="n">
        <v>9.56812</v>
      </c>
      <c r="BO11" s="492" t="n">
        <v>9.731321</v>
      </c>
      <c r="BP11" s="492" t="n">
        <v>9.786623</v>
      </c>
      <c r="BQ11" s="492" t="n">
        <v>9.613784</v>
      </c>
      <c r="BR11" s="492" t="n">
        <v>9.659441</v>
      </c>
      <c r="BS11" s="492" t="n">
        <v>9.556884</v>
      </c>
      <c r="BT11" s="492" t="n">
        <v>9.418454</v>
      </c>
      <c r="BU11" s="492" t="n">
        <v>9.311841</v>
      </c>
      <c r="BV11" s="492" t="n">
        <v>8.929772</v>
      </c>
    </row>
    <row r="12" customFormat="false" ht="11.1" hidden="false" customHeight="true" outlineLevel="0" collapsed="false">
      <c r="A12" s="487" t="s">
        <v>966</v>
      </c>
      <c r="B12" s="468" t="s">
        <v>739</v>
      </c>
      <c r="C12" s="491" t="n">
        <v>8.2728826841956</v>
      </c>
      <c r="D12" s="491" t="n">
        <v>8.66604198382366</v>
      </c>
      <c r="E12" s="491" t="n">
        <v>9.11250206311364</v>
      </c>
      <c r="F12" s="491" t="n">
        <v>9.28989890007216</v>
      </c>
      <c r="G12" s="491" t="n">
        <v>9.77653782222651</v>
      </c>
      <c r="H12" s="491" t="n">
        <v>10.3034680351897</v>
      </c>
      <c r="I12" s="491" t="n">
        <v>10.3370464527879</v>
      </c>
      <c r="J12" s="491" t="n">
        <v>10.501037103601</v>
      </c>
      <c r="K12" s="491" t="n">
        <v>10.8293377149595</v>
      </c>
      <c r="L12" s="491" t="n">
        <v>10.7889273507986</v>
      </c>
      <c r="M12" s="491" t="n">
        <v>10.7518069091133</v>
      </c>
      <c r="N12" s="491" t="n">
        <v>10.3697873891876</v>
      </c>
      <c r="O12" s="491" t="n">
        <v>10.7287267135484</v>
      </c>
      <c r="P12" s="491" t="n">
        <v>10.9282764346981</v>
      </c>
      <c r="Q12" s="491" t="n">
        <v>10.9713626659048</v>
      </c>
      <c r="R12" s="491" t="n">
        <v>11.413765809501</v>
      </c>
      <c r="S12" s="491" t="n">
        <v>11.5904544320444</v>
      </c>
      <c r="T12" s="491" t="n">
        <v>11.9160858074684</v>
      </c>
      <c r="U12" s="491" t="n">
        <v>11.777703613915</v>
      </c>
      <c r="V12" s="491" t="n">
        <v>11.9259462965647</v>
      </c>
      <c r="W12" s="491" t="n">
        <v>12.0772605251172</v>
      </c>
      <c r="X12" s="491" t="n">
        <v>11.9248720554381</v>
      </c>
      <c r="Y12" s="491" t="n">
        <v>11.1339317592793</v>
      </c>
      <c r="Z12" s="491" t="n">
        <v>10.4207385245462</v>
      </c>
      <c r="AA12" s="491" t="n">
        <v>10.6652992736831</v>
      </c>
      <c r="AB12" s="491" t="n">
        <v>10.6567825352005</v>
      </c>
      <c r="AC12" s="491" t="n">
        <v>11.1909513748082</v>
      </c>
      <c r="AD12" s="491" t="n">
        <v>11.392731122301</v>
      </c>
      <c r="AE12" s="491" t="n">
        <v>11.4572024749883</v>
      </c>
      <c r="AF12" s="491" t="n">
        <v>11.4755544794624</v>
      </c>
      <c r="AG12" s="491" t="n">
        <v>11.3753076433242</v>
      </c>
      <c r="AH12" s="491" t="n">
        <v>11.2372687801581</v>
      </c>
      <c r="AI12" s="491" t="n">
        <v>11.3562936233186</v>
      </c>
      <c r="AJ12" s="491" t="n">
        <v>11.3806563240024</v>
      </c>
      <c r="AK12" s="491" t="n">
        <v>10.9342528301515</v>
      </c>
      <c r="AL12" s="491" t="n">
        <v>10.57310395557</v>
      </c>
      <c r="AM12" s="491" t="n">
        <v>10.3066865597826</v>
      </c>
      <c r="AN12" s="491" t="n">
        <v>10.2663299079372</v>
      </c>
      <c r="AO12" s="491" t="n">
        <v>10.8402674349632</v>
      </c>
      <c r="AP12" s="491" t="n">
        <v>11.3948423764843</v>
      </c>
      <c r="AQ12" s="491" t="n">
        <v>11.8418825460809</v>
      </c>
      <c r="AR12" s="491" t="n">
        <v>12.2892658445189</v>
      </c>
      <c r="AS12" s="491" t="n">
        <v>12.8338774950004</v>
      </c>
      <c r="AT12" s="491" t="n">
        <v>12.7727717624223</v>
      </c>
      <c r="AU12" s="491" t="n">
        <v>12.4739640815007</v>
      </c>
      <c r="AV12" s="491" t="n">
        <v>12.3910176593177</v>
      </c>
      <c r="AW12" s="491" t="n">
        <v>12.0098767276897</v>
      </c>
      <c r="AX12" s="491" t="n">
        <v>11.3730022159682</v>
      </c>
      <c r="AY12" s="491" t="n">
        <v>11.2190350046554</v>
      </c>
      <c r="AZ12" s="491" t="n">
        <v>11.6193569178449</v>
      </c>
      <c r="BA12" s="491" t="n">
        <v>11.6036573003213</v>
      </c>
      <c r="BB12" s="491" t="n">
        <v>11.5784671973937</v>
      </c>
      <c r="BC12" s="491" t="n">
        <v>11.6750459704416</v>
      </c>
      <c r="BD12" s="491" t="n">
        <v>11.4399827193106</v>
      </c>
      <c r="BE12" s="491" t="n">
        <v>11.3732756577646</v>
      </c>
      <c r="BF12" s="491" t="n">
        <v>11.1872488593612</v>
      </c>
      <c r="BG12" s="491" t="n">
        <v>10.93565</v>
      </c>
      <c r="BH12" s="491" t="n">
        <v>11.50399</v>
      </c>
      <c r="BI12" s="491" t="n">
        <v>11.1013</v>
      </c>
      <c r="BJ12" s="492" t="n">
        <v>10.67668</v>
      </c>
      <c r="BK12" s="492" t="n">
        <v>10.65475</v>
      </c>
      <c r="BL12" s="492" t="n">
        <v>10.78695</v>
      </c>
      <c r="BM12" s="492" t="n">
        <v>11.24399</v>
      </c>
      <c r="BN12" s="492" t="n">
        <v>11.00381</v>
      </c>
      <c r="BO12" s="492" t="n">
        <v>11.31338</v>
      </c>
      <c r="BP12" s="492" t="n">
        <v>11.74045</v>
      </c>
      <c r="BQ12" s="492" t="n">
        <v>11.30333</v>
      </c>
      <c r="BR12" s="492" t="n">
        <v>11.37585</v>
      </c>
      <c r="BS12" s="492" t="n">
        <v>11.34969</v>
      </c>
      <c r="BT12" s="492" t="n">
        <v>11.29246</v>
      </c>
      <c r="BU12" s="492" t="n">
        <v>10.89149</v>
      </c>
      <c r="BV12" s="492" t="n">
        <v>10.46656</v>
      </c>
    </row>
    <row r="13" customFormat="false" ht="11.1" hidden="false" customHeight="true" outlineLevel="0" collapsed="false">
      <c r="A13" s="487" t="s">
        <v>967</v>
      </c>
      <c r="B13" s="468" t="s">
        <v>741</v>
      </c>
      <c r="C13" s="491" t="n">
        <v>7.881298801586</v>
      </c>
      <c r="D13" s="491" t="n">
        <v>8.04280060964528</v>
      </c>
      <c r="E13" s="491" t="n">
        <v>8.13554625879941</v>
      </c>
      <c r="F13" s="491" t="n">
        <v>8.41324169401635</v>
      </c>
      <c r="G13" s="491" t="n">
        <v>8.96904264432847</v>
      </c>
      <c r="H13" s="491" t="n">
        <v>9.05838742426394</v>
      </c>
      <c r="I13" s="491" t="n">
        <v>9.01600355608105</v>
      </c>
      <c r="J13" s="491" t="n">
        <v>9.01710046518648</v>
      </c>
      <c r="K13" s="491" t="n">
        <v>9.01755061448478</v>
      </c>
      <c r="L13" s="491" t="n">
        <v>8.92347777220523</v>
      </c>
      <c r="M13" s="491" t="n">
        <v>8.53942904432653</v>
      </c>
      <c r="N13" s="491" t="n">
        <v>8.31720265647793</v>
      </c>
      <c r="O13" s="491" t="n">
        <v>8.29168492969372</v>
      </c>
      <c r="P13" s="491" t="n">
        <v>8.4119885466367</v>
      </c>
      <c r="Q13" s="491" t="n">
        <v>8.53643285057544</v>
      </c>
      <c r="R13" s="491" t="n">
        <v>8.71902476728942</v>
      </c>
      <c r="S13" s="491" t="n">
        <v>9.40876662282914</v>
      </c>
      <c r="T13" s="491" t="n">
        <v>9.41813675068333</v>
      </c>
      <c r="U13" s="491" t="n">
        <v>9.42673643937674</v>
      </c>
      <c r="V13" s="491" t="n">
        <v>9.4621557947521</v>
      </c>
      <c r="W13" s="491" t="n">
        <v>9.40210234804409</v>
      </c>
      <c r="X13" s="491" t="n">
        <v>9.19409050024948</v>
      </c>
      <c r="Y13" s="491" t="n">
        <v>8.47205957847568</v>
      </c>
      <c r="Z13" s="491" t="n">
        <v>8.33757767980682</v>
      </c>
      <c r="AA13" s="491" t="n">
        <v>8.38374865372538</v>
      </c>
      <c r="AB13" s="491" t="n">
        <v>8.52248368601414</v>
      </c>
      <c r="AC13" s="491" t="n">
        <v>8.75418153818349</v>
      </c>
      <c r="AD13" s="491" t="n">
        <v>8.9834363772805</v>
      </c>
      <c r="AE13" s="491" t="n">
        <v>9.54384527846447</v>
      </c>
      <c r="AF13" s="491" t="n">
        <v>9.76929963743621</v>
      </c>
      <c r="AG13" s="491" t="n">
        <v>9.95587168097802</v>
      </c>
      <c r="AH13" s="491" t="n">
        <v>9.82919712289103</v>
      </c>
      <c r="AI13" s="491" t="n">
        <v>9.79292920430825</v>
      </c>
      <c r="AJ13" s="491" t="n">
        <v>9.58744887170897</v>
      </c>
      <c r="AK13" s="491" t="n">
        <v>8.966977314295</v>
      </c>
      <c r="AL13" s="491" t="n">
        <v>8.82846459476164</v>
      </c>
      <c r="AM13" s="491" t="n">
        <v>8.767446446698</v>
      </c>
      <c r="AN13" s="491" t="n">
        <v>8.91329826750244</v>
      </c>
      <c r="AO13" s="491" t="n">
        <v>9.14365530014398</v>
      </c>
      <c r="AP13" s="491" t="n">
        <v>9.53887027682426</v>
      </c>
      <c r="AQ13" s="491" t="n">
        <v>10.2380454504975</v>
      </c>
      <c r="AR13" s="491" t="n">
        <v>10.5587553376127</v>
      </c>
      <c r="AS13" s="491" t="n">
        <v>10.5844812503367</v>
      </c>
      <c r="AT13" s="491" t="n">
        <v>10.5267364354587</v>
      </c>
      <c r="AU13" s="491" t="n">
        <v>10.3830693082793</v>
      </c>
      <c r="AV13" s="491" t="n">
        <v>10.0773547184379</v>
      </c>
      <c r="AW13" s="491" t="n">
        <v>9.4557369081242</v>
      </c>
      <c r="AX13" s="491" t="n">
        <v>9.22954267605445</v>
      </c>
      <c r="AY13" s="491" t="n">
        <v>9.1964516786839</v>
      </c>
      <c r="AZ13" s="491" t="n">
        <v>9.399995915529</v>
      </c>
      <c r="BA13" s="491" t="n">
        <v>9.50009894199151</v>
      </c>
      <c r="BB13" s="491" t="n">
        <v>9.7784193104228</v>
      </c>
      <c r="BC13" s="491" t="n">
        <v>10.3766001054727</v>
      </c>
      <c r="BD13" s="491" t="n">
        <v>10.6103983691904</v>
      </c>
      <c r="BE13" s="491" t="n">
        <v>10.876689846092</v>
      </c>
      <c r="BF13" s="491" t="n">
        <v>10.9649582067291</v>
      </c>
      <c r="BG13" s="491" t="n">
        <v>10.60382</v>
      </c>
      <c r="BH13" s="491" t="n">
        <v>10.35103</v>
      </c>
      <c r="BI13" s="491" t="n">
        <v>9.715022</v>
      </c>
      <c r="BJ13" s="492" t="n">
        <v>9.490096</v>
      </c>
      <c r="BK13" s="492" t="n">
        <v>9.111733</v>
      </c>
      <c r="BL13" s="492" t="n">
        <v>9.280724</v>
      </c>
      <c r="BM13" s="492" t="n">
        <v>9.45266</v>
      </c>
      <c r="BN13" s="492" t="n">
        <v>9.690494</v>
      </c>
      <c r="BO13" s="492" t="n">
        <v>10.41469</v>
      </c>
      <c r="BP13" s="492" t="n">
        <v>10.55741</v>
      </c>
      <c r="BQ13" s="492" t="n">
        <v>10.81238</v>
      </c>
      <c r="BR13" s="492" t="n">
        <v>10.78323</v>
      </c>
      <c r="BS13" s="492" t="n">
        <v>10.73294</v>
      </c>
      <c r="BT13" s="492" t="n">
        <v>10.25427</v>
      </c>
      <c r="BU13" s="492" t="n">
        <v>9.621011</v>
      </c>
      <c r="BV13" s="492" t="n">
        <v>9.395272</v>
      </c>
    </row>
    <row r="14" customFormat="false" ht="11.1" hidden="false" customHeight="true" outlineLevel="0" collapsed="false">
      <c r="A14" s="487" t="s">
        <v>968</v>
      </c>
      <c r="B14" s="493" t="s">
        <v>743</v>
      </c>
      <c r="C14" s="491" t="n">
        <v>9.74992292623124</v>
      </c>
      <c r="D14" s="491" t="n">
        <v>9.75859618338374</v>
      </c>
      <c r="E14" s="491" t="n">
        <v>9.36048854156662</v>
      </c>
      <c r="F14" s="491" t="n">
        <v>9.83224826829972</v>
      </c>
      <c r="G14" s="491" t="n">
        <v>10.3657142009603</v>
      </c>
      <c r="H14" s="491" t="n">
        <v>11.1925793154349</v>
      </c>
      <c r="I14" s="491" t="n">
        <v>11.248544010648</v>
      </c>
      <c r="J14" s="491" t="n">
        <v>11.6828244550303</v>
      </c>
      <c r="K14" s="491" t="n">
        <v>10.5823080945756</v>
      </c>
      <c r="L14" s="491" t="n">
        <v>9.71732070875381</v>
      </c>
      <c r="M14" s="491" t="n">
        <v>10.35101125303</v>
      </c>
      <c r="N14" s="491" t="n">
        <v>10.2251719400465</v>
      </c>
      <c r="O14" s="491" t="n">
        <v>10.0961585672707</v>
      </c>
      <c r="P14" s="491" t="n">
        <v>10.4833276804163</v>
      </c>
      <c r="Q14" s="491" t="n">
        <v>10.8008251961862</v>
      </c>
      <c r="R14" s="491" t="n">
        <v>11.0453373973791</v>
      </c>
      <c r="S14" s="491" t="n">
        <v>11.4823464473434</v>
      </c>
      <c r="T14" s="491" t="n">
        <v>12.5750602393606</v>
      </c>
      <c r="U14" s="491" t="n">
        <v>13.9687133048211</v>
      </c>
      <c r="V14" s="491" t="n">
        <v>12.8337371399968</v>
      </c>
      <c r="W14" s="491" t="n">
        <v>12.4249827617054</v>
      </c>
      <c r="X14" s="491" t="n">
        <v>10.5153423315921</v>
      </c>
      <c r="Y14" s="491" t="n">
        <v>11.5265193156301</v>
      </c>
      <c r="Z14" s="491" t="n">
        <v>11.3536456119285</v>
      </c>
      <c r="AA14" s="491" t="n">
        <v>11.5682817368276</v>
      </c>
      <c r="AB14" s="491" t="n">
        <v>10.9418284646333</v>
      </c>
      <c r="AC14" s="491" t="n">
        <v>10.9303143976248</v>
      </c>
      <c r="AD14" s="491" t="n">
        <v>11.0250596964078</v>
      </c>
      <c r="AE14" s="491" t="n">
        <v>11.5661660353189</v>
      </c>
      <c r="AF14" s="491" t="n">
        <v>12.3391763407794</v>
      </c>
      <c r="AG14" s="491" t="n">
        <v>12.9592300479993</v>
      </c>
      <c r="AH14" s="491" t="n">
        <v>13.0163387192233</v>
      </c>
      <c r="AI14" s="491" t="n">
        <v>13.1634064062228</v>
      </c>
      <c r="AJ14" s="491" t="n">
        <v>10.9490103440361</v>
      </c>
      <c r="AK14" s="491" t="n">
        <v>11.6757740480473</v>
      </c>
      <c r="AL14" s="491" t="n">
        <v>11.5199364614104</v>
      </c>
      <c r="AM14" s="491" t="n">
        <v>11.5154742803284</v>
      </c>
      <c r="AN14" s="491" t="n">
        <v>11.1625626958249</v>
      </c>
      <c r="AO14" s="491" t="n">
        <v>11.09501242175</v>
      </c>
      <c r="AP14" s="491" t="n">
        <v>11.0624820785526</v>
      </c>
      <c r="AQ14" s="491" t="n">
        <v>11.5357480402073</v>
      </c>
      <c r="AR14" s="491" t="n">
        <v>12.6687825607631</v>
      </c>
      <c r="AS14" s="491" t="n">
        <v>12.9726932915964</v>
      </c>
      <c r="AT14" s="491" t="n">
        <v>13.0904008889605</v>
      </c>
      <c r="AU14" s="491" t="n">
        <v>12.8153686134405</v>
      </c>
      <c r="AV14" s="491" t="n">
        <v>11.8436582539838</v>
      </c>
      <c r="AW14" s="491" t="n">
        <v>11.9723651100322</v>
      </c>
      <c r="AX14" s="491" t="n">
        <v>11.5298424340893</v>
      </c>
      <c r="AY14" s="491" t="n">
        <v>11.7600110298543</v>
      </c>
      <c r="AZ14" s="491" t="n">
        <v>11.3680115392608</v>
      </c>
      <c r="BA14" s="491" t="n">
        <v>11.4488372018332</v>
      </c>
      <c r="BB14" s="491" t="n">
        <v>11.5674653229896</v>
      </c>
      <c r="BC14" s="491" t="n">
        <v>12.4960924003851</v>
      </c>
      <c r="BD14" s="491" t="n">
        <v>12.7849397407284</v>
      </c>
      <c r="BE14" s="491" t="n">
        <v>13.5895624252473</v>
      </c>
      <c r="BF14" s="491" t="n">
        <v>13.8887349937045</v>
      </c>
      <c r="BG14" s="491" t="n">
        <v>13.84593</v>
      </c>
      <c r="BH14" s="491" t="n">
        <v>11.66433</v>
      </c>
      <c r="BI14" s="491" t="n">
        <v>12.2728</v>
      </c>
      <c r="BJ14" s="492" t="n">
        <v>12.06337</v>
      </c>
      <c r="BK14" s="492" t="n">
        <v>11.63737</v>
      </c>
      <c r="BL14" s="492" t="n">
        <v>11.51127</v>
      </c>
      <c r="BM14" s="492" t="n">
        <v>11.43291</v>
      </c>
      <c r="BN14" s="492" t="n">
        <v>11.52687</v>
      </c>
      <c r="BO14" s="492" t="n">
        <v>12.09805</v>
      </c>
      <c r="BP14" s="492" t="n">
        <v>13.03308</v>
      </c>
      <c r="BQ14" s="492" t="n">
        <v>13.67803</v>
      </c>
      <c r="BR14" s="492" t="n">
        <v>13.66124</v>
      </c>
      <c r="BS14" s="492" t="n">
        <v>13.22843</v>
      </c>
      <c r="BT14" s="492" t="n">
        <v>11.65418</v>
      </c>
      <c r="BU14" s="492" t="n">
        <v>12.26181</v>
      </c>
      <c r="BV14" s="492" t="n">
        <v>12.05516</v>
      </c>
    </row>
    <row r="15" customFormat="false" ht="11.1" hidden="false" customHeight="true" outlineLevel="0" collapsed="false">
      <c r="A15" s="487" t="s">
        <v>969</v>
      </c>
      <c r="B15" s="493" t="s">
        <v>785</v>
      </c>
      <c r="C15" s="491" t="n">
        <v>8.5</v>
      </c>
      <c r="D15" s="491" t="n">
        <v>8.74</v>
      </c>
      <c r="E15" s="491" t="n">
        <v>8.86</v>
      </c>
      <c r="F15" s="491" t="n">
        <v>9.21</v>
      </c>
      <c r="G15" s="491" t="n">
        <v>9.55</v>
      </c>
      <c r="H15" s="491" t="n">
        <v>9.77</v>
      </c>
      <c r="I15" s="491" t="n">
        <v>9.75</v>
      </c>
      <c r="J15" s="491" t="n">
        <v>9.91</v>
      </c>
      <c r="K15" s="491" t="n">
        <v>9.91</v>
      </c>
      <c r="L15" s="491" t="n">
        <v>9.73</v>
      </c>
      <c r="M15" s="491" t="n">
        <v>9.74</v>
      </c>
      <c r="N15" s="491" t="n">
        <v>9.25</v>
      </c>
      <c r="O15" s="491" t="n">
        <v>9.55</v>
      </c>
      <c r="P15" s="491" t="n">
        <v>9.8</v>
      </c>
      <c r="Q15" s="491" t="n">
        <v>9.87</v>
      </c>
      <c r="R15" s="491" t="n">
        <v>10.32</v>
      </c>
      <c r="S15" s="491" t="n">
        <v>10.61</v>
      </c>
      <c r="T15" s="491" t="n">
        <v>10.85</v>
      </c>
      <c r="U15" s="491" t="n">
        <v>10.96</v>
      </c>
      <c r="V15" s="491" t="n">
        <v>10.94</v>
      </c>
      <c r="W15" s="491" t="n">
        <v>10.94</v>
      </c>
      <c r="X15" s="491" t="n">
        <v>10.58</v>
      </c>
      <c r="Y15" s="491" t="n">
        <v>10.18</v>
      </c>
      <c r="Z15" s="491" t="n">
        <v>9.84</v>
      </c>
      <c r="AA15" s="491" t="n">
        <v>10.06</v>
      </c>
      <c r="AB15" s="491" t="n">
        <v>9.89</v>
      </c>
      <c r="AC15" s="491" t="n">
        <v>10.27</v>
      </c>
      <c r="AD15" s="491" t="n">
        <v>10.63</v>
      </c>
      <c r="AE15" s="491" t="n">
        <v>10.77</v>
      </c>
      <c r="AF15" s="491" t="n">
        <v>11.09</v>
      </c>
      <c r="AG15" s="491" t="n">
        <v>11.07</v>
      </c>
      <c r="AH15" s="491" t="n">
        <v>11.07</v>
      </c>
      <c r="AI15" s="491" t="n">
        <v>10.96</v>
      </c>
      <c r="AJ15" s="491" t="n">
        <v>10.82</v>
      </c>
      <c r="AK15" s="491" t="n">
        <v>10.7</v>
      </c>
      <c r="AL15" s="491" t="n">
        <v>10.33</v>
      </c>
      <c r="AM15" s="491" t="n">
        <v>10.24</v>
      </c>
      <c r="AN15" s="491" t="n">
        <v>10.28</v>
      </c>
      <c r="AO15" s="491" t="n">
        <v>10.57</v>
      </c>
      <c r="AP15" s="491" t="n">
        <v>11.02</v>
      </c>
      <c r="AQ15" s="491" t="n">
        <v>11.48</v>
      </c>
      <c r="AR15" s="491" t="n">
        <v>11.84</v>
      </c>
      <c r="AS15" s="491" t="n">
        <v>12.14</v>
      </c>
      <c r="AT15" s="491" t="n">
        <v>12.15</v>
      </c>
      <c r="AU15" s="491" t="n">
        <v>11.99</v>
      </c>
      <c r="AV15" s="491" t="n">
        <v>11.91</v>
      </c>
      <c r="AW15" s="491" t="n">
        <v>11.52</v>
      </c>
      <c r="AX15" s="491" t="n">
        <v>11</v>
      </c>
      <c r="AY15" s="491" t="n">
        <v>11.03</v>
      </c>
      <c r="AZ15" s="491" t="n">
        <v>11.23</v>
      </c>
      <c r="BA15" s="491" t="n">
        <v>11.38</v>
      </c>
      <c r="BB15" s="491" t="n">
        <v>11.59</v>
      </c>
      <c r="BC15" s="491" t="n">
        <v>11.86</v>
      </c>
      <c r="BD15" s="491" t="n">
        <v>11.91</v>
      </c>
      <c r="BE15" s="491" t="n">
        <v>11.96</v>
      </c>
      <c r="BF15" s="491" t="n">
        <v>12.05</v>
      </c>
      <c r="BG15" s="491" t="n">
        <v>11.74002</v>
      </c>
      <c r="BH15" s="491" t="n">
        <v>11.62615</v>
      </c>
      <c r="BI15" s="491" t="n">
        <v>11.43631</v>
      </c>
      <c r="BJ15" s="492" t="n">
        <v>10.9782</v>
      </c>
      <c r="BK15" s="492" t="n">
        <v>10.84506</v>
      </c>
      <c r="BL15" s="492" t="n">
        <v>10.96821</v>
      </c>
      <c r="BM15" s="492" t="n">
        <v>11.22932</v>
      </c>
      <c r="BN15" s="492" t="n">
        <v>11.33453</v>
      </c>
      <c r="BO15" s="492" t="n">
        <v>11.6293</v>
      </c>
      <c r="BP15" s="492" t="n">
        <v>11.9301</v>
      </c>
      <c r="BQ15" s="492" t="n">
        <v>11.9261</v>
      </c>
      <c r="BR15" s="492" t="n">
        <v>11.99388</v>
      </c>
      <c r="BS15" s="492" t="n">
        <v>11.86964</v>
      </c>
      <c r="BT15" s="492" t="n">
        <v>11.56628</v>
      </c>
      <c r="BU15" s="492" t="n">
        <v>11.38582</v>
      </c>
      <c r="BV15" s="492" t="n">
        <v>10.91992</v>
      </c>
    </row>
    <row r="16" customFormat="false" ht="11.1" hidden="false" customHeight="true" outlineLevel="0" collapsed="false">
      <c r="A16" s="487"/>
      <c r="B16" s="488" t="s">
        <v>746</v>
      </c>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c r="AA16" s="494"/>
      <c r="AB16" s="494"/>
      <c r="AC16" s="494"/>
      <c r="AD16" s="494"/>
      <c r="AE16" s="494"/>
      <c r="AF16" s="494"/>
      <c r="AG16" s="494"/>
      <c r="AH16" s="494"/>
      <c r="AI16" s="494"/>
      <c r="AJ16" s="494"/>
      <c r="AK16" s="494"/>
      <c r="AL16" s="494"/>
      <c r="AM16" s="494"/>
      <c r="AN16" s="494"/>
      <c r="AO16" s="494"/>
      <c r="AP16" s="494"/>
      <c r="AQ16" s="494"/>
      <c r="AR16" s="494"/>
      <c r="AS16" s="494"/>
      <c r="AT16" s="494"/>
      <c r="AU16" s="494"/>
      <c r="AV16" s="494"/>
      <c r="AW16" s="494"/>
      <c r="AX16" s="494"/>
      <c r="AY16" s="494"/>
      <c r="AZ16" s="494"/>
      <c r="BA16" s="494"/>
      <c r="BB16" s="494"/>
      <c r="BC16" s="494"/>
      <c r="BD16" s="494"/>
      <c r="BE16" s="494"/>
      <c r="BF16" s="494"/>
      <c r="BG16" s="494"/>
      <c r="BH16" s="494"/>
      <c r="BI16" s="494"/>
      <c r="BJ16" s="495"/>
      <c r="BK16" s="495"/>
      <c r="BL16" s="495"/>
      <c r="BM16" s="495"/>
      <c r="BN16" s="495"/>
      <c r="BO16" s="495"/>
      <c r="BP16" s="495"/>
      <c r="BQ16" s="495"/>
      <c r="BR16" s="495"/>
      <c r="BS16" s="495"/>
      <c r="BT16" s="495"/>
      <c r="BU16" s="495"/>
      <c r="BV16" s="495"/>
    </row>
    <row r="17" customFormat="false" ht="11.1" hidden="false" customHeight="true" outlineLevel="0" collapsed="false">
      <c r="A17" s="487" t="s">
        <v>970</v>
      </c>
      <c r="B17" s="468" t="s">
        <v>727</v>
      </c>
      <c r="C17" s="491" t="n">
        <v>11.2494993104975</v>
      </c>
      <c r="D17" s="491" t="n">
        <v>11.6959240136278</v>
      </c>
      <c r="E17" s="491" t="n">
        <v>11.4524675268318</v>
      </c>
      <c r="F17" s="491" t="n">
        <v>11.5388656735409</v>
      </c>
      <c r="G17" s="491" t="n">
        <v>11.3513707242028</v>
      </c>
      <c r="H17" s="491" t="n">
        <v>12.0710720678493</v>
      </c>
      <c r="I17" s="491" t="n">
        <v>12.2056472523011</v>
      </c>
      <c r="J17" s="491" t="n">
        <v>12.1062865900967</v>
      </c>
      <c r="K17" s="491" t="n">
        <v>12.957434701157</v>
      </c>
      <c r="L17" s="491" t="n">
        <v>12.0459947475616</v>
      </c>
      <c r="M17" s="491" t="n">
        <v>12.5878697863222</v>
      </c>
      <c r="N17" s="491" t="n">
        <v>12.6474508970919</v>
      </c>
      <c r="O17" s="491" t="n">
        <v>13.9790680726452</v>
      </c>
      <c r="P17" s="491" t="n">
        <v>15.2154020242649</v>
      </c>
      <c r="Q17" s="491" t="n">
        <v>14.5425274510621</v>
      </c>
      <c r="R17" s="491" t="n">
        <v>14.3790893429846</v>
      </c>
      <c r="S17" s="491" t="n">
        <v>14.0917389956368</v>
      </c>
      <c r="T17" s="491" t="n">
        <v>15.0585055458703</v>
      </c>
      <c r="U17" s="491" t="n">
        <v>14.5672071362365</v>
      </c>
      <c r="V17" s="491" t="n">
        <v>15.0876500235828</v>
      </c>
      <c r="W17" s="491" t="n">
        <v>14.9894475574097</v>
      </c>
      <c r="X17" s="491" t="n">
        <v>14.0979486150508</v>
      </c>
      <c r="Y17" s="491" t="n">
        <v>13.7755108129647</v>
      </c>
      <c r="Z17" s="491" t="n">
        <v>14.3081416806262</v>
      </c>
      <c r="AA17" s="491" t="n">
        <v>15.0259948860704</v>
      </c>
      <c r="AB17" s="491" t="n">
        <v>15.4548511558264</v>
      </c>
      <c r="AC17" s="491" t="n">
        <v>14.6052928547896</v>
      </c>
      <c r="AD17" s="491" t="n">
        <v>14.5322364465242</v>
      </c>
      <c r="AE17" s="491" t="n">
        <v>14.3522937596668</v>
      </c>
      <c r="AF17" s="491" t="n">
        <v>14.7479339642369</v>
      </c>
      <c r="AG17" s="491" t="n">
        <v>14.9207220304254</v>
      </c>
      <c r="AH17" s="491" t="n">
        <v>14.6386452923915</v>
      </c>
      <c r="AI17" s="491" t="n">
        <v>15.1428666238397</v>
      </c>
      <c r="AJ17" s="491" t="n">
        <v>14.4684433429487</v>
      </c>
      <c r="AK17" s="491" t="n">
        <v>14.2598633015715</v>
      </c>
      <c r="AL17" s="491" t="n">
        <v>14.3452914875419</v>
      </c>
      <c r="AM17" s="491" t="n">
        <v>14.7260834658413</v>
      </c>
      <c r="AN17" s="491" t="n">
        <v>14.558697072349</v>
      </c>
      <c r="AO17" s="491" t="n">
        <v>14.5351087029732</v>
      </c>
      <c r="AP17" s="491" t="n">
        <v>14.6755253878167</v>
      </c>
      <c r="AQ17" s="491" t="n">
        <v>15.8652965051836</v>
      </c>
      <c r="AR17" s="491" t="n">
        <v>16.0127986955286</v>
      </c>
      <c r="AS17" s="491" t="n">
        <v>16.1591079036523</v>
      </c>
      <c r="AT17" s="491" t="n">
        <v>16.5799279105214</v>
      </c>
      <c r="AU17" s="491" t="n">
        <v>15.6298553359949</v>
      </c>
      <c r="AV17" s="491" t="n">
        <v>15.840826871235</v>
      </c>
      <c r="AW17" s="491" t="n">
        <v>15.3857815787488</v>
      </c>
      <c r="AX17" s="491" t="n">
        <v>15.5244243911304</v>
      </c>
      <c r="AY17" s="491" t="n">
        <v>17.0572323484314</v>
      </c>
      <c r="AZ17" s="491" t="n">
        <v>15.6562697632123</v>
      </c>
      <c r="BA17" s="491" t="n">
        <v>15.8592711437357</v>
      </c>
      <c r="BB17" s="491" t="n">
        <v>16.1973003838181</v>
      </c>
      <c r="BC17" s="491" t="n">
        <v>14.636484818662</v>
      </c>
      <c r="BD17" s="491" t="n">
        <v>16.2382610688093</v>
      </c>
      <c r="BE17" s="491" t="n">
        <v>16.0833130938445</v>
      </c>
      <c r="BF17" s="491" t="n">
        <v>16.2301893741395</v>
      </c>
      <c r="BG17" s="491" t="n">
        <v>15.29897</v>
      </c>
      <c r="BH17" s="491" t="n">
        <v>15.79744</v>
      </c>
      <c r="BI17" s="491" t="n">
        <v>15.71792</v>
      </c>
      <c r="BJ17" s="492" t="n">
        <v>15.92519</v>
      </c>
      <c r="BK17" s="492" t="n">
        <v>15.53201</v>
      </c>
      <c r="BL17" s="492" t="n">
        <v>16.29739</v>
      </c>
      <c r="BM17" s="492" t="n">
        <v>15.61456</v>
      </c>
      <c r="BN17" s="492" t="n">
        <v>15.09577</v>
      </c>
      <c r="BO17" s="492" t="n">
        <v>15.12997</v>
      </c>
      <c r="BP17" s="492" t="n">
        <v>15.95466</v>
      </c>
      <c r="BQ17" s="492" t="n">
        <v>15.48515</v>
      </c>
      <c r="BR17" s="492" t="n">
        <v>15.61231</v>
      </c>
      <c r="BS17" s="492" t="n">
        <v>15.67081</v>
      </c>
      <c r="BT17" s="492" t="n">
        <v>15.52603</v>
      </c>
      <c r="BU17" s="492" t="n">
        <v>15.44186</v>
      </c>
      <c r="BV17" s="492" t="n">
        <v>15.64019</v>
      </c>
    </row>
    <row r="18" customFormat="false" ht="11.1" hidden="false" customHeight="true" outlineLevel="0" collapsed="false">
      <c r="A18" s="487" t="s">
        <v>971</v>
      </c>
      <c r="B18" s="353" t="s">
        <v>729</v>
      </c>
      <c r="C18" s="491" t="n">
        <v>10.5278892949313</v>
      </c>
      <c r="D18" s="491" t="n">
        <v>10.4433706851311</v>
      </c>
      <c r="E18" s="491" t="n">
        <v>10.6284834608182</v>
      </c>
      <c r="F18" s="491" t="n">
        <v>10.8637731657207</v>
      </c>
      <c r="G18" s="491" t="n">
        <v>11.3718446443841</v>
      </c>
      <c r="H18" s="491" t="n">
        <v>12.5428572168548</v>
      </c>
      <c r="I18" s="491" t="n">
        <v>12.5770868384155</v>
      </c>
      <c r="J18" s="491" t="n">
        <v>13.1280728339202</v>
      </c>
      <c r="K18" s="491" t="n">
        <v>13.0320620106685</v>
      </c>
      <c r="L18" s="491" t="n">
        <v>12.4332887252276</v>
      </c>
      <c r="M18" s="491" t="n">
        <v>11.9684932950766</v>
      </c>
      <c r="N18" s="491" t="n">
        <v>12.0676357577473</v>
      </c>
      <c r="O18" s="491" t="n">
        <v>11.6968945461451</v>
      </c>
      <c r="P18" s="491" t="n">
        <v>12.05080765289</v>
      </c>
      <c r="Q18" s="491" t="n">
        <v>11.6332666830476</v>
      </c>
      <c r="R18" s="491" t="n">
        <v>11.8924195173815</v>
      </c>
      <c r="S18" s="491" t="n">
        <v>12.1001034556431</v>
      </c>
      <c r="T18" s="491" t="n">
        <v>13.4753270413643</v>
      </c>
      <c r="U18" s="491" t="n">
        <v>13.9646383752178</v>
      </c>
      <c r="V18" s="491" t="n">
        <v>14.217239389933</v>
      </c>
      <c r="W18" s="491" t="n">
        <v>13.5746963803172</v>
      </c>
      <c r="X18" s="491" t="n">
        <v>12.7235404830475</v>
      </c>
      <c r="Y18" s="491" t="n">
        <v>12.3366464434314</v>
      </c>
      <c r="Z18" s="491" t="n">
        <v>11.9908798969549</v>
      </c>
      <c r="AA18" s="491" t="n">
        <v>11.9398881886503</v>
      </c>
      <c r="AB18" s="491" t="n">
        <v>12.6580865180914</v>
      </c>
      <c r="AC18" s="491" t="n">
        <v>12.1049107747755</v>
      </c>
      <c r="AD18" s="491" t="n">
        <v>12.4049103709151</v>
      </c>
      <c r="AE18" s="491" t="n">
        <v>13.0562446455348</v>
      </c>
      <c r="AF18" s="491" t="n">
        <v>14.0119948885072</v>
      </c>
      <c r="AG18" s="491" t="n">
        <v>14.4209217637871</v>
      </c>
      <c r="AH18" s="491" t="n">
        <v>14.4270094887985</v>
      </c>
      <c r="AI18" s="491" t="n">
        <v>14.0412237667385</v>
      </c>
      <c r="AJ18" s="491" t="n">
        <v>13.1462959966177</v>
      </c>
      <c r="AK18" s="491" t="n">
        <v>12.8759582172264</v>
      </c>
      <c r="AL18" s="491" t="n">
        <v>13.0048783558535</v>
      </c>
      <c r="AM18" s="491" t="n">
        <v>12.9007818355995</v>
      </c>
      <c r="AN18" s="491" t="n">
        <v>12.8247107691794</v>
      </c>
      <c r="AO18" s="491" t="n">
        <v>12.6444713419729</v>
      </c>
      <c r="AP18" s="491" t="n">
        <v>13.4548560182585</v>
      </c>
      <c r="AQ18" s="491" t="n">
        <v>13.8005890969854</v>
      </c>
      <c r="AR18" s="491" t="n">
        <v>15.3691814942997</v>
      </c>
      <c r="AS18" s="491" t="n">
        <v>16.1426912090039</v>
      </c>
      <c r="AT18" s="491" t="n">
        <v>15.8054836563743</v>
      </c>
      <c r="AU18" s="491" t="n">
        <v>14.9255492006491</v>
      </c>
      <c r="AV18" s="491" t="n">
        <v>13.8938490518747</v>
      </c>
      <c r="AW18" s="491" t="n">
        <v>12.8295865103386</v>
      </c>
      <c r="AX18" s="491" t="n">
        <v>12.7243228194931</v>
      </c>
      <c r="AY18" s="491" t="n">
        <v>13.2242828496432</v>
      </c>
      <c r="AZ18" s="491" t="n">
        <v>13.0005930838528</v>
      </c>
      <c r="BA18" s="491" t="n">
        <v>12.9901075438278</v>
      </c>
      <c r="BB18" s="491" t="n">
        <v>12.8211166601759</v>
      </c>
      <c r="BC18" s="491" t="n">
        <v>13.1042355956808</v>
      </c>
      <c r="BD18" s="491" t="n">
        <v>14.0949620241843</v>
      </c>
      <c r="BE18" s="491" t="n">
        <v>14.5820959843737</v>
      </c>
      <c r="BF18" s="491" t="n">
        <v>14.1677247634806</v>
      </c>
      <c r="BG18" s="491" t="n">
        <v>13.63882</v>
      </c>
      <c r="BH18" s="491" t="n">
        <v>13.67709</v>
      </c>
      <c r="BI18" s="491" t="n">
        <v>13.125</v>
      </c>
      <c r="BJ18" s="492" t="n">
        <v>13.05446</v>
      </c>
      <c r="BK18" s="492" t="n">
        <v>13.19538</v>
      </c>
      <c r="BL18" s="492" t="n">
        <v>13.37728</v>
      </c>
      <c r="BM18" s="492" t="n">
        <v>13.23453</v>
      </c>
      <c r="BN18" s="492" t="n">
        <v>12.78994</v>
      </c>
      <c r="BO18" s="492" t="n">
        <v>13.22499</v>
      </c>
      <c r="BP18" s="492" t="n">
        <v>14.55623</v>
      </c>
      <c r="BQ18" s="492" t="n">
        <v>14.45746</v>
      </c>
      <c r="BR18" s="492" t="n">
        <v>14.55827</v>
      </c>
      <c r="BS18" s="492" t="n">
        <v>14.1132</v>
      </c>
      <c r="BT18" s="492" t="n">
        <v>13.8095</v>
      </c>
      <c r="BU18" s="492" t="n">
        <v>13.24845</v>
      </c>
      <c r="BV18" s="492" t="n">
        <v>13.17047</v>
      </c>
    </row>
    <row r="19" customFormat="false" ht="11.1" hidden="false" customHeight="true" outlineLevel="0" collapsed="false">
      <c r="A19" s="487" t="s">
        <v>972</v>
      </c>
      <c r="B19" s="468" t="s">
        <v>731</v>
      </c>
      <c r="C19" s="491" t="n">
        <v>7.17639363893434</v>
      </c>
      <c r="D19" s="491" t="n">
        <v>7.37367173779826</v>
      </c>
      <c r="E19" s="491" t="n">
        <v>7.49321970251305</v>
      </c>
      <c r="F19" s="491" t="n">
        <v>7.55371315776361</v>
      </c>
      <c r="G19" s="491" t="n">
        <v>7.71582819197945</v>
      </c>
      <c r="H19" s="491" t="n">
        <v>7.8666080354492</v>
      </c>
      <c r="I19" s="491" t="n">
        <v>7.84949692457737</v>
      </c>
      <c r="J19" s="491" t="n">
        <v>7.93443251000142</v>
      </c>
      <c r="K19" s="491" t="n">
        <v>7.93924345204799</v>
      </c>
      <c r="L19" s="491" t="n">
        <v>7.97753723676082</v>
      </c>
      <c r="M19" s="491" t="n">
        <v>7.73514897760723</v>
      </c>
      <c r="N19" s="491" t="n">
        <v>7.55811311116055</v>
      </c>
      <c r="O19" s="491" t="n">
        <v>7.67658318885816</v>
      </c>
      <c r="P19" s="491" t="n">
        <v>7.90252583940546</v>
      </c>
      <c r="Q19" s="491" t="n">
        <v>7.89006453068959</v>
      </c>
      <c r="R19" s="491" t="n">
        <v>8.20532948338895</v>
      </c>
      <c r="S19" s="491" t="n">
        <v>8.25044675665603</v>
      </c>
      <c r="T19" s="491" t="n">
        <v>8.36259211902088</v>
      </c>
      <c r="U19" s="491" t="n">
        <v>8.47413310949515</v>
      </c>
      <c r="V19" s="491" t="n">
        <v>8.43175309606233</v>
      </c>
      <c r="W19" s="491" t="n">
        <v>8.28214095923344</v>
      </c>
      <c r="X19" s="491" t="n">
        <v>8.2532718528324</v>
      </c>
      <c r="Y19" s="491" t="n">
        <v>7.97907204874888</v>
      </c>
      <c r="Z19" s="491" t="n">
        <v>7.92018838997668</v>
      </c>
      <c r="AA19" s="491" t="n">
        <v>8.20535879633643</v>
      </c>
      <c r="AB19" s="491" t="n">
        <v>8.37773538913228</v>
      </c>
      <c r="AC19" s="491" t="n">
        <v>8.39434724593784</v>
      </c>
      <c r="AD19" s="491" t="n">
        <v>8.41375250757201</v>
      </c>
      <c r="AE19" s="491" t="n">
        <v>8.54417042195736</v>
      </c>
      <c r="AF19" s="491" t="n">
        <v>8.47882152769194</v>
      </c>
      <c r="AG19" s="491" t="n">
        <v>8.6245732129023</v>
      </c>
      <c r="AH19" s="491" t="n">
        <v>8.69611021359961</v>
      </c>
      <c r="AI19" s="491" t="n">
        <v>8.46751341683682</v>
      </c>
      <c r="AJ19" s="491" t="n">
        <v>8.58849022950437</v>
      </c>
      <c r="AK19" s="491" t="n">
        <v>8.52252778097345</v>
      </c>
      <c r="AL19" s="491" t="n">
        <v>8.48674687186685</v>
      </c>
      <c r="AM19" s="491" t="n">
        <v>8.19575826656972</v>
      </c>
      <c r="AN19" s="491" t="n">
        <v>8.47111280593619</v>
      </c>
      <c r="AO19" s="491" t="n">
        <v>8.52529801612179</v>
      </c>
      <c r="AP19" s="491" t="n">
        <v>8.80851775686541</v>
      </c>
      <c r="AQ19" s="491" t="n">
        <v>8.80223803328885</v>
      </c>
      <c r="AR19" s="491" t="n">
        <v>9.1586510447516</v>
      </c>
      <c r="AS19" s="491" t="n">
        <v>9.22080254739847</v>
      </c>
      <c r="AT19" s="491" t="n">
        <v>9.15393622207852</v>
      </c>
      <c r="AU19" s="491" t="n">
        <v>9.03183668777454</v>
      </c>
      <c r="AV19" s="491" t="n">
        <v>9.08777109497291</v>
      </c>
      <c r="AW19" s="491" t="n">
        <v>9.01764679828241</v>
      </c>
      <c r="AX19" s="491" t="n">
        <v>8.82623802670624</v>
      </c>
      <c r="AY19" s="491" t="n">
        <v>8.84948460488696</v>
      </c>
      <c r="AZ19" s="491" t="n">
        <v>8.98036129976673</v>
      </c>
      <c r="BA19" s="491" t="n">
        <v>8.97453590951413</v>
      </c>
      <c r="BB19" s="491" t="n">
        <v>8.85350827733784</v>
      </c>
      <c r="BC19" s="491" t="n">
        <v>9.09097208751423</v>
      </c>
      <c r="BD19" s="491" t="n">
        <v>9.08156901444655</v>
      </c>
      <c r="BE19" s="491" t="n">
        <v>9.15631221195245</v>
      </c>
      <c r="BF19" s="491" t="n">
        <v>9.16057659536266</v>
      </c>
      <c r="BG19" s="491" t="n">
        <v>9.039962</v>
      </c>
      <c r="BH19" s="491" t="n">
        <v>9.128977</v>
      </c>
      <c r="BI19" s="491" t="n">
        <v>8.922309</v>
      </c>
      <c r="BJ19" s="492" t="n">
        <v>8.78647</v>
      </c>
      <c r="BK19" s="492" t="n">
        <v>8.473894</v>
      </c>
      <c r="BL19" s="492" t="n">
        <v>8.722412</v>
      </c>
      <c r="BM19" s="492" t="n">
        <v>8.820768</v>
      </c>
      <c r="BN19" s="492" t="n">
        <v>8.758571</v>
      </c>
      <c r="BO19" s="492" t="n">
        <v>8.835564</v>
      </c>
      <c r="BP19" s="492" t="n">
        <v>8.995135</v>
      </c>
      <c r="BQ19" s="492" t="n">
        <v>9.103968</v>
      </c>
      <c r="BR19" s="492" t="n">
        <v>9.134303</v>
      </c>
      <c r="BS19" s="492" t="n">
        <v>8.982914</v>
      </c>
      <c r="BT19" s="492" t="n">
        <v>8.973108</v>
      </c>
      <c r="BU19" s="492" t="n">
        <v>8.768794</v>
      </c>
      <c r="BV19" s="492" t="n">
        <v>8.635145</v>
      </c>
    </row>
    <row r="20" customFormat="false" ht="11.1" hidden="false" customHeight="true" outlineLevel="0" collapsed="false">
      <c r="A20" s="487" t="s">
        <v>973</v>
      </c>
      <c r="B20" s="468" t="s">
        <v>733</v>
      </c>
      <c r="C20" s="491" t="n">
        <v>5.66635756653726</v>
      </c>
      <c r="D20" s="491" t="n">
        <v>5.88041431594587</v>
      </c>
      <c r="E20" s="491" t="n">
        <v>5.84657847155545</v>
      </c>
      <c r="F20" s="491" t="n">
        <v>6.09157766278377</v>
      </c>
      <c r="G20" s="491" t="n">
        <v>6.44499497004398</v>
      </c>
      <c r="H20" s="491" t="n">
        <v>6.97527029112863</v>
      </c>
      <c r="I20" s="491" t="n">
        <v>6.99320637115343</v>
      </c>
      <c r="J20" s="491" t="n">
        <v>7.01860084641981</v>
      </c>
      <c r="K20" s="491" t="n">
        <v>6.76159291962066</v>
      </c>
      <c r="L20" s="491" t="n">
        <v>6.12514117034179</v>
      </c>
      <c r="M20" s="491" t="n">
        <v>6.14824033080466</v>
      </c>
      <c r="N20" s="491" t="n">
        <v>5.99961787670749</v>
      </c>
      <c r="O20" s="491" t="n">
        <v>6.10960325032621</v>
      </c>
      <c r="P20" s="491" t="n">
        <v>6.228578666727</v>
      </c>
      <c r="Q20" s="491" t="n">
        <v>6.12789308413555</v>
      </c>
      <c r="R20" s="491" t="n">
        <v>6.24550961776077</v>
      </c>
      <c r="S20" s="491" t="n">
        <v>6.73480220009194</v>
      </c>
      <c r="T20" s="491" t="n">
        <v>7.28148454875628</v>
      </c>
      <c r="U20" s="491" t="n">
        <v>7.42167032347788</v>
      </c>
      <c r="V20" s="491" t="n">
        <v>7.30457524722384</v>
      </c>
      <c r="W20" s="491" t="n">
        <v>6.83942533791422</v>
      </c>
      <c r="X20" s="491" t="n">
        <v>6.40119790991551</v>
      </c>
      <c r="Y20" s="491" t="n">
        <v>6.17315267983414</v>
      </c>
      <c r="Z20" s="491" t="n">
        <v>6.04113567071663</v>
      </c>
      <c r="AA20" s="491" t="n">
        <v>6.17227815516588</v>
      </c>
      <c r="AB20" s="491" t="n">
        <v>6.2180281111102</v>
      </c>
      <c r="AC20" s="491" t="n">
        <v>6.43286689865256</v>
      </c>
      <c r="AD20" s="491" t="n">
        <v>6.56260492152522</v>
      </c>
      <c r="AE20" s="491" t="n">
        <v>6.75568481287879</v>
      </c>
      <c r="AF20" s="491" t="n">
        <v>7.56836360852775</v>
      </c>
      <c r="AG20" s="491" t="n">
        <v>7.69690624438972</v>
      </c>
      <c r="AH20" s="491" t="n">
        <v>7.47104039532646</v>
      </c>
      <c r="AI20" s="491" t="n">
        <v>6.95277849490032</v>
      </c>
      <c r="AJ20" s="491" t="n">
        <v>6.47584897492099</v>
      </c>
      <c r="AK20" s="491" t="n">
        <v>6.39518170791046</v>
      </c>
      <c r="AL20" s="491" t="n">
        <v>6.37068982298245</v>
      </c>
      <c r="AM20" s="491" t="n">
        <v>6.36200067421045</v>
      </c>
      <c r="AN20" s="491" t="n">
        <v>6.4465148321687</v>
      </c>
      <c r="AO20" s="491" t="n">
        <v>6.6299311976359</v>
      </c>
      <c r="AP20" s="491" t="n">
        <v>6.67746702925533</v>
      </c>
      <c r="AQ20" s="491" t="n">
        <v>7.2479660763605</v>
      </c>
      <c r="AR20" s="491" t="n">
        <v>7.92413887387135</v>
      </c>
      <c r="AS20" s="491" t="n">
        <v>8.10152199838083</v>
      </c>
      <c r="AT20" s="491" t="n">
        <v>7.94064990081454</v>
      </c>
      <c r="AU20" s="491" t="n">
        <v>7.42309687220506</v>
      </c>
      <c r="AV20" s="491" t="n">
        <v>6.85698583112912</v>
      </c>
      <c r="AW20" s="491" t="n">
        <v>6.90498458845815</v>
      </c>
      <c r="AX20" s="491" t="n">
        <v>6.70674125554865</v>
      </c>
      <c r="AY20" s="491" t="n">
        <v>6.65469701655843</v>
      </c>
      <c r="AZ20" s="491" t="n">
        <v>6.92926254631065</v>
      </c>
      <c r="BA20" s="491" t="n">
        <v>7.15683357315332</v>
      </c>
      <c r="BB20" s="491" t="n">
        <v>7.07737438992648</v>
      </c>
      <c r="BC20" s="491" t="n">
        <v>7.44509162929983</v>
      </c>
      <c r="BD20" s="491" t="n">
        <v>8.10655003227084</v>
      </c>
      <c r="BE20" s="491" t="n">
        <v>8.27346667714416</v>
      </c>
      <c r="BF20" s="491" t="n">
        <v>8.27142038439562</v>
      </c>
      <c r="BG20" s="491" t="n">
        <v>7.418323</v>
      </c>
      <c r="BH20" s="491" t="n">
        <v>7.061603</v>
      </c>
      <c r="BI20" s="491" t="n">
        <v>6.988241</v>
      </c>
      <c r="BJ20" s="492" t="n">
        <v>6.847129</v>
      </c>
      <c r="BK20" s="492" t="n">
        <v>6.641877</v>
      </c>
      <c r="BL20" s="492" t="n">
        <v>6.772314</v>
      </c>
      <c r="BM20" s="492" t="n">
        <v>6.860437</v>
      </c>
      <c r="BN20" s="492" t="n">
        <v>6.844405</v>
      </c>
      <c r="BO20" s="492" t="n">
        <v>7.302925</v>
      </c>
      <c r="BP20" s="492" t="n">
        <v>7.935634</v>
      </c>
      <c r="BQ20" s="492" t="n">
        <v>8.039267</v>
      </c>
      <c r="BR20" s="492" t="n">
        <v>7.954259</v>
      </c>
      <c r="BS20" s="492" t="n">
        <v>7.424991</v>
      </c>
      <c r="BT20" s="492" t="n">
        <v>6.9425</v>
      </c>
      <c r="BU20" s="492" t="n">
        <v>6.86966</v>
      </c>
      <c r="BV20" s="492" t="n">
        <v>6.729291</v>
      </c>
    </row>
    <row r="21" customFormat="false" ht="11.1" hidden="false" customHeight="true" outlineLevel="0" collapsed="false">
      <c r="A21" s="487" t="s">
        <v>974</v>
      </c>
      <c r="B21" s="468" t="s">
        <v>735</v>
      </c>
      <c r="C21" s="491" t="n">
        <v>7.12980127031909</v>
      </c>
      <c r="D21" s="491" t="n">
        <v>7.3733051879062</v>
      </c>
      <c r="E21" s="491" t="n">
        <v>7.36484577035366</v>
      </c>
      <c r="F21" s="491" t="n">
        <v>7.32288972448057</v>
      </c>
      <c r="G21" s="491" t="n">
        <v>7.46278209814908</v>
      </c>
      <c r="H21" s="491" t="n">
        <v>7.50184358770592</v>
      </c>
      <c r="I21" s="491" t="n">
        <v>7.54783208173676</v>
      </c>
      <c r="J21" s="491" t="n">
        <v>7.69358118714069</v>
      </c>
      <c r="K21" s="491" t="n">
        <v>7.72234333605472</v>
      </c>
      <c r="L21" s="491" t="n">
        <v>7.65449810739256</v>
      </c>
      <c r="M21" s="491" t="n">
        <v>7.71672009872588</v>
      </c>
      <c r="N21" s="491" t="n">
        <v>7.8344484764839</v>
      </c>
      <c r="O21" s="491" t="n">
        <v>7.97259363175372</v>
      </c>
      <c r="P21" s="491" t="n">
        <v>8.23158520527294</v>
      </c>
      <c r="Q21" s="491" t="n">
        <v>8.20537249253712</v>
      </c>
      <c r="R21" s="491" t="n">
        <v>8.24612543763383</v>
      </c>
      <c r="S21" s="491" t="n">
        <v>8.26868606794397</v>
      </c>
      <c r="T21" s="491" t="n">
        <v>8.67338006587063</v>
      </c>
      <c r="U21" s="491" t="n">
        <v>8.49953404518508</v>
      </c>
      <c r="V21" s="491" t="n">
        <v>8.71082751789883</v>
      </c>
      <c r="W21" s="491" t="n">
        <v>8.70970737632091</v>
      </c>
      <c r="X21" s="491" t="n">
        <v>8.71379190492896</v>
      </c>
      <c r="Y21" s="491" t="n">
        <v>8.60369900810308</v>
      </c>
      <c r="Z21" s="491" t="n">
        <v>8.47504281328552</v>
      </c>
      <c r="AA21" s="491" t="n">
        <v>8.37449262450537</v>
      </c>
      <c r="AB21" s="491" t="n">
        <v>8.53286618267434</v>
      </c>
      <c r="AC21" s="491" t="n">
        <v>8.59759586670941</v>
      </c>
      <c r="AD21" s="491" t="n">
        <v>8.58598038004518</v>
      </c>
      <c r="AE21" s="491" t="n">
        <v>8.51404250054145</v>
      </c>
      <c r="AF21" s="491" t="n">
        <v>8.68757848749424</v>
      </c>
      <c r="AG21" s="491" t="n">
        <v>8.78595246949739</v>
      </c>
      <c r="AH21" s="491" t="n">
        <v>8.94384279701405</v>
      </c>
      <c r="AI21" s="491" t="n">
        <v>8.71601349551366</v>
      </c>
      <c r="AJ21" s="491" t="n">
        <v>8.70714053182855</v>
      </c>
      <c r="AK21" s="491" t="n">
        <v>8.70481942152516</v>
      </c>
      <c r="AL21" s="491" t="n">
        <v>8.63546397057638</v>
      </c>
      <c r="AM21" s="491" t="n">
        <v>8.74203638240197</v>
      </c>
      <c r="AN21" s="491" t="n">
        <v>8.77276529952459</v>
      </c>
      <c r="AO21" s="491" t="n">
        <v>8.99918381742949</v>
      </c>
      <c r="AP21" s="491" t="n">
        <v>8.96834792816968</v>
      </c>
      <c r="AQ21" s="491" t="n">
        <v>8.99630295133071</v>
      </c>
      <c r="AR21" s="491" t="n">
        <v>9.44109621823968</v>
      </c>
      <c r="AS21" s="491" t="n">
        <v>9.80530645575812</v>
      </c>
      <c r="AT21" s="491" t="n">
        <v>9.85295810622383</v>
      </c>
      <c r="AU21" s="491" t="n">
        <v>9.79756936852016</v>
      </c>
      <c r="AV21" s="491" t="n">
        <v>9.78572376256682</v>
      </c>
      <c r="AW21" s="491" t="n">
        <v>9.52555511425859</v>
      </c>
      <c r="AX21" s="491" t="n">
        <v>9.68983188147584</v>
      </c>
      <c r="AY21" s="491" t="n">
        <v>9.67729345490667</v>
      </c>
      <c r="AZ21" s="491" t="n">
        <v>9.96242699377168</v>
      </c>
      <c r="BA21" s="491" t="n">
        <v>9.90955662044522</v>
      </c>
      <c r="BB21" s="491" t="n">
        <v>9.63204770896243</v>
      </c>
      <c r="BC21" s="491" t="n">
        <v>9.67115955461042</v>
      </c>
      <c r="BD21" s="491" t="n">
        <v>9.69357117020137</v>
      </c>
      <c r="BE21" s="491" t="n">
        <v>9.68324116765619</v>
      </c>
      <c r="BF21" s="491" t="n">
        <v>9.56727728161706</v>
      </c>
      <c r="BG21" s="491" t="n">
        <v>9.487213</v>
      </c>
      <c r="BH21" s="491" t="n">
        <v>9.604479</v>
      </c>
      <c r="BI21" s="491" t="n">
        <v>9.533664</v>
      </c>
      <c r="BJ21" s="492" t="n">
        <v>9.573514</v>
      </c>
      <c r="BK21" s="492" t="n">
        <v>9.373363</v>
      </c>
      <c r="BL21" s="492" t="n">
        <v>9.574046</v>
      </c>
      <c r="BM21" s="492" t="n">
        <v>9.65159</v>
      </c>
      <c r="BN21" s="492" t="n">
        <v>9.472698</v>
      </c>
      <c r="BO21" s="492" t="n">
        <v>9.520721</v>
      </c>
      <c r="BP21" s="492" t="n">
        <v>9.766506</v>
      </c>
      <c r="BQ21" s="492" t="n">
        <v>9.331377</v>
      </c>
      <c r="BR21" s="492" t="n">
        <v>9.482634</v>
      </c>
      <c r="BS21" s="492" t="n">
        <v>9.422535</v>
      </c>
      <c r="BT21" s="492" t="n">
        <v>9.389687</v>
      </c>
      <c r="BU21" s="492" t="n">
        <v>9.31429</v>
      </c>
      <c r="BV21" s="492" t="n">
        <v>9.348604</v>
      </c>
    </row>
    <row r="22" customFormat="false" ht="11.1" hidden="false" customHeight="true" outlineLevel="0" collapsed="false">
      <c r="A22" s="487" t="s">
        <v>975</v>
      </c>
      <c r="B22" s="468" t="s">
        <v>737</v>
      </c>
      <c r="C22" s="491" t="n">
        <v>6.79980931761372</v>
      </c>
      <c r="D22" s="491" t="n">
        <v>6.91275483095061</v>
      </c>
      <c r="E22" s="491" t="n">
        <v>7.02019060484718</v>
      </c>
      <c r="F22" s="491" t="n">
        <v>7.0964481001672</v>
      </c>
      <c r="G22" s="491" t="n">
        <v>7.27483648284159</v>
      </c>
      <c r="H22" s="491" t="n">
        <v>7.24882908104951</v>
      </c>
      <c r="I22" s="491" t="n">
        <v>7.10224848000658</v>
      </c>
      <c r="J22" s="491" t="n">
        <v>7.1797871384539</v>
      </c>
      <c r="K22" s="491" t="n">
        <v>7.33028892217596</v>
      </c>
      <c r="L22" s="491" t="n">
        <v>7.34284296905832</v>
      </c>
      <c r="M22" s="491" t="n">
        <v>7.73244172757365</v>
      </c>
      <c r="N22" s="491" t="n">
        <v>7.66201315199325</v>
      </c>
      <c r="O22" s="491" t="n">
        <v>7.52752015832504</v>
      </c>
      <c r="P22" s="491" t="n">
        <v>7.68856095985965</v>
      </c>
      <c r="Q22" s="491" t="n">
        <v>7.83559351014854</v>
      </c>
      <c r="R22" s="491" t="n">
        <v>8.09798682418531</v>
      </c>
      <c r="S22" s="491" t="n">
        <v>7.93270522118401</v>
      </c>
      <c r="T22" s="491" t="n">
        <v>8.32303373620625</v>
      </c>
      <c r="U22" s="491" t="n">
        <v>8.06399680302597</v>
      </c>
      <c r="V22" s="491" t="n">
        <v>8.16945382188205</v>
      </c>
      <c r="W22" s="491" t="n">
        <v>7.94976072108267</v>
      </c>
      <c r="X22" s="491" t="n">
        <v>7.6202426179403</v>
      </c>
      <c r="Y22" s="491" t="n">
        <v>7.66794816424165</v>
      </c>
      <c r="Z22" s="491" t="n">
        <v>7.75673861938154</v>
      </c>
      <c r="AA22" s="491" t="n">
        <v>7.72487576419282</v>
      </c>
      <c r="AB22" s="491" t="n">
        <v>7.88939132322939</v>
      </c>
      <c r="AC22" s="491" t="n">
        <v>7.95487281467611</v>
      </c>
      <c r="AD22" s="491" t="n">
        <v>8.10543522321365</v>
      </c>
      <c r="AE22" s="491" t="n">
        <v>8.06802297047051</v>
      </c>
      <c r="AF22" s="491" t="n">
        <v>8.14816764224155</v>
      </c>
      <c r="AG22" s="491" t="n">
        <v>8.05950349651263</v>
      </c>
      <c r="AH22" s="491" t="n">
        <v>8.25825180478555</v>
      </c>
      <c r="AI22" s="491" t="n">
        <v>7.96331145493926</v>
      </c>
      <c r="AJ22" s="491" t="n">
        <v>8.11734342464783</v>
      </c>
      <c r="AK22" s="491" t="n">
        <v>8.26034468538628</v>
      </c>
      <c r="AL22" s="491" t="n">
        <v>8.25949058463607</v>
      </c>
      <c r="AM22" s="491" t="n">
        <v>8.15503616200053</v>
      </c>
      <c r="AN22" s="491" t="n">
        <v>8.20361122821983</v>
      </c>
      <c r="AO22" s="491" t="n">
        <v>8.22674317295124</v>
      </c>
      <c r="AP22" s="491" t="n">
        <v>8.49063177110194</v>
      </c>
      <c r="AQ22" s="491" t="n">
        <v>8.65237463726454</v>
      </c>
      <c r="AR22" s="491" t="n">
        <v>9.06057488625182</v>
      </c>
      <c r="AS22" s="491" t="n">
        <v>9.30799293518085</v>
      </c>
      <c r="AT22" s="491" t="n">
        <v>9.29660132121371</v>
      </c>
      <c r="AU22" s="491" t="n">
        <v>9.20952435605724</v>
      </c>
      <c r="AV22" s="491" t="n">
        <v>9.62033041028649</v>
      </c>
      <c r="AW22" s="491" t="n">
        <v>9.69279362477525</v>
      </c>
      <c r="AX22" s="491" t="n">
        <v>9.55875252570941</v>
      </c>
      <c r="AY22" s="491" t="n">
        <v>9.32790722055193</v>
      </c>
      <c r="AZ22" s="491" t="n">
        <v>9.54206270372537</v>
      </c>
      <c r="BA22" s="491" t="n">
        <v>9.41984983740915</v>
      </c>
      <c r="BB22" s="491" t="n">
        <v>9.18749189627747</v>
      </c>
      <c r="BC22" s="491" t="n">
        <v>9.10648823321977</v>
      </c>
      <c r="BD22" s="491" t="n">
        <v>9.25694933307993</v>
      </c>
      <c r="BE22" s="491" t="n">
        <v>9.21404666829212</v>
      </c>
      <c r="BF22" s="491" t="n">
        <v>9.16681383325598</v>
      </c>
      <c r="BG22" s="491" t="n">
        <v>8.864855</v>
      </c>
      <c r="BH22" s="491" t="n">
        <v>9.235826</v>
      </c>
      <c r="BI22" s="491" t="n">
        <v>9.410307</v>
      </c>
      <c r="BJ22" s="492" t="n">
        <v>9.375563</v>
      </c>
      <c r="BK22" s="492" t="n">
        <v>9.161884</v>
      </c>
      <c r="BL22" s="492" t="n">
        <v>9.310522</v>
      </c>
      <c r="BM22" s="492" t="n">
        <v>9.419514</v>
      </c>
      <c r="BN22" s="492" t="n">
        <v>9.221072</v>
      </c>
      <c r="BO22" s="492" t="n">
        <v>9.211834</v>
      </c>
      <c r="BP22" s="492" t="n">
        <v>9.412864</v>
      </c>
      <c r="BQ22" s="492" t="n">
        <v>8.936043</v>
      </c>
      <c r="BR22" s="492" t="n">
        <v>9.030618</v>
      </c>
      <c r="BS22" s="492" t="n">
        <v>8.895118</v>
      </c>
      <c r="BT22" s="492" t="n">
        <v>8.914542</v>
      </c>
      <c r="BU22" s="492" t="n">
        <v>9.076123</v>
      </c>
      <c r="BV22" s="492" t="n">
        <v>9.032383</v>
      </c>
    </row>
    <row r="23" customFormat="false" ht="11.1" hidden="false" customHeight="true" outlineLevel="0" collapsed="false">
      <c r="A23" s="487" t="s">
        <v>976</v>
      </c>
      <c r="B23" s="468" t="s">
        <v>739</v>
      </c>
      <c r="C23" s="491" t="n">
        <v>7.40042748762883</v>
      </c>
      <c r="D23" s="491" t="n">
        <v>7.61596243058098</v>
      </c>
      <c r="E23" s="491" t="n">
        <v>7.78757253422354</v>
      </c>
      <c r="F23" s="491" t="n">
        <v>7.74627145877106</v>
      </c>
      <c r="G23" s="491" t="n">
        <v>7.90145822822277</v>
      </c>
      <c r="H23" s="491" t="n">
        <v>8.3815185207923</v>
      </c>
      <c r="I23" s="491" t="n">
        <v>8.51303579032395</v>
      </c>
      <c r="J23" s="491" t="n">
        <v>8.91352777127232</v>
      </c>
      <c r="K23" s="491" t="n">
        <v>9.15482311273451</v>
      </c>
      <c r="L23" s="491" t="n">
        <v>9.38731241800705</v>
      </c>
      <c r="M23" s="491" t="n">
        <v>9.11931524578494</v>
      </c>
      <c r="N23" s="491" t="n">
        <v>9.11092592282894</v>
      </c>
      <c r="O23" s="491" t="n">
        <v>9.30953281639103</v>
      </c>
      <c r="P23" s="491" t="n">
        <v>9.39034269337818</v>
      </c>
      <c r="Q23" s="491" t="n">
        <v>9.13506306849352</v>
      </c>
      <c r="R23" s="491" t="n">
        <v>9.22487226546849</v>
      </c>
      <c r="S23" s="491" t="n">
        <v>8.89547871453325</v>
      </c>
      <c r="T23" s="491" t="n">
        <v>9.30408204528777</v>
      </c>
      <c r="U23" s="491" t="n">
        <v>9.37601915997789</v>
      </c>
      <c r="V23" s="491" t="n">
        <v>9.67890417822118</v>
      </c>
      <c r="W23" s="491" t="n">
        <v>9.55916195686408</v>
      </c>
      <c r="X23" s="491" t="n">
        <v>9.30570453352673</v>
      </c>
      <c r="Y23" s="491" t="n">
        <v>8.89503818402159</v>
      </c>
      <c r="Z23" s="491" t="n">
        <v>8.76639705229756</v>
      </c>
      <c r="AA23" s="491" t="n">
        <v>8.88190758116843</v>
      </c>
      <c r="AB23" s="491" t="n">
        <v>9.0969788077242</v>
      </c>
      <c r="AC23" s="491" t="n">
        <v>9.28082363485721</v>
      </c>
      <c r="AD23" s="491" t="n">
        <v>9.30784272582196</v>
      </c>
      <c r="AE23" s="491" t="n">
        <v>9.24313534930096</v>
      </c>
      <c r="AF23" s="491" t="n">
        <v>9.37566660542806</v>
      </c>
      <c r="AG23" s="491" t="n">
        <v>9.45814830088595</v>
      </c>
      <c r="AH23" s="491" t="n">
        <v>9.39351100430233</v>
      </c>
      <c r="AI23" s="491" t="n">
        <v>9.30115331518917</v>
      </c>
      <c r="AJ23" s="491" t="n">
        <v>9.44296090126486</v>
      </c>
      <c r="AK23" s="491" t="n">
        <v>9.14174784990464</v>
      </c>
      <c r="AL23" s="491" t="n">
        <v>9.0998757290987</v>
      </c>
      <c r="AM23" s="491" t="n">
        <v>9.30425698500362</v>
      </c>
      <c r="AN23" s="491" t="n">
        <v>9.0818174467357</v>
      </c>
      <c r="AO23" s="491" t="n">
        <v>9.59007845076069</v>
      </c>
      <c r="AP23" s="491" t="n">
        <v>9.80740560414624</v>
      </c>
      <c r="AQ23" s="491" t="n">
        <v>9.87309136562408</v>
      </c>
      <c r="AR23" s="491" t="n">
        <v>10.974562038354</v>
      </c>
      <c r="AS23" s="491" t="n">
        <v>10.9909570328308</v>
      </c>
      <c r="AT23" s="491" t="n">
        <v>10.9050281150753</v>
      </c>
      <c r="AU23" s="491" t="n">
        <v>10.4399207597859</v>
      </c>
      <c r="AV23" s="491" t="n">
        <v>10.1060255135919</v>
      </c>
      <c r="AW23" s="491" t="n">
        <v>9.79240608704072</v>
      </c>
      <c r="AX23" s="491" t="n">
        <v>9.72515976600004</v>
      </c>
      <c r="AY23" s="491" t="n">
        <v>9.49082034583755</v>
      </c>
      <c r="AZ23" s="491" t="n">
        <v>9.87279458537758</v>
      </c>
      <c r="BA23" s="491" t="n">
        <v>9.15939076097271</v>
      </c>
      <c r="BB23" s="491" t="n">
        <v>9.11074813468077</v>
      </c>
      <c r="BC23" s="491" t="n">
        <v>9.07147947081415</v>
      </c>
      <c r="BD23" s="491" t="n">
        <v>9.27736114231252</v>
      </c>
      <c r="BE23" s="491" t="n">
        <v>9.12581986653832</v>
      </c>
      <c r="BF23" s="491" t="n">
        <v>9.03571448588439</v>
      </c>
      <c r="BG23" s="491" t="n">
        <v>8.995034</v>
      </c>
      <c r="BH23" s="491" t="n">
        <v>9.909625</v>
      </c>
      <c r="BI23" s="491" t="n">
        <v>9.680052</v>
      </c>
      <c r="BJ23" s="492" t="n">
        <v>9.640055</v>
      </c>
      <c r="BK23" s="492" t="n">
        <v>9.363827</v>
      </c>
      <c r="BL23" s="492" t="n">
        <v>9.430387</v>
      </c>
      <c r="BM23" s="492" t="n">
        <v>9.589781</v>
      </c>
      <c r="BN23" s="492" t="n">
        <v>9.368513</v>
      </c>
      <c r="BO23" s="492" t="n">
        <v>9.314484</v>
      </c>
      <c r="BP23" s="492" t="n">
        <v>9.889803</v>
      </c>
      <c r="BQ23" s="492" t="n">
        <v>9.177253</v>
      </c>
      <c r="BR23" s="492" t="n">
        <v>9.344154</v>
      </c>
      <c r="BS23" s="492" t="n">
        <v>9.163155</v>
      </c>
      <c r="BT23" s="492" t="n">
        <v>9.528372</v>
      </c>
      <c r="BU23" s="492" t="n">
        <v>9.296239</v>
      </c>
      <c r="BV23" s="492" t="n">
        <v>9.245782</v>
      </c>
    </row>
    <row r="24" customFormat="false" ht="11.1" hidden="false" customHeight="true" outlineLevel="0" collapsed="false">
      <c r="A24" s="487" t="s">
        <v>977</v>
      </c>
      <c r="B24" s="468" t="s">
        <v>741</v>
      </c>
      <c r="C24" s="491" t="n">
        <v>6.88683565977941</v>
      </c>
      <c r="D24" s="491" t="n">
        <v>6.99990398532363</v>
      </c>
      <c r="E24" s="491" t="n">
        <v>6.96151430194208</v>
      </c>
      <c r="F24" s="491" t="n">
        <v>7.21083707748888</v>
      </c>
      <c r="G24" s="491" t="n">
        <v>7.55251373572144</v>
      </c>
      <c r="H24" s="491" t="n">
        <v>7.76658616262956</v>
      </c>
      <c r="I24" s="491" t="n">
        <v>7.5993554773047</v>
      </c>
      <c r="J24" s="491" t="n">
        <v>7.56371918008487</v>
      </c>
      <c r="K24" s="491" t="n">
        <v>7.59943545796904</v>
      </c>
      <c r="L24" s="491" t="n">
        <v>7.61594594887166</v>
      </c>
      <c r="M24" s="491" t="n">
        <v>7.54317875454185</v>
      </c>
      <c r="N24" s="491" t="n">
        <v>7.38495797711635</v>
      </c>
      <c r="O24" s="491" t="n">
        <v>7.23958387187946</v>
      </c>
      <c r="P24" s="491" t="n">
        <v>7.37531604241423</v>
      </c>
      <c r="Q24" s="491" t="n">
        <v>7.47350855426137</v>
      </c>
      <c r="R24" s="491" t="n">
        <v>7.51278749507955</v>
      </c>
      <c r="S24" s="491" t="n">
        <v>7.61727618969794</v>
      </c>
      <c r="T24" s="491" t="n">
        <v>7.85791839947159</v>
      </c>
      <c r="U24" s="491" t="n">
        <v>7.72044649538949</v>
      </c>
      <c r="V24" s="491" t="n">
        <v>7.72439459728496</v>
      </c>
      <c r="W24" s="491" t="n">
        <v>7.84054968119121</v>
      </c>
      <c r="X24" s="491" t="n">
        <v>7.84344037028328</v>
      </c>
      <c r="Y24" s="491" t="n">
        <v>7.2994329975426</v>
      </c>
      <c r="Z24" s="491" t="n">
        <v>7.25518994589641</v>
      </c>
      <c r="AA24" s="491" t="n">
        <v>7.24094405122747</v>
      </c>
      <c r="AB24" s="491" t="n">
        <v>7.4199714983509</v>
      </c>
      <c r="AC24" s="491" t="n">
        <v>7.5168584933675</v>
      </c>
      <c r="AD24" s="491" t="n">
        <v>7.59726826506986</v>
      </c>
      <c r="AE24" s="491" t="n">
        <v>7.86481422044925</v>
      </c>
      <c r="AF24" s="491" t="n">
        <v>8.09144713024955</v>
      </c>
      <c r="AG24" s="491" t="n">
        <v>7.96092837516603</v>
      </c>
      <c r="AH24" s="491" t="n">
        <v>7.88557570401511</v>
      </c>
      <c r="AI24" s="491" t="n">
        <v>7.93515493499719</v>
      </c>
      <c r="AJ24" s="491" t="n">
        <v>8.22933529486861</v>
      </c>
      <c r="AK24" s="491" t="n">
        <v>7.70162719760663</v>
      </c>
      <c r="AL24" s="491" t="n">
        <v>7.50381366519763</v>
      </c>
      <c r="AM24" s="491" t="n">
        <v>7.53222582065285</v>
      </c>
      <c r="AN24" s="491" t="n">
        <v>7.70927255198623</v>
      </c>
      <c r="AO24" s="491" t="n">
        <v>7.80103593901332</v>
      </c>
      <c r="AP24" s="491" t="n">
        <v>8.22326602318739</v>
      </c>
      <c r="AQ24" s="491" t="n">
        <v>8.57145070811971</v>
      </c>
      <c r="AR24" s="491" t="n">
        <v>8.91660740139783</v>
      </c>
      <c r="AS24" s="491" t="n">
        <v>8.95640820483079</v>
      </c>
      <c r="AT24" s="491" t="n">
        <v>8.94946583756872</v>
      </c>
      <c r="AU24" s="491" t="n">
        <v>8.75763876944848</v>
      </c>
      <c r="AV24" s="491" t="n">
        <v>8.34305462129103</v>
      </c>
      <c r="AW24" s="491" t="n">
        <v>8.07812029055106</v>
      </c>
      <c r="AX24" s="491" t="n">
        <v>7.86267722061185</v>
      </c>
      <c r="AY24" s="491" t="n">
        <v>7.67837182296578</v>
      </c>
      <c r="AZ24" s="491" t="n">
        <v>8.00745071726257</v>
      </c>
      <c r="BA24" s="491" t="n">
        <v>8.08012362031113</v>
      </c>
      <c r="BB24" s="491" t="n">
        <v>8.22547617429563</v>
      </c>
      <c r="BC24" s="491" t="n">
        <v>8.60108267786243</v>
      </c>
      <c r="BD24" s="491" t="n">
        <v>8.77745501238457</v>
      </c>
      <c r="BE24" s="491" t="n">
        <v>9.08799056895905</v>
      </c>
      <c r="BF24" s="491" t="n">
        <v>9.08083893995384</v>
      </c>
      <c r="BG24" s="491" t="n">
        <v>8.751448</v>
      </c>
      <c r="BH24" s="491" t="n">
        <v>8.66719</v>
      </c>
      <c r="BI24" s="491" t="n">
        <v>8.29206</v>
      </c>
      <c r="BJ24" s="492" t="n">
        <v>8.173468</v>
      </c>
      <c r="BK24" s="492" t="n">
        <v>7.728857</v>
      </c>
      <c r="BL24" s="492" t="n">
        <v>7.915729</v>
      </c>
      <c r="BM24" s="492" t="n">
        <v>7.960387</v>
      </c>
      <c r="BN24" s="492" t="n">
        <v>8.064292</v>
      </c>
      <c r="BO24" s="492" t="n">
        <v>8.369481</v>
      </c>
      <c r="BP24" s="492" t="n">
        <v>8.584557</v>
      </c>
      <c r="BQ24" s="492" t="n">
        <v>8.933157</v>
      </c>
      <c r="BR24" s="492" t="n">
        <v>8.918246</v>
      </c>
      <c r="BS24" s="492" t="n">
        <v>8.91272</v>
      </c>
      <c r="BT24" s="492" t="n">
        <v>8.452353</v>
      </c>
      <c r="BU24" s="492" t="n">
        <v>8.071713</v>
      </c>
      <c r="BV24" s="492" t="n">
        <v>7.955416</v>
      </c>
    </row>
    <row r="25" customFormat="false" ht="11.1" hidden="false" customHeight="true" outlineLevel="0" collapsed="false">
      <c r="A25" s="487" t="s">
        <v>978</v>
      </c>
      <c r="B25" s="493" t="s">
        <v>743</v>
      </c>
      <c r="C25" s="491" t="n">
        <v>9.38558374615985</v>
      </c>
      <c r="D25" s="491" t="n">
        <v>9.88332468838385</v>
      </c>
      <c r="E25" s="491" t="n">
        <v>9.5209810812195</v>
      </c>
      <c r="F25" s="491" t="n">
        <v>9.78120633385031</v>
      </c>
      <c r="G25" s="491" t="n">
        <v>10.0368645041655</v>
      </c>
      <c r="H25" s="491" t="n">
        <v>11.4966178545324</v>
      </c>
      <c r="I25" s="491" t="n">
        <v>12.2117734292296</v>
      </c>
      <c r="J25" s="491" t="n">
        <v>11.4701037314707</v>
      </c>
      <c r="K25" s="491" t="n">
        <v>11.6494949969501</v>
      </c>
      <c r="L25" s="491" t="n">
        <v>10.4236357006192</v>
      </c>
      <c r="M25" s="491" t="n">
        <v>9.7196056430191</v>
      </c>
      <c r="N25" s="491" t="n">
        <v>9.61438470975968</v>
      </c>
      <c r="O25" s="491" t="n">
        <v>9.40634519666633</v>
      </c>
      <c r="P25" s="491" t="n">
        <v>10.0017872623235</v>
      </c>
      <c r="Q25" s="491" t="n">
        <v>10.0186123634487</v>
      </c>
      <c r="R25" s="491" t="n">
        <v>10.3338997581962</v>
      </c>
      <c r="S25" s="491" t="n">
        <v>10.864146984755</v>
      </c>
      <c r="T25" s="491" t="n">
        <v>12.4463830931957</v>
      </c>
      <c r="U25" s="491" t="n">
        <v>13.1816793092673</v>
      </c>
      <c r="V25" s="491" t="n">
        <v>12.4691114368128</v>
      </c>
      <c r="W25" s="491" t="n">
        <v>12.5782043804328</v>
      </c>
      <c r="X25" s="491" t="n">
        <v>11.4186233301104</v>
      </c>
      <c r="Y25" s="491" t="n">
        <v>10.7746350608762</v>
      </c>
      <c r="Z25" s="491" t="n">
        <v>10.2468199191728</v>
      </c>
      <c r="AA25" s="491" t="n">
        <v>10.1014925648469</v>
      </c>
      <c r="AB25" s="491" t="n">
        <v>10.0109282332331</v>
      </c>
      <c r="AC25" s="491" t="n">
        <v>10.2450426767739</v>
      </c>
      <c r="AD25" s="491" t="n">
        <v>10.2734717264841</v>
      </c>
      <c r="AE25" s="491" t="n">
        <v>10.7269246949003</v>
      </c>
      <c r="AF25" s="491" t="n">
        <v>12.2958951379476</v>
      </c>
      <c r="AG25" s="491" t="n">
        <v>12.8393100624861</v>
      </c>
      <c r="AH25" s="491" t="n">
        <v>12.3808196099731</v>
      </c>
      <c r="AI25" s="491" t="n">
        <v>12.2373423587049</v>
      </c>
      <c r="AJ25" s="491" t="n">
        <v>11.8112112063609</v>
      </c>
      <c r="AK25" s="491" t="n">
        <v>10.6108802689097</v>
      </c>
      <c r="AL25" s="491" t="n">
        <v>9.92053667734088</v>
      </c>
      <c r="AM25" s="491" t="n">
        <v>9.86744586702426</v>
      </c>
      <c r="AN25" s="491" t="n">
        <v>10.1633777870233</v>
      </c>
      <c r="AO25" s="491" t="n">
        <v>10.2150705733493</v>
      </c>
      <c r="AP25" s="491" t="n">
        <v>10.5933126923129</v>
      </c>
      <c r="AQ25" s="491" t="n">
        <v>10.9236944010474</v>
      </c>
      <c r="AR25" s="491" t="n">
        <v>13.0256421410988</v>
      </c>
      <c r="AS25" s="491" t="n">
        <v>12.6917414756391</v>
      </c>
      <c r="AT25" s="491" t="n">
        <v>13.1317850803276</v>
      </c>
      <c r="AU25" s="491" t="n">
        <v>12.5003209388753</v>
      </c>
      <c r="AV25" s="491" t="n">
        <v>12.0732764470927</v>
      </c>
      <c r="AW25" s="491" t="n">
        <v>11.250273377347</v>
      </c>
      <c r="AX25" s="491" t="n">
        <v>10.2593252150721</v>
      </c>
      <c r="AY25" s="491" t="n">
        <v>10.6184415488046</v>
      </c>
      <c r="AZ25" s="491" t="n">
        <v>10.755004061906</v>
      </c>
      <c r="BA25" s="491" t="n">
        <v>10.8037317175144</v>
      </c>
      <c r="BB25" s="491" t="n">
        <v>11.0981753247248</v>
      </c>
      <c r="BC25" s="491" t="n">
        <v>11.8117665922727</v>
      </c>
      <c r="BD25" s="491" t="n">
        <v>13.0433620646406</v>
      </c>
      <c r="BE25" s="491" t="n">
        <v>14.0193247283466</v>
      </c>
      <c r="BF25" s="491" t="n">
        <v>13.5685086056679</v>
      </c>
      <c r="BG25" s="491" t="n">
        <v>13.15666</v>
      </c>
      <c r="BH25" s="491" t="n">
        <v>12.09642</v>
      </c>
      <c r="BI25" s="491" t="n">
        <v>11.2507</v>
      </c>
      <c r="BJ25" s="492" t="n">
        <v>10.3866</v>
      </c>
      <c r="BK25" s="492" t="n">
        <v>10.65369</v>
      </c>
      <c r="BL25" s="492" t="n">
        <v>11.02322</v>
      </c>
      <c r="BM25" s="492" t="n">
        <v>10.96516</v>
      </c>
      <c r="BN25" s="492" t="n">
        <v>11.26901</v>
      </c>
      <c r="BO25" s="492" t="n">
        <v>11.70549</v>
      </c>
      <c r="BP25" s="492" t="n">
        <v>13.52164</v>
      </c>
      <c r="BQ25" s="492" t="n">
        <v>13.94627</v>
      </c>
      <c r="BR25" s="492" t="n">
        <v>13.50972</v>
      </c>
      <c r="BS25" s="492" t="n">
        <v>13.37962</v>
      </c>
      <c r="BT25" s="492" t="n">
        <v>12.2765</v>
      </c>
      <c r="BU25" s="492" t="n">
        <v>11.42462</v>
      </c>
      <c r="BV25" s="492" t="n">
        <v>10.55091</v>
      </c>
    </row>
    <row r="26" customFormat="false" ht="11.1" hidden="false" customHeight="true" outlineLevel="0" collapsed="false">
      <c r="A26" s="487" t="s">
        <v>979</v>
      </c>
      <c r="B26" s="493" t="s">
        <v>785</v>
      </c>
      <c r="C26" s="491" t="n">
        <v>7.98</v>
      </c>
      <c r="D26" s="491" t="n">
        <v>8.21</v>
      </c>
      <c r="E26" s="491" t="n">
        <v>8.21</v>
      </c>
      <c r="F26" s="491" t="n">
        <v>8.29</v>
      </c>
      <c r="G26" s="491" t="n">
        <v>8.48</v>
      </c>
      <c r="H26" s="491" t="n">
        <v>8.97</v>
      </c>
      <c r="I26" s="491" t="n">
        <v>9.07</v>
      </c>
      <c r="J26" s="491" t="n">
        <v>9.18</v>
      </c>
      <c r="K26" s="491" t="n">
        <v>9.24</v>
      </c>
      <c r="L26" s="491" t="n">
        <v>8.96</v>
      </c>
      <c r="M26" s="491" t="n">
        <v>8.81</v>
      </c>
      <c r="N26" s="491" t="n">
        <v>8.81</v>
      </c>
      <c r="O26" s="491" t="n">
        <v>8.87</v>
      </c>
      <c r="P26" s="491" t="n">
        <v>9.14</v>
      </c>
      <c r="Q26" s="491" t="n">
        <v>9.06</v>
      </c>
      <c r="R26" s="491" t="n">
        <v>9.17</v>
      </c>
      <c r="S26" s="491" t="n">
        <v>9.22</v>
      </c>
      <c r="T26" s="491" t="n">
        <v>9.88</v>
      </c>
      <c r="U26" s="491" t="n">
        <v>9.97</v>
      </c>
      <c r="V26" s="491" t="n">
        <v>10.04</v>
      </c>
      <c r="W26" s="491" t="n">
        <v>9.89</v>
      </c>
      <c r="X26" s="491" t="n">
        <v>9.51</v>
      </c>
      <c r="Y26" s="491" t="n">
        <v>9.24</v>
      </c>
      <c r="Z26" s="491" t="n">
        <v>9.08</v>
      </c>
      <c r="AA26" s="491" t="n">
        <v>9.12</v>
      </c>
      <c r="AB26" s="491" t="n">
        <v>9.34</v>
      </c>
      <c r="AC26" s="491" t="n">
        <v>9.35</v>
      </c>
      <c r="AD26" s="491" t="n">
        <v>9.38</v>
      </c>
      <c r="AE26" s="491" t="n">
        <v>9.51</v>
      </c>
      <c r="AF26" s="491" t="n">
        <v>9.95</v>
      </c>
      <c r="AG26" s="491" t="n">
        <v>10.14</v>
      </c>
      <c r="AH26" s="491" t="n">
        <v>10.07</v>
      </c>
      <c r="AI26" s="491" t="n">
        <v>9.9</v>
      </c>
      <c r="AJ26" s="491" t="n">
        <v>9.77</v>
      </c>
      <c r="AK26" s="491" t="n">
        <v>9.5</v>
      </c>
      <c r="AL26" s="491" t="n">
        <v>9.42</v>
      </c>
      <c r="AM26" s="491" t="n">
        <v>9.4</v>
      </c>
      <c r="AN26" s="491" t="n">
        <v>9.47</v>
      </c>
      <c r="AO26" s="491" t="n">
        <v>9.62</v>
      </c>
      <c r="AP26" s="491" t="n">
        <v>9.86</v>
      </c>
      <c r="AQ26" s="491" t="n">
        <v>10.05</v>
      </c>
      <c r="AR26" s="491" t="n">
        <v>10.88</v>
      </c>
      <c r="AS26" s="491" t="n">
        <v>11.11</v>
      </c>
      <c r="AT26" s="491" t="n">
        <v>11.08</v>
      </c>
      <c r="AU26" s="491" t="n">
        <v>10.77</v>
      </c>
      <c r="AV26" s="491" t="n">
        <v>10.5</v>
      </c>
      <c r="AW26" s="491" t="n">
        <v>10.13</v>
      </c>
      <c r="AX26" s="491" t="n">
        <v>9.95</v>
      </c>
      <c r="AY26" s="491" t="n">
        <v>10.03</v>
      </c>
      <c r="AZ26" s="491" t="n">
        <v>10.16</v>
      </c>
      <c r="BA26" s="491" t="n">
        <v>10.07</v>
      </c>
      <c r="BB26" s="491" t="n">
        <v>9.99</v>
      </c>
      <c r="BC26" s="491" t="n">
        <v>10.12</v>
      </c>
      <c r="BD26" s="491" t="n">
        <v>10.51</v>
      </c>
      <c r="BE26" s="491" t="n">
        <v>10.72</v>
      </c>
      <c r="BF26" s="491" t="n">
        <v>10.6</v>
      </c>
      <c r="BG26" s="491" t="n">
        <v>10.35669</v>
      </c>
      <c r="BH26" s="491" t="n">
        <v>10.36826</v>
      </c>
      <c r="BI26" s="491" t="n">
        <v>10.10604</v>
      </c>
      <c r="BJ26" s="492" t="n">
        <v>9.970442</v>
      </c>
      <c r="BK26" s="492" t="n">
        <v>9.835123</v>
      </c>
      <c r="BL26" s="492" t="n">
        <v>10.05163</v>
      </c>
      <c r="BM26" s="492" t="n">
        <v>10.08416</v>
      </c>
      <c r="BN26" s="492" t="n">
        <v>9.938477</v>
      </c>
      <c r="BO26" s="492" t="n">
        <v>10.0858</v>
      </c>
      <c r="BP26" s="492" t="n">
        <v>10.72503</v>
      </c>
      <c r="BQ26" s="492" t="n">
        <v>10.55638</v>
      </c>
      <c r="BR26" s="492" t="n">
        <v>10.58829</v>
      </c>
      <c r="BS26" s="492" t="n">
        <v>10.42092</v>
      </c>
      <c r="BT26" s="492" t="n">
        <v>10.23276</v>
      </c>
      <c r="BU26" s="492" t="n">
        <v>9.96991</v>
      </c>
      <c r="BV26" s="492" t="n">
        <v>9.835023</v>
      </c>
    </row>
    <row r="27" customFormat="false" ht="11.1" hidden="false" customHeight="true" outlineLevel="0" collapsed="false">
      <c r="A27" s="487"/>
      <c r="B27" s="488" t="s">
        <v>757</v>
      </c>
      <c r="C27" s="494"/>
      <c r="D27" s="494"/>
      <c r="E27" s="494"/>
      <c r="F27" s="494"/>
      <c r="G27" s="494"/>
      <c r="H27" s="494"/>
      <c r="I27" s="494"/>
      <c r="J27" s="494"/>
      <c r="K27" s="494"/>
      <c r="L27" s="494"/>
      <c r="M27" s="494"/>
      <c r="N27" s="494"/>
      <c r="O27" s="494"/>
      <c r="P27" s="494"/>
      <c r="Q27" s="494"/>
      <c r="R27" s="494"/>
      <c r="S27" s="494"/>
      <c r="T27" s="494"/>
      <c r="U27" s="494"/>
      <c r="V27" s="494"/>
      <c r="W27" s="494"/>
      <c r="X27" s="494"/>
      <c r="Y27" s="494"/>
      <c r="Z27" s="494"/>
      <c r="AA27" s="494"/>
      <c r="AB27" s="494"/>
      <c r="AC27" s="494"/>
      <c r="AD27" s="494"/>
      <c r="AE27" s="494"/>
      <c r="AF27" s="494"/>
      <c r="AG27" s="494"/>
      <c r="AH27" s="494"/>
      <c r="AI27" s="494"/>
      <c r="AJ27" s="494"/>
      <c r="AK27" s="494"/>
      <c r="AL27" s="494"/>
      <c r="AM27" s="494"/>
      <c r="AN27" s="494"/>
      <c r="AO27" s="494"/>
      <c r="AP27" s="494"/>
      <c r="AQ27" s="494"/>
      <c r="AR27" s="494"/>
      <c r="AS27" s="494"/>
      <c r="AT27" s="494"/>
      <c r="AU27" s="494"/>
      <c r="AV27" s="494"/>
      <c r="AW27" s="494"/>
      <c r="AX27" s="494"/>
      <c r="AY27" s="494"/>
      <c r="AZ27" s="494"/>
      <c r="BA27" s="494"/>
      <c r="BB27" s="494"/>
      <c r="BC27" s="494"/>
      <c r="BD27" s="494"/>
      <c r="BE27" s="494"/>
      <c r="BF27" s="494"/>
      <c r="BG27" s="494"/>
      <c r="BH27" s="494"/>
      <c r="BI27" s="494"/>
      <c r="BJ27" s="495"/>
      <c r="BK27" s="495"/>
      <c r="BL27" s="495"/>
      <c r="BM27" s="495"/>
      <c r="BN27" s="495"/>
      <c r="BO27" s="495"/>
      <c r="BP27" s="495"/>
      <c r="BQ27" s="495"/>
      <c r="BR27" s="495"/>
      <c r="BS27" s="495"/>
      <c r="BT27" s="495"/>
      <c r="BU27" s="495"/>
      <c r="BV27" s="495"/>
    </row>
    <row r="28" customFormat="false" ht="11.1" hidden="false" customHeight="true" outlineLevel="0" collapsed="false">
      <c r="A28" s="487" t="s">
        <v>980</v>
      </c>
      <c r="B28" s="468" t="s">
        <v>727</v>
      </c>
      <c r="C28" s="491" t="n">
        <v>8.61407772662685</v>
      </c>
      <c r="D28" s="491" t="n">
        <v>8.85187128593908</v>
      </c>
      <c r="E28" s="491" t="n">
        <v>8.59714995014662</v>
      </c>
      <c r="F28" s="491" t="n">
        <v>8.22777807588595</v>
      </c>
      <c r="G28" s="491" t="n">
        <v>8.64467395944992</v>
      </c>
      <c r="H28" s="491" t="n">
        <v>8.79117761674167</v>
      </c>
      <c r="I28" s="491" t="n">
        <v>8.78143686905943</v>
      </c>
      <c r="J28" s="491" t="n">
        <v>9.10463110637886</v>
      </c>
      <c r="K28" s="491" t="n">
        <v>8.84730240743337</v>
      </c>
      <c r="L28" s="491" t="n">
        <v>8.90972809462102</v>
      </c>
      <c r="M28" s="491" t="n">
        <v>9.05864822278784</v>
      </c>
      <c r="N28" s="491" t="n">
        <v>9.63318873976573</v>
      </c>
      <c r="O28" s="491" t="n">
        <v>11.0735552618382</v>
      </c>
      <c r="P28" s="491" t="n">
        <v>11.9342652257498</v>
      </c>
      <c r="Q28" s="491" t="n">
        <v>11.3919764568617</v>
      </c>
      <c r="R28" s="491" t="n">
        <v>11.5003690347312</v>
      </c>
      <c r="S28" s="491" t="n">
        <v>11.1657537057436</v>
      </c>
      <c r="T28" s="491" t="n">
        <v>11.9289842815026</v>
      </c>
      <c r="U28" s="491" t="n">
        <v>11.7002069529489</v>
      </c>
      <c r="V28" s="491" t="n">
        <v>11.9125573459803</v>
      </c>
      <c r="W28" s="491" t="n">
        <v>11.4758190634316</v>
      </c>
      <c r="X28" s="491" t="n">
        <v>11.338950659588</v>
      </c>
      <c r="Y28" s="491" t="n">
        <v>11.435257048329</v>
      </c>
      <c r="Z28" s="491" t="n">
        <v>12.0769985977236</v>
      </c>
      <c r="AA28" s="491" t="n">
        <v>13.349591789909</v>
      </c>
      <c r="AB28" s="491" t="n">
        <v>12.8016209797373</v>
      </c>
      <c r="AC28" s="491" t="n">
        <v>13.2764741619996</v>
      </c>
      <c r="AD28" s="491" t="n">
        <v>12.3753466752227</v>
      </c>
      <c r="AE28" s="491" t="n">
        <v>12.2031571864065</v>
      </c>
      <c r="AF28" s="491" t="n">
        <v>12.6206178337978</v>
      </c>
      <c r="AG28" s="491" t="n">
        <v>12.8296764399901</v>
      </c>
      <c r="AH28" s="491" t="n">
        <v>13.012781982854</v>
      </c>
      <c r="AI28" s="491" t="n">
        <v>12.1624770884408</v>
      </c>
      <c r="AJ28" s="491" t="n">
        <v>12.6827129625208</v>
      </c>
      <c r="AK28" s="491" t="n">
        <v>12.8253837279489</v>
      </c>
      <c r="AL28" s="491" t="n">
        <v>12.7753223360879</v>
      </c>
      <c r="AM28" s="491" t="n">
        <v>13.073741740481</v>
      </c>
      <c r="AN28" s="491" t="n">
        <v>12.2087104115886</v>
      </c>
      <c r="AO28" s="491" t="n">
        <v>13.0538714064618</v>
      </c>
      <c r="AP28" s="491" t="n">
        <v>12.6180377878361</v>
      </c>
      <c r="AQ28" s="491" t="n">
        <v>13.3909441769275</v>
      </c>
      <c r="AR28" s="491" t="n">
        <v>13.4709884403826</v>
      </c>
      <c r="AS28" s="491" t="n">
        <v>14.1890112824262</v>
      </c>
      <c r="AT28" s="491" t="n">
        <v>13.6995146417928</v>
      </c>
      <c r="AU28" s="491" t="n">
        <v>13.2426581487701</v>
      </c>
      <c r="AV28" s="491" t="n">
        <v>13.7594099360607</v>
      </c>
      <c r="AW28" s="491" t="n">
        <v>13.3628484771843</v>
      </c>
      <c r="AX28" s="491" t="n">
        <v>13.1603368253065</v>
      </c>
      <c r="AY28" s="491" t="n">
        <v>11.2218951326415</v>
      </c>
      <c r="AZ28" s="491" t="n">
        <v>13.5538338423019</v>
      </c>
      <c r="BA28" s="491" t="n">
        <v>11.6150522333551</v>
      </c>
      <c r="BB28" s="491" t="n">
        <v>10.9801389977079</v>
      </c>
      <c r="BC28" s="491" t="n">
        <v>12.8177244092915</v>
      </c>
      <c r="BD28" s="491" t="n">
        <v>11.658763624361</v>
      </c>
      <c r="BE28" s="491" t="n">
        <v>11.252020241494</v>
      </c>
      <c r="BF28" s="491" t="n">
        <v>11.6965987027225</v>
      </c>
      <c r="BG28" s="491" t="n">
        <v>11.84202</v>
      </c>
      <c r="BH28" s="491" t="n">
        <v>12.14447</v>
      </c>
      <c r="BI28" s="491" t="n">
        <v>12.2217</v>
      </c>
      <c r="BJ28" s="492" t="n">
        <v>12.6258</v>
      </c>
      <c r="BK28" s="492" t="n">
        <v>12.22501</v>
      </c>
      <c r="BL28" s="492" t="n">
        <v>12.2989</v>
      </c>
      <c r="BM28" s="492" t="n">
        <v>12.3277</v>
      </c>
      <c r="BN28" s="492" t="n">
        <v>11.76959</v>
      </c>
      <c r="BO28" s="492" t="n">
        <v>11.87241</v>
      </c>
      <c r="BP28" s="492" t="n">
        <v>12.27551</v>
      </c>
      <c r="BQ28" s="492" t="n">
        <v>11.80473</v>
      </c>
      <c r="BR28" s="492" t="n">
        <v>11.96647</v>
      </c>
      <c r="BS28" s="492" t="n">
        <v>11.42232</v>
      </c>
      <c r="BT28" s="492" t="n">
        <v>11.78946</v>
      </c>
      <c r="BU28" s="492" t="n">
        <v>11.86089</v>
      </c>
      <c r="BV28" s="492" t="n">
        <v>12.24172</v>
      </c>
    </row>
    <row r="29" customFormat="false" ht="11.1" hidden="false" customHeight="true" outlineLevel="0" collapsed="false">
      <c r="A29" s="487" t="s">
        <v>981</v>
      </c>
      <c r="B29" s="353" t="s">
        <v>729</v>
      </c>
      <c r="C29" s="491" t="n">
        <v>6.54199709510852</v>
      </c>
      <c r="D29" s="491" t="n">
        <v>6.48662974873265</v>
      </c>
      <c r="E29" s="491" t="n">
        <v>6.63024045562776</v>
      </c>
      <c r="F29" s="491" t="n">
        <v>6.64176860402854</v>
      </c>
      <c r="G29" s="491" t="n">
        <v>6.65695526217501</v>
      </c>
      <c r="H29" s="491" t="n">
        <v>7.08726447627388</v>
      </c>
      <c r="I29" s="491" t="n">
        <v>7.50431042386766</v>
      </c>
      <c r="J29" s="491" t="n">
        <v>7.71881432241908</v>
      </c>
      <c r="K29" s="491" t="n">
        <v>7.72293835174096</v>
      </c>
      <c r="L29" s="491" t="n">
        <v>7.39431853359631</v>
      </c>
      <c r="M29" s="491" t="n">
        <v>7.06198599313554</v>
      </c>
      <c r="N29" s="491" t="n">
        <v>7.3576756640637</v>
      </c>
      <c r="O29" s="491" t="n">
        <v>7.57749871045971</v>
      </c>
      <c r="P29" s="491" t="n">
        <v>7.64230014513516</v>
      </c>
      <c r="Q29" s="491" t="n">
        <v>7.37253473820878</v>
      </c>
      <c r="R29" s="491" t="n">
        <v>7.6188425229692</v>
      </c>
      <c r="S29" s="491" t="n">
        <v>7.45519670353933</v>
      </c>
      <c r="T29" s="491" t="n">
        <v>7.76205672803076</v>
      </c>
      <c r="U29" s="491" t="n">
        <v>8.38724342197103</v>
      </c>
      <c r="V29" s="491" t="n">
        <v>8.33071668641211</v>
      </c>
      <c r="W29" s="491" t="n">
        <v>7.8765426664252</v>
      </c>
      <c r="X29" s="491" t="n">
        <v>7.51136997105718</v>
      </c>
      <c r="Y29" s="491" t="n">
        <v>7.86367934508138</v>
      </c>
      <c r="Z29" s="491" t="n">
        <v>7.69771978258642</v>
      </c>
      <c r="AA29" s="491" t="n">
        <v>7.70526935489682</v>
      </c>
      <c r="AB29" s="491" t="n">
        <v>7.12187255048609</v>
      </c>
      <c r="AC29" s="491" t="n">
        <v>8.01737362862958</v>
      </c>
      <c r="AD29" s="491" t="n">
        <v>7.73943127042778</v>
      </c>
      <c r="AE29" s="491" t="n">
        <v>7.72816348395833</v>
      </c>
      <c r="AF29" s="491" t="n">
        <v>7.82390390497621</v>
      </c>
      <c r="AG29" s="491" t="n">
        <v>8.19786831220026</v>
      </c>
      <c r="AH29" s="491" t="n">
        <v>8.2429467480128</v>
      </c>
      <c r="AI29" s="491" t="n">
        <v>7.49274311207968</v>
      </c>
      <c r="AJ29" s="491" t="n">
        <v>7.80951387461377</v>
      </c>
      <c r="AK29" s="491" t="n">
        <v>7.5996775393576</v>
      </c>
      <c r="AL29" s="491" t="n">
        <v>7.79675469059585</v>
      </c>
      <c r="AM29" s="491" t="n">
        <v>8.31940025618599</v>
      </c>
      <c r="AN29" s="491" t="n">
        <v>8.38414028606205</v>
      </c>
      <c r="AO29" s="491" t="n">
        <v>8.61852430235314</v>
      </c>
      <c r="AP29" s="491" t="n">
        <v>8.45952729097783</v>
      </c>
      <c r="AQ29" s="491" t="n">
        <v>8.62439387032365</v>
      </c>
      <c r="AR29" s="491" t="n">
        <v>9.38329773190001</v>
      </c>
      <c r="AS29" s="491" t="n">
        <v>9.50250944537702</v>
      </c>
      <c r="AT29" s="491" t="n">
        <v>9.60193669474806</v>
      </c>
      <c r="AU29" s="491" t="n">
        <v>8.64845606325038</v>
      </c>
      <c r="AV29" s="491" t="n">
        <v>8.43290458097665</v>
      </c>
      <c r="AW29" s="491" t="n">
        <v>8.33631934468061</v>
      </c>
      <c r="AX29" s="491" t="n">
        <v>8.16846791286985</v>
      </c>
      <c r="AY29" s="491" t="n">
        <v>8.34092948124158</v>
      </c>
      <c r="AZ29" s="491" t="n">
        <v>8.90884148015454</v>
      </c>
      <c r="BA29" s="491" t="n">
        <v>8.24631325957167</v>
      </c>
      <c r="BB29" s="491" t="n">
        <v>8.44679001108786</v>
      </c>
      <c r="BC29" s="491" t="n">
        <v>8.39362623562555</v>
      </c>
      <c r="BD29" s="491" t="n">
        <v>8.90013228618137</v>
      </c>
      <c r="BE29" s="491" t="n">
        <v>8.39958578513056</v>
      </c>
      <c r="BF29" s="491" t="n">
        <v>8.73236500650509</v>
      </c>
      <c r="BG29" s="491" t="n">
        <v>7.941642</v>
      </c>
      <c r="BH29" s="491" t="n">
        <v>8.537455</v>
      </c>
      <c r="BI29" s="491" t="n">
        <v>8.436544</v>
      </c>
      <c r="BJ29" s="492" t="n">
        <v>8.532041</v>
      </c>
      <c r="BK29" s="492" t="n">
        <v>8.465656</v>
      </c>
      <c r="BL29" s="492" t="n">
        <v>8.388094</v>
      </c>
      <c r="BM29" s="492" t="n">
        <v>8.522494</v>
      </c>
      <c r="BN29" s="492" t="n">
        <v>8.356383</v>
      </c>
      <c r="BO29" s="492" t="n">
        <v>8.371145</v>
      </c>
      <c r="BP29" s="492" t="n">
        <v>8.658034</v>
      </c>
      <c r="BQ29" s="492" t="n">
        <v>8.604637</v>
      </c>
      <c r="BR29" s="492" t="n">
        <v>8.646593</v>
      </c>
      <c r="BS29" s="492" t="n">
        <v>8.269308</v>
      </c>
      <c r="BT29" s="492" t="n">
        <v>8.400451</v>
      </c>
      <c r="BU29" s="492" t="n">
        <v>8.298209</v>
      </c>
      <c r="BV29" s="492" t="n">
        <v>8.386826</v>
      </c>
    </row>
    <row r="30" customFormat="false" ht="11.1" hidden="false" customHeight="true" outlineLevel="0" collapsed="false">
      <c r="A30" s="487" t="s">
        <v>982</v>
      </c>
      <c r="B30" s="468" t="s">
        <v>731</v>
      </c>
      <c r="C30" s="491" t="n">
        <v>4.60007188584206</v>
      </c>
      <c r="D30" s="491" t="n">
        <v>4.54156100180276</v>
      </c>
      <c r="E30" s="491" t="n">
        <v>4.53113760207442</v>
      </c>
      <c r="F30" s="491" t="n">
        <v>4.63369234443559</v>
      </c>
      <c r="G30" s="491" t="n">
        <v>4.63325129740526</v>
      </c>
      <c r="H30" s="491" t="n">
        <v>4.90454695342824</v>
      </c>
      <c r="I30" s="491" t="n">
        <v>5.07186296400422</v>
      </c>
      <c r="J30" s="491" t="n">
        <v>5.0253614237252</v>
      </c>
      <c r="K30" s="491" t="n">
        <v>4.87266352831859</v>
      </c>
      <c r="L30" s="491" t="n">
        <v>4.83644622570269</v>
      </c>
      <c r="M30" s="491" t="n">
        <v>4.78831074279137</v>
      </c>
      <c r="N30" s="491" t="n">
        <v>4.7510251757028</v>
      </c>
      <c r="O30" s="491" t="n">
        <v>5.02548129476004</v>
      </c>
      <c r="P30" s="491" t="n">
        <v>5.07644847719751</v>
      </c>
      <c r="Q30" s="491" t="n">
        <v>5.13367582842839</v>
      </c>
      <c r="R30" s="491" t="n">
        <v>5.22822165400891</v>
      </c>
      <c r="S30" s="491" t="n">
        <v>5.37139762328534</v>
      </c>
      <c r="T30" s="491" t="n">
        <v>5.47917758748059</v>
      </c>
      <c r="U30" s="491" t="n">
        <v>5.70563599830719</v>
      </c>
      <c r="V30" s="491" t="n">
        <v>5.6691329783532</v>
      </c>
      <c r="W30" s="491" t="n">
        <v>5.53024755627596</v>
      </c>
      <c r="X30" s="491" t="n">
        <v>5.35570918049921</v>
      </c>
      <c r="Y30" s="491" t="n">
        <v>5.31302884867597</v>
      </c>
      <c r="Z30" s="491" t="n">
        <v>5.32917230489123</v>
      </c>
      <c r="AA30" s="491" t="n">
        <v>5.7599217894757</v>
      </c>
      <c r="AB30" s="491" t="n">
        <v>5.83972013263935</v>
      </c>
      <c r="AC30" s="491" t="n">
        <v>5.81641616479581</v>
      </c>
      <c r="AD30" s="491" t="n">
        <v>5.76663681569616</v>
      </c>
      <c r="AE30" s="491" t="n">
        <v>5.87231855438145</v>
      </c>
      <c r="AF30" s="491" t="n">
        <v>6.01966679018422</v>
      </c>
      <c r="AG30" s="491" t="n">
        <v>6.13713531500738</v>
      </c>
      <c r="AH30" s="491" t="n">
        <v>6.17859651829561</v>
      </c>
      <c r="AI30" s="491" t="n">
        <v>6.00767807724703</v>
      </c>
      <c r="AJ30" s="491" t="n">
        <v>5.83516259773274</v>
      </c>
      <c r="AK30" s="491" t="n">
        <v>5.84807875899391</v>
      </c>
      <c r="AL30" s="491" t="n">
        <v>5.66258283133298</v>
      </c>
      <c r="AM30" s="491" t="n">
        <v>6.02259177869244</v>
      </c>
      <c r="AN30" s="491" t="n">
        <v>6.06297064879973</v>
      </c>
      <c r="AO30" s="491" t="n">
        <v>6.04939046088179</v>
      </c>
      <c r="AP30" s="491" t="n">
        <v>6.29525490047985</v>
      </c>
      <c r="AQ30" s="491" t="n">
        <v>6.18595292662613</v>
      </c>
      <c r="AR30" s="491" t="n">
        <v>6.46335382947332</v>
      </c>
      <c r="AS30" s="491" t="n">
        <v>6.87203787831634</v>
      </c>
      <c r="AT30" s="491" t="n">
        <v>6.66865993631882</v>
      </c>
      <c r="AU30" s="491" t="n">
        <v>6.63841435327599</v>
      </c>
      <c r="AV30" s="491" t="n">
        <v>6.68398435256684</v>
      </c>
      <c r="AW30" s="491" t="n">
        <v>6.59466862879582</v>
      </c>
      <c r="AX30" s="491" t="n">
        <v>6.48639048826627</v>
      </c>
      <c r="AY30" s="491" t="n">
        <v>6.7586088328679</v>
      </c>
      <c r="AZ30" s="491" t="n">
        <v>6.65812124741655</v>
      </c>
      <c r="BA30" s="491" t="n">
        <v>6.65431472426333</v>
      </c>
      <c r="BB30" s="491" t="n">
        <v>6.64054279503577</v>
      </c>
      <c r="BC30" s="491" t="n">
        <v>6.83882687450021</v>
      </c>
      <c r="BD30" s="491" t="n">
        <v>6.99931682448391</v>
      </c>
      <c r="BE30" s="491" t="n">
        <v>6.93686299607969</v>
      </c>
      <c r="BF30" s="491" t="n">
        <v>6.91049502385848</v>
      </c>
      <c r="BG30" s="491" t="n">
        <v>6.779727</v>
      </c>
      <c r="BH30" s="491" t="n">
        <v>6.575892</v>
      </c>
      <c r="BI30" s="491" t="n">
        <v>6.487798</v>
      </c>
      <c r="BJ30" s="492" t="n">
        <v>6.454226</v>
      </c>
      <c r="BK30" s="492" t="n">
        <v>6.507898</v>
      </c>
      <c r="BL30" s="492" t="n">
        <v>6.495042</v>
      </c>
      <c r="BM30" s="492" t="n">
        <v>6.516387</v>
      </c>
      <c r="BN30" s="492" t="n">
        <v>6.57183</v>
      </c>
      <c r="BO30" s="492" t="n">
        <v>6.594721</v>
      </c>
      <c r="BP30" s="492" t="n">
        <v>6.850067</v>
      </c>
      <c r="BQ30" s="492" t="n">
        <v>6.820263</v>
      </c>
      <c r="BR30" s="492" t="n">
        <v>6.775143</v>
      </c>
      <c r="BS30" s="492" t="n">
        <v>6.561413</v>
      </c>
      <c r="BT30" s="492" t="n">
        <v>6.433808</v>
      </c>
      <c r="BU30" s="492" t="n">
        <v>6.345336</v>
      </c>
      <c r="BV30" s="492" t="n">
        <v>6.311012</v>
      </c>
    </row>
    <row r="31" customFormat="false" ht="11.1" hidden="false" customHeight="true" outlineLevel="0" collapsed="false">
      <c r="A31" s="487" t="s">
        <v>983</v>
      </c>
      <c r="B31" s="468" t="s">
        <v>733</v>
      </c>
      <c r="C31" s="491" t="n">
        <v>4.17311084515073</v>
      </c>
      <c r="D31" s="491" t="n">
        <v>4.2432550027068</v>
      </c>
      <c r="E31" s="491" t="n">
        <v>4.35536892221521</v>
      </c>
      <c r="F31" s="491" t="n">
        <v>4.31599619727816</v>
      </c>
      <c r="G31" s="491" t="n">
        <v>4.57581049414562</v>
      </c>
      <c r="H31" s="491" t="n">
        <v>5.02425275697642</v>
      </c>
      <c r="I31" s="491" t="n">
        <v>5.1248110992237</v>
      </c>
      <c r="J31" s="491" t="n">
        <v>5.0703748400275</v>
      </c>
      <c r="K31" s="491" t="n">
        <v>4.67201951271501</v>
      </c>
      <c r="L31" s="491" t="n">
        <v>4.42524605616466</v>
      </c>
      <c r="M31" s="491" t="n">
        <v>4.29173492650713</v>
      </c>
      <c r="N31" s="491" t="n">
        <v>4.39067163240347</v>
      </c>
      <c r="O31" s="491" t="n">
        <v>4.44706288818911</v>
      </c>
      <c r="P31" s="491" t="n">
        <v>4.64237071763767</v>
      </c>
      <c r="Q31" s="491" t="n">
        <v>4.5945953238278</v>
      </c>
      <c r="R31" s="491" t="n">
        <v>4.56601985439163</v>
      </c>
      <c r="S31" s="491" t="n">
        <v>4.81858970167263</v>
      </c>
      <c r="T31" s="491" t="n">
        <v>5.45828366804621</v>
      </c>
      <c r="U31" s="491" t="n">
        <v>5.69025539657593</v>
      </c>
      <c r="V31" s="491" t="n">
        <v>5.52811732509073</v>
      </c>
      <c r="W31" s="491" t="n">
        <v>5.18644047144578</v>
      </c>
      <c r="X31" s="491" t="n">
        <v>4.89740401211178</v>
      </c>
      <c r="Y31" s="491" t="n">
        <v>4.6826427446288</v>
      </c>
      <c r="Z31" s="491" t="n">
        <v>4.65048392457166</v>
      </c>
      <c r="AA31" s="491" t="n">
        <v>4.66511827962819</v>
      </c>
      <c r="AB31" s="491" t="n">
        <v>4.80413326636681</v>
      </c>
      <c r="AC31" s="491" t="n">
        <v>4.82519627023658</v>
      </c>
      <c r="AD31" s="491" t="n">
        <v>4.87733008566674</v>
      </c>
      <c r="AE31" s="491" t="n">
        <v>4.94897373529139</v>
      </c>
      <c r="AF31" s="491" t="n">
        <v>5.59182170205332</v>
      </c>
      <c r="AG31" s="491" t="n">
        <v>5.76834074087974</v>
      </c>
      <c r="AH31" s="491" t="n">
        <v>5.62787028196357</v>
      </c>
      <c r="AI31" s="491" t="n">
        <v>5.22826325450374</v>
      </c>
      <c r="AJ31" s="491" t="n">
        <v>4.89293514619298</v>
      </c>
      <c r="AK31" s="491" t="n">
        <v>4.74177695503595</v>
      </c>
      <c r="AL31" s="491" t="n">
        <v>4.85482299832499</v>
      </c>
      <c r="AM31" s="491" t="n">
        <v>4.83259906479345</v>
      </c>
      <c r="AN31" s="491" t="n">
        <v>4.90703952180866</v>
      </c>
      <c r="AO31" s="491" t="n">
        <v>5.05276328386891</v>
      </c>
      <c r="AP31" s="491" t="n">
        <v>5.02717983204938</v>
      </c>
      <c r="AQ31" s="491" t="n">
        <v>5.19904834109179</v>
      </c>
      <c r="AR31" s="491" t="n">
        <v>5.73736214717124</v>
      </c>
      <c r="AS31" s="491" t="n">
        <v>6.0655657039323</v>
      </c>
      <c r="AT31" s="491" t="n">
        <v>5.99800980092784</v>
      </c>
      <c r="AU31" s="491" t="n">
        <v>5.66217177869855</v>
      </c>
      <c r="AV31" s="491" t="n">
        <v>5.28135580111176</v>
      </c>
      <c r="AW31" s="491" t="n">
        <v>5.13955982838195</v>
      </c>
      <c r="AX31" s="491" t="n">
        <v>5.21280266829844</v>
      </c>
      <c r="AY31" s="491" t="n">
        <v>5.27447833522928</v>
      </c>
      <c r="AZ31" s="491" t="n">
        <v>5.58521422608645</v>
      </c>
      <c r="BA31" s="491" t="n">
        <v>5.73060332222168</v>
      </c>
      <c r="BB31" s="491" t="n">
        <v>5.57065686749391</v>
      </c>
      <c r="BC31" s="491" t="n">
        <v>5.66773103800474</v>
      </c>
      <c r="BD31" s="491" t="n">
        <v>6.18556496255905</v>
      </c>
      <c r="BE31" s="491" t="n">
        <v>6.48284491062452</v>
      </c>
      <c r="BF31" s="491" t="n">
        <v>6.28852553869938</v>
      </c>
      <c r="BG31" s="491" t="n">
        <v>5.756389</v>
      </c>
      <c r="BH31" s="491" t="n">
        <v>5.290474</v>
      </c>
      <c r="BI31" s="491" t="n">
        <v>5.114072</v>
      </c>
      <c r="BJ31" s="492" t="n">
        <v>5.214059</v>
      </c>
      <c r="BK31" s="492" t="n">
        <v>5.23339</v>
      </c>
      <c r="BL31" s="492" t="n">
        <v>5.356953</v>
      </c>
      <c r="BM31" s="492" t="n">
        <v>5.433875</v>
      </c>
      <c r="BN31" s="492" t="n">
        <v>5.175454</v>
      </c>
      <c r="BO31" s="492" t="n">
        <v>5.388742</v>
      </c>
      <c r="BP31" s="492" t="n">
        <v>6.033044</v>
      </c>
      <c r="BQ31" s="492" t="n">
        <v>6.264137</v>
      </c>
      <c r="BR31" s="492" t="n">
        <v>6.130736</v>
      </c>
      <c r="BS31" s="492" t="n">
        <v>5.714449</v>
      </c>
      <c r="BT31" s="492" t="n">
        <v>5.223584</v>
      </c>
      <c r="BU31" s="492" t="n">
        <v>5.048516</v>
      </c>
      <c r="BV31" s="492" t="n">
        <v>5.145798</v>
      </c>
    </row>
    <row r="32" customFormat="false" ht="11.1" hidden="false" customHeight="true" outlineLevel="0" collapsed="false">
      <c r="A32" s="487" t="s">
        <v>984</v>
      </c>
      <c r="B32" s="468" t="s">
        <v>735</v>
      </c>
      <c r="C32" s="491" t="n">
        <v>4.80830388352761</v>
      </c>
      <c r="D32" s="491" t="n">
        <v>4.74889426051503</v>
      </c>
      <c r="E32" s="491" t="n">
        <v>4.79530121307143</v>
      </c>
      <c r="F32" s="491" t="n">
        <v>4.74920408453436</v>
      </c>
      <c r="G32" s="491" t="n">
        <v>4.83685696651649</v>
      </c>
      <c r="H32" s="491" t="n">
        <v>5.11902243023469</v>
      </c>
      <c r="I32" s="491" t="n">
        <v>5.46178005451947</v>
      </c>
      <c r="J32" s="491" t="n">
        <v>5.60909759668918</v>
      </c>
      <c r="K32" s="491" t="n">
        <v>5.6450431752439</v>
      </c>
      <c r="L32" s="491" t="n">
        <v>5.25644382013991</v>
      </c>
      <c r="M32" s="491" t="n">
        <v>5.19937192818152</v>
      </c>
      <c r="N32" s="491" t="n">
        <v>5.394522341614</v>
      </c>
      <c r="O32" s="491" t="n">
        <v>5.13407892701389</v>
      </c>
      <c r="P32" s="491" t="n">
        <v>5.22916108427953</v>
      </c>
      <c r="Q32" s="491" t="n">
        <v>5.17946719356013</v>
      </c>
      <c r="R32" s="491" t="n">
        <v>5.24960743430388</v>
      </c>
      <c r="S32" s="491" t="n">
        <v>5.23339864690333</v>
      </c>
      <c r="T32" s="491" t="n">
        <v>5.55028946264861</v>
      </c>
      <c r="U32" s="491" t="n">
        <v>5.78677857147977</v>
      </c>
      <c r="V32" s="491" t="n">
        <v>5.9700197780971</v>
      </c>
      <c r="W32" s="491" t="n">
        <v>5.66042323065693</v>
      </c>
      <c r="X32" s="491" t="n">
        <v>5.49875565555136</v>
      </c>
      <c r="Y32" s="491" t="n">
        <v>5.44910292790966</v>
      </c>
      <c r="Z32" s="491" t="n">
        <v>5.35219795093051</v>
      </c>
      <c r="AA32" s="491" t="n">
        <v>5.3168159304623</v>
      </c>
      <c r="AB32" s="491" t="n">
        <v>5.48464749915032</v>
      </c>
      <c r="AC32" s="491" t="n">
        <v>5.3259879855325</v>
      </c>
      <c r="AD32" s="491" t="n">
        <v>5.42429073629223</v>
      </c>
      <c r="AE32" s="491" t="n">
        <v>5.34758564671486</v>
      </c>
      <c r="AF32" s="491" t="n">
        <v>5.7201240680833</v>
      </c>
      <c r="AG32" s="491" t="n">
        <v>5.92188430169484</v>
      </c>
      <c r="AH32" s="491" t="n">
        <v>6.3588175481822</v>
      </c>
      <c r="AI32" s="491" t="n">
        <v>5.92686348933769</v>
      </c>
      <c r="AJ32" s="491" t="n">
        <v>5.79231570093747</v>
      </c>
      <c r="AK32" s="491" t="n">
        <v>5.69616937949201</v>
      </c>
      <c r="AL32" s="491" t="n">
        <v>5.67630615736627</v>
      </c>
      <c r="AM32" s="491" t="n">
        <v>5.80466633068818</v>
      </c>
      <c r="AN32" s="491" t="n">
        <v>5.75118422867706</v>
      </c>
      <c r="AO32" s="491" t="n">
        <v>5.81792033644796</v>
      </c>
      <c r="AP32" s="491" t="n">
        <v>5.88903617583867</v>
      </c>
      <c r="AQ32" s="491" t="n">
        <v>5.93148291216275</v>
      </c>
      <c r="AR32" s="491" t="n">
        <v>6.62231776862929</v>
      </c>
      <c r="AS32" s="491" t="n">
        <v>6.97999983174156</v>
      </c>
      <c r="AT32" s="491" t="n">
        <v>6.80122757727029</v>
      </c>
      <c r="AU32" s="491" t="n">
        <v>6.69980440687416</v>
      </c>
      <c r="AV32" s="491" t="n">
        <v>6.68175373946288</v>
      </c>
      <c r="AW32" s="491" t="n">
        <v>6.56343343314166</v>
      </c>
      <c r="AX32" s="491" t="n">
        <v>6.62272382241191</v>
      </c>
      <c r="AY32" s="491" t="n">
        <v>6.7758358378274</v>
      </c>
      <c r="AZ32" s="491" t="n">
        <v>6.64978086557192</v>
      </c>
      <c r="BA32" s="491" t="n">
        <v>6.68972917590612</v>
      </c>
      <c r="BB32" s="491" t="n">
        <v>6.65394876638151</v>
      </c>
      <c r="BC32" s="491" t="n">
        <v>6.71368532851046</v>
      </c>
      <c r="BD32" s="491" t="n">
        <v>6.88849854772074</v>
      </c>
      <c r="BE32" s="491" t="n">
        <v>6.85812179607246</v>
      </c>
      <c r="BF32" s="491" t="n">
        <v>6.86311344548618</v>
      </c>
      <c r="BG32" s="491" t="n">
        <v>6.66421</v>
      </c>
      <c r="BH32" s="491" t="n">
        <v>6.847933</v>
      </c>
      <c r="BI32" s="491" t="n">
        <v>6.754905</v>
      </c>
      <c r="BJ32" s="492" t="n">
        <v>6.818099</v>
      </c>
      <c r="BK32" s="492" t="n">
        <v>6.568859</v>
      </c>
      <c r="BL32" s="492" t="n">
        <v>6.605762</v>
      </c>
      <c r="BM32" s="492" t="n">
        <v>6.57477</v>
      </c>
      <c r="BN32" s="492" t="n">
        <v>6.438451</v>
      </c>
      <c r="BO32" s="492" t="n">
        <v>6.495854</v>
      </c>
      <c r="BP32" s="492" t="n">
        <v>6.922871</v>
      </c>
      <c r="BQ32" s="492" t="n">
        <v>6.869875</v>
      </c>
      <c r="BR32" s="492" t="n">
        <v>7.03364</v>
      </c>
      <c r="BS32" s="492" t="n">
        <v>6.769471</v>
      </c>
      <c r="BT32" s="492" t="n">
        <v>6.590178</v>
      </c>
      <c r="BU32" s="492" t="n">
        <v>6.499991</v>
      </c>
      <c r="BV32" s="492" t="n">
        <v>6.556382</v>
      </c>
    </row>
    <row r="33" customFormat="false" ht="11.1" hidden="false" customHeight="true" outlineLevel="0" collapsed="false">
      <c r="A33" s="487" t="s">
        <v>985</v>
      </c>
      <c r="B33" s="468" t="s">
        <v>737</v>
      </c>
      <c r="C33" s="491" t="n">
        <v>3.69173210985876</v>
      </c>
      <c r="D33" s="491" t="n">
        <v>3.74100543880171</v>
      </c>
      <c r="E33" s="491" t="n">
        <v>3.799695095364</v>
      </c>
      <c r="F33" s="491" t="n">
        <v>3.81380724046239</v>
      </c>
      <c r="G33" s="491" t="n">
        <v>4.07478674348458</v>
      </c>
      <c r="H33" s="491" t="n">
        <v>4.67345411460276</v>
      </c>
      <c r="I33" s="491" t="n">
        <v>4.77913571749891</v>
      </c>
      <c r="J33" s="491" t="n">
        <v>4.84624900085815</v>
      </c>
      <c r="K33" s="491" t="n">
        <v>4.60284334381026</v>
      </c>
      <c r="L33" s="491" t="n">
        <v>4.26681824514179</v>
      </c>
      <c r="M33" s="491" t="n">
        <v>4.39272583055847</v>
      </c>
      <c r="N33" s="491" t="n">
        <v>4.26207415007077</v>
      </c>
      <c r="O33" s="491" t="n">
        <v>4.23224572416834</v>
      </c>
      <c r="P33" s="491" t="n">
        <v>4.36676761173306</v>
      </c>
      <c r="Q33" s="491" t="n">
        <v>4.37639618439059</v>
      </c>
      <c r="R33" s="491" t="n">
        <v>4.64312418641748</v>
      </c>
      <c r="S33" s="491" t="n">
        <v>4.66958321681231</v>
      </c>
      <c r="T33" s="491" t="n">
        <v>5.46298578700571</v>
      </c>
      <c r="U33" s="491" t="n">
        <v>5.43988371041142</v>
      </c>
      <c r="V33" s="491" t="n">
        <v>5.55760165774908</v>
      </c>
      <c r="W33" s="491" t="n">
        <v>4.97615651229155</v>
      </c>
      <c r="X33" s="491" t="n">
        <v>4.677647435528</v>
      </c>
      <c r="Y33" s="491" t="n">
        <v>4.60876157084048</v>
      </c>
      <c r="Z33" s="491" t="n">
        <v>4.65032067356924</v>
      </c>
      <c r="AA33" s="491" t="n">
        <v>4.61873991938779</v>
      </c>
      <c r="AB33" s="491" t="n">
        <v>4.83871722311767</v>
      </c>
      <c r="AC33" s="491" t="n">
        <v>4.70208221167804</v>
      </c>
      <c r="AD33" s="491" t="n">
        <v>4.94806336622817</v>
      </c>
      <c r="AE33" s="491" t="n">
        <v>4.96657453144314</v>
      </c>
      <c r="AF33" s="491" t="n">
        <v>5.45156520411808</v>
      </c>
      <c r="AG33" s="491" t="n">
        <v>5.38896874458023</v>
      </c>
      <c r="AH33" s="491" t="n">
        <v>5.57544802301369</v>
      </c>
      <c r="AI33" s="491" t="n">
        <v>5.0073523917393</v>
      </c>
      <c r="AJ33" s="491" t="n">
        <v>5.04556159980447</v>
      </c>
      <c r="AK33" s="491" t="n">
        <v>4.97375769693966</v>
      </c>
      <c r="AL33" s="491" t="n">
        <v>4.96100437730026</v>
      </c>
      <c r="AM33" s="491" t="n">
        <v>4.97378703531931</v>
      </c>
      <c r="AN33" s="491" t="n">
        <v>4.91914140943674</v>
      </c>
      <c r="AO33" s="491" t="n">
        <v>5.0060360464572</v>
      </c>
      <c r="AP33" s="491" t="n">
        <v>5.16147835714176</v>
      </c>
      <c r="AQ33" s="491" t="n">
        <v>5.32457476379125</v>
      </c>
      <c r="AR33" s="491" t="n">
        <v>6.14496899351303</v>
      </c>
      <c r="AS33" s="491" t="n">
        <v>6.42067309179621</v>
      </c>
      <c r="AT33" s="491" t="n">
        <v>6.23340586853258</v>
      </c>
      <c r="AU33" s="491" t="n">
        <v>6.05695357422355</v>
      </c>
      <c r="AV33" s="491" t="n">
        <v>6.38615498883642</v>
      </c>
      <c r="AW33" s="491" t="n">
        <v>6.34515913514185</v>
      </c>
      <c r="AX33" s="491" t="n">
        <v>5.85916753303697</v>
      </c>
      <c r="AY33" s="491" t="n">
        <v>5.98726223637494</v>
      </c>
      <c r="AZ33" s="491" t="n">
        <v>5.98275492559089</v>
      </c>
      <c r="BA33" s="491" t="n">
        <v>5.81308128562182</v>
      </c>
      <c r="BB33" s="491" t="n">
        <v>5.76940161262781</v>
      </c>
      <c r="BC33" s="491" t="n">
        <v>5.82197161945153</v>
      </c>
      <c r="BD33" s="491" t="n">
        <v>6.34284306283497</v>
      </c>
      <c r="BE33" s="491" t="n">
        <v>6.00393693629931</v>
      </c>
      <c r="BF33" s="491" t="n">
        <v>6.08683227353467</v>
      </c>
      <c r="BG33" s="491" t="n">
        <v>5.853165</v>
      </c>
      <c r="BH33" s="491" t="n">
        <v>5.832183</v>
      </c>
      <c r="BI33" s="491" t="n">
        <v>5.787489</v>
      </c>
      <c r="BJ33" s="492" t="n">
        <v>5.639293</v>
      </c>
      <c r="BK33" s="492" t="n">
        <v>5.585822</v>
      </c>
      <c r="BL33" s="492" t="n">
        <v>5.70331</v>
      </c>
      <c r="BM33" s="492" t="n">
        <v>5.697102</v>
      </c>
      <c r="BN33" s="492" t="n">
        <v>5.681632</v>
      </c>
      <c r="BO33" s="492" t="n">
        <v>5.833045</v>
      </c>
      <c r="BP33" s="492" t="n">
        <v>6.612001</v>
      </c>
      <c r="BQ33" s="492" t="n">
        <v>6.303345</v>
      </c>
      <c r="BR33" s="492" t="n">
        <v>6.34593</v>
      </c>
      <c r="BS33" s="492" t="n">
        <v>5.908657</v>
      </c>
      <c r="BT33" s="492" t="n">
        <v>5.688315</v>
      </c>
      <c r="BU33" s="492" t="n">
        <v>5.638606</v>
      </c>
      <c r="BV33" s="492" t="n">
        <v>5.486176</v>
      </c>
    </row>
    <row r="34" customFormat="false" ht="11.1" hidden="false" customHeight="true" outlineLevel="0" collapsed="false">
      <c r="A34" s="487" t="s">
        <v>986</v>
      </c>
      <c r="B34" s="468" t="s">
        <v>739</v>
      </c>
      <c r="C34" s="491" t="n">
        <v>5.36060657028292</v>
      </c>
      <c r="D34" s="491" t="n">
        <v>5.50763957221445</v>
      </c>
      <c r="E34" s="491" t="n">
        <v>5.60709228358671</v>
      </c>
      <c r="F34" s="491" t="n">
        <v>5.75027926476255</v>
      </c>
      <c r="G34" s="491" t="n">
        <v>5.81465933257571</v>
      </c>
      <c r="H34" s="491" t="n">
        <v>6.28776877781568</v>
      </c>
      <c r="I34" s="491" t="n">
        <v>6.42363699022796</v>
      </c>
      <c r="J34" s="491" t="n">
        <v>6.83537847982727</v>
      </c>
      <c r="K34" s="491" t="n">
        <v>7.25160099963792</v>
      </c>
      <c r="L34" s="491" t="n">
        <v>7.61338660172215</v>
      </c>
      <c r="M34" s="491" t="n">
        <v>7.37951772455542</v>
      </c>
      <c r="N34" s="491" t="n">
        <v>7.12918208558727</v>
      </c>
      <c r="O34" s="491" t="n">
        <v>7.33195419330015</v>
      </c>
      <c r="P34" s="491" t="n">
        <v>7.48394514078595</v>
      </c>
      <c r="Q34" s="491" t="n">
        <v>7.16899531094338</v>
      </c>
      <c r="R34" s="491" t="n">
        <v>6.97021320270747</v>
      </c>
      <c r="S34" s="491" t="n">
        <v>6.99754736526122</v>
      </c>
      <c r="T34" s="491" t="n">
        <v>7.20788729422529</v>
      </c>
      <c r="U34" s="491" t="n">
        <v>7.22818971879079</v>
      </c>
      <c r="V34" s="491" t="n">
        <v>7.454447558946</v>
      </c>
      <c r="W34" s="491" t="n">
        <v>7.15665283812749</v>
      </c>
      <c r="X34" s="491" t="n">
        <v>7.10685706702597</v>
      </c>
      <c r="Y34" s="491" t="n">
        <v>6.9760096058354</v>
      </c>
      <c r="Z34" s="491" t="n">
        <v>6.8724377926657</v>
      </c>
      <c r="AA34" s="491" t="n">
        <v>7.07323782058431</v>
      </c>
      <c r="AB34" s="491" t="n">
        <v>7.10468850797621</v>
      </c>
      <c r="AC34" s="491" t="n">
        <v>7.11543683332337</v>
      </c>
      <c r="AD34" s="491" t="n">
        <v>7.13712008113471</v>
      </c>
      <c r="AE34" s="491" t="n">
        <v>7.20090845322773</v>
      </c>
      <c r="AF34" s="491" t="n">
        <v>7.28435297352228</v>
      </c>
      <c r="AG34" s="491" t="n">
        <v>7.2372988681415</v>
      </c>
      <c r="AH34" s="491" t="n">
        <v>7.23634086359801</v>
      </c>
      <c r="AI34" s="491" t="n">
        <v>7.10482592846899</v>
      </c>
      <c r="AJ34" s="491" t="n">
        <v>7.15168594039027</v>
      </c>
      <c r="AK34" s="491" t="n">
        <v>6.96055369796692</v>
      </c>
      <c r="AL34" s="491" t="n">
        <v>7.08773860533732</v>
      </c>
      <c r="AM34" s="491" t="n">
        <v>7.145180722505</v>
      </c>
      <c r="AN34" s="491" t="n">
        <v>7.06650863784771</v>
      </c>
      <c r="AO34" s="491" t="n">
        <v>7.51642374873481</v>
      </c>
      <c r="AP34" s="491" t="n">
        <v>7.94653647451546</v>
      </c>
      <c r="AQ34" s="491" t="n">
        <v>8.01486424133008</v>
      </c>
      <c r="AR34" s="491" t="n">
        <v>8.93622026861455</v>
      </c>
      <c r="AS34" s="491" t="n">
        <v>9.34661523164021</v>
      </c>
      <c r="AT34" s="491" t="n">
        <v>9.00108919522373</v>
      </c>
      <c r="AU34" s="491" t="n">
        <v>8.42882675843356</v>
      </c>
      <c r="AV34" s="491" t="n">
        <v>8.31576904957212</v>
      </c>
      <c r="AW34" s="491" t="n">
        <v>7.75817919757008</v>
      </c>
      <c r="AX34" s="491" t="n">
        <v>7.66377079609179</v>
      </c>
      <c r="AY34" s="491" t="n">
        <v>7.39195219678944</v>
      </c>
      <c r="AZ34" s="491" t="n">
        <v>7.05823244882413</v>
      </c>
      <c r="BA34" s="491" t="n">
        <v>7.00010324450895</v>
      </c>
      <c r="BB34" s="491" t="n">
        <v>6.79047193860077</v>
      </c>
      <c r="BC34" s="491" t="n">
        <v>6.29241509259889</v>
      </c>
      <c r="BD34" s="491" t="n">
        <v>6.25582354005237</v>
      </c>
      <c r="BE34" s="491" t="n">
        <v>6.11981353769722</v>
      </c>
      <c r="BF34" s="491" t="n">
        <v>6.17188584372105</v>
      </c>
      <c r="BG34" s="491" t="n">
        <v>5.965452</v>
      </c>
      <c r="BH34" s="491" t="n">
        <v>6.568989</v>
      </c>
      <c r="BI34" s="491" t="n">
        <v>6.388922</v>
      </c>
      <c r="BJ34" s="492" t="n">
        <v>6.342387</v>
      </c>
      <c r="BK34" s="492" t="n">
        <v>6.4887</v>
      </c>
      <c r="BL34" s="492" t="n">
        <v>6.555439</v>
      </c>
      <c r="BM34" s="492" t="n">
        <v>6.604252</v>
      </c>
      <c r="BN34" s="492" t="n">
        <v>6.29845</v>
      </c>
      <c r="BO34" s="492" t="n">
        <v>6.373508</v>
      </c>
      <c r="BP34" s="492" t="n">
        <v>6.723216</v>
      </c>
      <c r="BQ34" s="492" t="n">
        <v>6.217131</v>
      </c>
      <c r="BR34" s="492" t="n">
        <v>6.334673</v>
      </c>
      <c r="BS34" s="492" t="n">
        <v>6.174162</v>
      </c>
      <c r="BT34" s="492" t="n">
        <v>6.24712</v>
      </c>
      <c r="BU34" s="492" t="n">
        <v>6.071062</v>
      </c>
      <c r="BV34" s="492" t="n">
        <v>6.015043</v>
      </c>
    </row>
    <row r="35" s="486" customFormat="true" ht="11.1" hidden="false" customHeight="true" outlineLevel="0" collapsed="false">
      <c r="A35" s="487" t="s">
        <v>987</v>
      </c>
      <c r="B35" s="468" t="s">
        <v>741</v>
      </c>
      <c r="C35" s="491" t="n">
        <v>4.72525293052604</v>
      </c>
      <c r="D35" s="491" t="n">
        <v>4.8945839605213</v>
      </c>
      <c r="E35" s="491" t="n">
        <v>4.96098596717601</v>
      </c>
      <c r="F35" s="491" t="n">
        <v>4.9450776250128</v>
      </c>
      <c r="G35" s="491" t="n">
        <v>5.14999205788483</v>
      </c>
      <c r="H35" s="491" t="n">
        <v>5.45025474785699</v>
      </c>
      <c r="I35" s="491" t="n">
        <v>5.76565079989688</v>
      </c>
      <c r="J35" s="491" t="n">
        <v>5.55481764265441</v>
      </c>
      <c r="K35" s="491" t="n">
        <v>5.68875145715609</v>
      </c>
      <c r="L35" s="491" t="n">
        <v>5.5411268325493</v>
      </c>
      <c r="M35" s="491" t="n">
        <v>5.17569378708956</v>
      </c>
      <c r="N35" s="491" t="n">
        <v>5.51117878934915</v>
      </c>
      <c r="O35" s="491" t="n">
        <v>5.29312867529069</v>
      </c>
      <c r="P35" s="491" t="n">
        <v>5.26519172429236</v>
      </c>
      <c r="Q35" s="491" t="n">
        <v>5.31810727460996</v>
      </c>
      <c r="R35" s="491" t="n">
        <v>5.23566779755794</v>
      </c>
      <c r="S35" s="491" t="n">
        <v>5.40675115148982</v>
      </c>
      <c r="T35" s="491" t="n">
        <v>5.69882212228011</v>
      </c>
      <c r="U35" s="491" t="n">
        <v>5.92309597240144</v>
      </c>
      <c r="V35" s="491" t="n">
        <v>5.7947871335063</v>
      </c>
      <c r="W35" s="491" t="n">
        <v>5.84517519073888</v>
      </c>
      <c r="X35" s="491" t="n">
        <v>5.6929883742312</v>
      </c>
      <c r="Y35" s="491" t="n">
        <v>5.09415170344651</v>
      </c>
      <c r="Z35" s="491" t="n">
        <v>5.2712106303112</v>
      </c>
      <c r="AA35" s="491" t="n">
        <v>5.21913493645745</v>
      </c>
      <c r="AB35" s="491" t="n">
        <v>5.319107541926</v>
      </c>
      <c r="AC35" s="491" t="n">
        <v>5.45402398900733</v>
      </c>
      <c r="AD35" s="491" t="n">
        <v>5.34610724060517</v>
      </c>
      <c r="AE35" s="491" t="n">
        <v>5.52706004449581</v>
      </c>
      <c r="AF35" s="491" t="n">
        <v>5.82900776881659</v>
      </c>
      <c r="AG35" s="491" t="n">
        <v>6.19715736478716</v>
      </c>
      <c r="AH35" s="491" t="n">
        <v>6.18196272901085</v>
      </c>
      <c r="AI35" s="491" t="n">
        <v>6.10346523975922</v>
      </c>
      <c r="AJ35" s="491" t="n">
        <v>5.82955184338233</v>
      </c>
      <c r="AK35" s="491" t="n">
        <v>5.3949299810433</v>
      </c>
      <c r="AL35" s="491" t="n">
        <v>5.44827459097167</v>
      </c>
      <c r="AM35" s="491" t="n">
        <v>5.44100158323564</v>
      </c>
      <c r="AN35" s="491" t="n">
        <v>5.58730240257817</v>
      </c>
      <c r="AO35" s="491" t="n">
        <v>5.64640621344869</v>
      </c>
      <c r="AP35" s="491" t="n">
        <v>5.86759259978447</v>
      </c>
      <c r="AQ35" s="491" t="n">
        <v>5.95164945797578</v>
      </c>
      <c r="AR35" s="491" t="n">
        <v>6.41117793451949</v>
      </c>
      <c r="AS35" s="491" t="n">
        <v>6.83390855367322</v>
      </c>
      <c r="AT35" s="491" t="n">
        <v>6.65725483848465</v>
      </c>
      <c r="AU35" s="491" t="n">
        <v>6.49387083020259</v>
      </c>
      <c r="AV35" s="491" t="n">
        <v>6.13289679020407</v>
      </c>
      <c r="AW35" s="491" t="n">
        <v>5.43050107708813</v>
      </c>
      <c r="AX35" s="491" t="n">
        <v>5.52085407549026</v>
      </c>
      <c r="AY35" s="491" t="n">
        <v>5.48288067067616</v>
      </c>
      <c r="AZ35" s="491" t="n">
        <v>5.57280696770558</v>
      </c>
      <c r="BA35" s="491" t="n">
        <v>5.62336301287253</v>
      </c>
      <c r="BB35" s="491" t="n">
        <v>5.72603455358882</v>
      </c>
      <c r="BC35" s="491" t="n">
        <v>5.8561698347105</v>
      </c>
      <c r="BD35" s="491" t="n">
        <v>6.33235597007524</v>
      </c>
      <c r="BE35" s="491" t="n">
        <v>6.95000092142252</v>
      </c>
      <c r="BF35" s="491" t="n">
        <v>6.70955519983156</v>
      </c>
      <c r="BG35" s="491" t="n">
        <v>6.525367</v>
      </c>
      <c r="BH35" s="491" t="n">
        <v>6.336432</v>
      </c>
      <c r="BI35" s="491" t="n">
        <v>5.791404</v>
      </c>
      <c r="BJ35" s="492" t="n">
        <v>5.939173</v>
      </c>
      <c r="BK35" s="492" t="n">
        <v>5.536703</v>
      </c>
      <c r="BL35" s="492" t="n">
        <v>5.64022</v>
      </c>
      <c r="BM35" s="492" t="n">
        <v>5.725459</v>
      </c>
      <c r="BN35" s="492" t="n">
        <v>5.704194</v>
      </c>
      <c r="BO35" s="492" t="n">
        <v>5.901282</v>
      </c>
      <c r="BP35" s="492" t="n">
        <v>6.263208</v>
      </c>
      <c r="BQ35" s="492" t="n">
        <v>6.67629</v>
      </c>
      <c r="BR35" s="492" t="n">
        <v>6.524256</v>
      </c>
      <c r="BS35" s="492" t="n">
        <v>6.508978</v>
      </c>
      <c r="BT35" s="492" t="n">
        <v>6.22575</v>
      </c>
      <c r="BU35" s="492" t="n">
        <v>5.688223</v>
      </c>
      <c r="BV35" s="492" t="n">
        <v>5.830478</v>
      </c>
    </row>
    <row r="36" s="486" customFormat="true" ht="11.1" hidden="false" customHeight="true" outlineLevel="0" collapsed="false">
      <c r="A36" s="487" t="s">
        <v>988</v>
      </c>
      <c r="B36" s="493" t="s">
        <v>743</v>
      </c>
      <c r="C36" s="491" t="n">
        <v>6.76247887653832</v>
      </c>
      <c r="D36" s="491" t="n">
        <v>6.72801433515258</v>
      </c>
      <c r="E36" s="491" t="n">
        <v>6.69282681163063</v>
      </c>
      <c r="F36" s="491" t="n">
        <v>6.78172014703303</v>
      </c>
      <c r="G36" s="491" t="n">
        <v>6.97885187016138</v>
      </c>
      <c r="H36" s="491" t="n">
        <v>7.34809099275116</v>
      </c>
      <c r="I36" s="491" t="n">
        <v>8.03457186953751</v>
      </c>
      <c r="J36" s="491" t="n">
        <v>7.86945724200313</v>
      </c>
      <c r="K36" s="491" t="n">
        <v>7.66444969895297</v>
      </c>
      <c r="L36" s="491" t="n">
        <v>7.85564719830096</v>
      </c>
      <c r="M36" s="491" t="n">
        <v>7.09910524311344</v>
      </c>
      <c r="N36" s="491" t="n">
        <v>6.97773130903042</v>
      </c>
      <c r="O36" s="491" t="n">
        <v>6.36036226214164</v>
      </c>
      <c r="P36" s="491" t="n">
        <v>7.50755104567006</v>
      </c>
      <c r="Q36" s="491" t="n">
        <v>7.36517761627827</v>
      </c>
      <c r="R36" s="491" t="n">
        <v>7.34931207753412</v>
      </c>
      <c r="S36" s="491" t="n">
        <v>7.52489951788254</v>
      </c>
      <c r="T36" s="491" t="n">
        <v>8.31357513601795</v>
      </c>
      <c r="U36" s="491" t="n">
        <v>8.64529766299884</v>
      </c>
      <c r="V36" s="491" t="n">
        <v>8.64644363840981</v>
      </c>
      <c r="W36" s="491" t="n">
        <v>8.45913991888765</v>
      </c>
      <c r="X36" s="491" t="n">
        <v>8.30168697347108</v>
      </c>
      <c r="Y36" s="491" t="n">
        <v>7.96062548629655</v>
      </c>
      <c r="Z36" s="491" t="n">
        <v>7.56909667771337</v>
      </c>
      <c r="AA36" s="491" t="n">
        <v>7.40664279973711</v>
      </c>
      <c r="AB36" s="491" t="n">
        <v>7.2826458615025</v>
      </c>
      <c r="AC36" s="491" t="n">
        <v>7.38317932239472</v>
      </c>
      <c r="AD36" s="491" t="n">
        <v>7.28034925721029</v>
      </c>
      <c r="AE36" s="491" t="n">
        <v>7.6316709467012</v>
      </c>
      <c r="AF36" s="491" t="n">
        <v>8.18335437809746</v>
      </c>
      <c r="AG36" s="491" t="n">
        <v>8.18823763352023</v>
      </c>
      <c r="AH36" s="491" t="n">
        <v>8.55535790492681</v>
      </c>
      <c r="AI36" s="491" t="n">
        <v>8.63807478401749</v>
      </c>
      <c r="AJ36" s="491" t="n">
        <v>8.52417996004521</v>
      </c>
      <c r="AK36" s="491" t="n">
        <v>7.8650883093007</v>
      </c>
      <c r="AL36" s="491" t="n">
        <v>7.39707934587283</v>
      </c>
      <c r="AM36" s="491" t="n">
        <v>7.48479319546392</v>
      </c>
      <c r="AN36" s="491" t="n">
        <v>7.37356010586173</v>
      </c>
      <c r="AO36" s="491" t="n">
        <v>7.66348103875433</v>
      </c>
      <c r="AP36" s="491" t="n">
        <v>6.92377435757845</v>
      </c>
      <c r="AQ36" s="491" t="n">
        <v>7.88289881258866</v>
      </c>
      <c r="AR36" s="491" t="n">
        <v>8.18104260823948</v>
      </c>
      <c r="AS36" s="491" t="n">
        <v>8.72390524799697</v>
      </c>
      <c r="AT36" s="491" t="n">
        <v>8.89819948446911</v>
      </c>
      <c r="AU36" s="491" t="n">
        <v>8.67489501750094</v>
      </c>
      <c r="AV36" s="491" t="n">
        <v>8.05508509281948</v>
      </c>
      <c r="AW36" s="491" t="n">
        <v>8.38624254568854</v>
      </c>
      <c r="AX36" s="491" t="n">
        <v>7.77565680765734</v>
      </c>
      <c r="AY36" s="491" t="n">
        <v>7.24427019431504</v>
      </c>
      <c r="AZ36" s="491" t="n">
        <v>7.63396448668978</v>
      </c>
      <c r="BA36" s="491" t="n">
        <v>7.45181394453043</v>
      </c>
      <c r="BB36" s="491" t="n">
        <v>7.53062410829393</v>
      </c>
      <c r="BC36" s="491" t="n">
        <v>8.01714502244233</v>
      </c>
      <c r="BD36" s="491" t="n">
        <v>8.94817275517635</v>
      </c>
      <c r="BE36" s="491" t="n">
        <v>8.74552702306482</v>
      </c>
      <c r="BF36" s="491" t="n">
        <v>9.06059686605385</v>
      </c>
      <c r="BG36" s="491" t="n">
        <v>9.029446</v>
      </c>
      <c r="BH36" s="491" t="n">
        <v>8.472908</v>
      </c>
      <c r="BI36" s="491" t="n">
        <v>8.06041</v>
      </c>
      <c r="BJ36" s="492" t="n">
        <v>7.644118</v>
      </c>
      <c r="BK36" s="492" t="n">
        <v>7.315024</v>
      </c>
      <c r="BL36" s="492" t="n">
        <v>7.583017</v>
      </c>
      <c r="BM36" s="492" t="n">
        <v>7.631652</v>
      </c>
      <c r="BN36" s="492" t="n">
        <v>7.709089</v>
      </c>
      <c r="BO36" s="492" t="n">
        <v>8.131168</v>
      </c>
      <c r="BP36" s="492" t="n">
        <v>8.654936</v>
      </c>
      <c r="BQ36" s="492" t="n">
        <v>9.002354</v>
      </c>
      <c r="BR36" s="492" t="n">
        <v>9.065022</v>
      </c>
      <c r="BS36" s="492" t="n">
        <v>8.958591</v>
      </c>
      <c r="BT36" s="492" t="n">
        <v>8.603317</v>
      </c>
      <c r="BU36" s="492" t="n">
        <v>8.18847</v>
      </c>
      <c r="BV36" s="492" t="n">
        <v>7.769523</v>
      </c>
    </row>
    <row r="37" s="486" customFormat="true" ht="11.1" hidden="false" customHeight="true" outlineLevel="0" collapsed="false">
      <c r="A37" s="487" t="s">
        <v>989</v>
      </c>
      <c r="B37" s="493" t="s">
        <v>785</v>
      </c>
      <c r="C37" s="491" t="n">
        <v>5.07</v>
      </c>
      <c r="D37" s="491" t="n">
        <v>5.09</v>
      </c>
      <c r="E37" s="491" t="n">
        <v>5.14</v>
      </c>
      <c r="F37" s="491" t="n">
        <v>5.17</v>
      </c>
      <c r="G37" s="491" t="n">
        <v>5.29</v>
      </c>
      <c r="H37" s="491" t="n">
        <v>5.69</v>
      </c>
      <c r="I37" s="491" t="n">
        <v>5.95</v>
      </c>
      <c r="J37" s="491" t="n">
        <v>6.02</v>
      </c>
      <c r="K37" s="491" t="n">
        <v>5.99</v>
      </c>
      <c r="L37" s="491" t="n">
        <v>5.86</v>
      </c>
      <c r="M37" s="491" t="n">
        <v>5.71</v>
      </c>
      <c r="N37" s="491" t="n">
        <v>5.72</v>
      </c>
      <c r="O37" s="491" t="n">
        <v>5.78</v>
      </c>
      <c r="P37" s="491" t="n">
        <v>5.98</v>
      </c>
      <c r="Q37" s="491" t="n">
        <v>5.88</v>
      </c>
      <c r="R37" s="491" t="n">
        <v>5.93</v>
      </c>
      <c r="S37" s="491" t="n">
        <v>6</v>
      </c>
      <c r="T37" s="491" t="n">
        <v>6.41</v>
      </c>
      <c r="U37" s="491" t="n">
        <v>6.61</v>
      </c>
      <c r="V37" s="491" t="n">
        <v>6.65</v>
      </c>
      <c r="W37" s="491" t="n">
        <v>6.37</v>
      </c>
      <c r="X37" s="491" t="n">
        <v>6.16</v>
      </c>
      <c r="Y37" s="491" t="n">
        <v>6.04</v>
      </c>
      <c r="Z37" s="491" t="n">
        <v>6</v>
      </c>
      <c r="AA37" s="491" t="n">
        <v>6.13</v>
      </c>
      <c r="AB37" s="491" t="n">
        <v>6.16</v>
      </c>
      <c r="AC37" s="491" t="n">
        <v>6.22</v>
      </c>
      <c r="AD37" s="491" t="n">
        <v>6.19</v>
      </c>
      <c r="AE37" s="491" t="n">
        <v>6.27</v>
      </c>
      <c r="AF37" s="491" t="n">
        <v>6.59</v>
      </c>
      <c r="AG37" s="491" t="n">
        <v>6.71</v>
      </c>
      <c r="AH37" s="491" t="n">
        <v>6.84</v>
      </c>
      <c r="AI37" s="491" t="n">
        <v>6.52</v>
      </c>
      <c r="AJ37" s="491" t="n">
        <v>6.46</v>
      </c>
      <c r="AK37" s="491" t="n">
        <v>6.28</v>
      </c>
      <c r="AL37" s="491" t="n">
        <v>6.26</v>
      </c>
      <c r="AM37" s="491" t="n">
        <v>6.39</v>
      </c>
      <c r="AN37" s="491" t="n">
        <v>6.38</v>
      </c>
      <c r="AO37" s="491" t="n">
        <v>6.54</v>
      </c>
      <c r="AP37" s="491" t="n">
        <v>6.64</v>
      </c>
      <c r="AQ37" s="491" t="n">
        <v>6.8</v>
      </c>
      <c r="AR37" s="491" t="n">
        <v>7.4</v>
      </c>
      <c r="AS37" s="491" t="n">
        <v>7.78</v>
      </c>
      <c r="AT37" s="491" t="n">
        <v>7.63</v>
      </c>
      <c r="AU37" s="491" t="n">
        <v>7.35</v>
      </c>
      <c r="AV37" s="491" t="n">
        <v>7.23</v>
      </c>
      <c r="AW37" s="491" t="n">
        <v>7.04</v>
      </c>
      <c r="AX37" s="491" t="n">
        <v>6.88</v>
      </c>
      <c r="AY37" s="491" t="n">
        <v>6.9</v>
      </c>
      <c r="AZ37" s="491" t="n">
        <v>6.98</v>
      </c>
      <c r="BA37" s="491" t="n">
        <v>6.84</v>
      </c>
      <c r="BB37" s="491" t="n">
        <v>6.78</v>
      </c>
      <c r="BC37" s="491" t="n">
        <v>6.89</v>
      </c>
      <c r="BD37" s="491" t="n">
        <v>7.18</v>
      </c>
      <c r="BE37" s="491" t="n">
        <v>7.12</v>
      </c>
      <c r="BF37" s="491" t="n">
        <v>7.17</v>
      </c>
      <c r="BG37" s="491" t="n">
        <v>6.924567</v>
      </c>
      <c r="BH37" s="491" t="n">
        <v>6.934688</v>
      </c>
      <c r="BI37" s="491" t="n">
        <v>6.753547</v>
      </c>
      <c r="BJ37" s="492" t="n">
        <v>6.736248</v>
      </c>
      <c r="BK37" s="492" t="n">
        <v>6.650187</v>
      </c>
      <c r="BL37" s="492" t="n">
        <v>6.724463</v>
      </c>
      <c r="BM37" s="492" t="n">
        <v>6.759293</v>
      </c>
      <c r="BN37" s="492" t="n">
        <v>6.656473</v>
      </c>
      <c r="BO37" s="492" t="n">
        <v>6.779577</v>
      </c>
      <c r="BP37" s="492" t="n">
        <v>7.233138</v>
      </c>
      <c r="BQ37" s="492" t="n">
        <v>7.172389</v>
      </c>
      <c r="BR37" s="492" t="n">
        <v>7.201307</v>
      </c>
      <c r="BS37" s="492" t="n">
        <v>6.948938</v>
      </c>
      <c r="BT37" s="492" t="n">
        <v>6.774401</v>
      </c>
      <c r="BU37" s="492" t="n">
        <v>6.593311</v>
      </c>
      <c r="BV37" s="492" t="n">
        <v>6.572805</v>
      </c>
    </row>
    <row r="38" customFormat="false" ht="11.1" hidden="false" customHeight="true" outlineLevel="0" collapsed="false">
      <c r="A38" s="487"/>
      <c r="B38" s="488" t="s">
        <v>990</v>
      </c>
      <c r="C38" s="494"/>
      <c r="D38" s="494"/>
      <c r="E38" s="494"/>
      <c r="F38" s="494"/>
      <c r="G38" s="494"/>
      <c r="H38" s="494"/>
      <c r="I38" s="494"/>
      <c r="J38" s="494"/>
      <c r="K38" s="494"/>
      <c r="L38" s="494"/>
      <c r="M38" s="494"/>
      <c r="N38" s="494"/>
      <c r="O38" s="494"/>
      <c r="P38" s="494"/>
      <c r="Q38" s="494"/>
      <c r="R38" s="494"/>
      <c r="S38" s="494"/>
      <c r="T38" s="494"/>
      <c r="U38" s="494"/>
      <c r="V38" s="494"/>
      <c r="W38" s="494"/>
      <c r="X38" s="494"/>
      <c r="Y38" s="494"/>
      <c r="Z38" s="494"/>
      <c r="AA38" s="494"/>
      <c r="AB38" s="494"/>
      <c r="AC38" s="494"/>
      <c r="AD38" s="494"/>
      <c r="AE38" s="494"/>
      <c r="AF38" s="494"/>
      <c r="AG38" s="494"/>
      <c r="AH38" s="494"/>
      <c r="AI38" s="494"/>
      <c r="AJ38" s="494"/>
      <c r="AK38" s="494"/>
      <c r="AL38" s="494"/>
      <c r="AM38" s="494"/>
      <c r="AN38" s="494"/>
      <c r="AO38" s="494"/>
      <c r="AP38" s="494"/>
      <c r="AQ38" s="494"/>
      <c r="AR38" s="494"/>
      <c r="AS38" s="494"/>
      <c r="AT38" s="494"/>
      <c r="AU38" s="494"/>
      <c r="AV38" s="494"/>
      <c r="AW38" s="494"/>
      <c r="AX38" s="494"/>
      <c r="AY38" s="494"/>
      <c r="AZ38" s="494"/>
      <c r="BA38" s="494"/>
      <c r="BB38" s="494"/>
      <c r="BC38" s="494"/>
      <c r="BD38" s="494"/>
      <c r="BE38" s="494"/>
      <c r="BF38" s="494"/>
      <c r="BG38" s="494"/>
      <c r="BH38" s="494"/>
      <c r="BI38" s="494"/>
      <c r="BJ38" s="495"/>
      <c r="BK38" s="495"/>
      <c r="BL38" s="495"/>
      <c r="BM38" s="495"/>
      <c r="BN38" s="495"/>
      <c r="BO38" s="495"/>
      <c r="BP38" s="495"/>
      <c r="BQ38" s="495"/>
      <c r="BR38" s="495"/>
      <c r="BS38" s="495"/>
      <c r="BT38" s="495"/>
      <c r="BU38" s="495"/>
      <c r="BV38" s="495"/>
    </row>
    <row r="39" customFormat="false" ht="11.1" hidden="false" customHeight="true" outlineLevel="0" collapsed="false">
      <c r="A39" s="487" t="s">
        <v>991</v>
      </c>
      <c r="B39" s="468" t="s">
        <v>727</v>
      </c>
      <c r="C39" s="446" t="n">
        <v>11.3446990714592</v>
      </c>
      <c r="D39" s="446" t="n">
        <v>11.692551895691</v>
      </c>
      <c r="E39" s="446" t="n">
        <v>11.4576655189883</v>
      </c>
      <c r="F39" s="446" t="n">
        <v>11.4117579722059</v>
      </c>
      <c r="G39" s="446" t="n">
        <v>11.4472408296432</v>
      </c>
      <c r="H39" s="446" t="n">
        <v>11.876825433875</v>
      </c>
      <c r="I39" s="446" t="n">
        <v>12.0023795338309</v>
      </c>
      <c r="J39" s="446" t="n">
        <v>12.0863658204526</v>
      </c>
      <c r="K39" s="446" t="n">
        <v>12.4508031612018</v>
      </c>
      <c r="L39" s="446" t="n">
        <v>11.8610783598282</v>
      </c>
      <c r="M39" s="446" t="n">
        <v>12.3954594515199</v>
      </c>
      <c r="N39" s="446" t="n">
        <v>12.5609482517206</v>
      </c>
      <c r="O39" s="446" t="n">
        <v>14.1333270792495</v>
      </c>
      <c r="P39" s="446" t="n">
        <v>14.9537118470909</v>
      </c>
      <c r="Q39" s="446" t="n">
        <v>14.5332907246729</v>
      </c>
      <c r="R39" s="446" t="n">
        <v>14.3879103101732</v>
      </c>
      <c r="S39" s="446" t="n">
        <v>14.1451684381745</v>
      </c>
      <c r="T39" s="446" t="n">
        <v>14.7558776357693</v>
      </c>
      <c r="U39" s="446" t="n">
        <v>14.4941242737225</v>
      </c>
      <c r="V39" s="446" t="n">
        <v>15.0347339951753</v>
      </c>
      <c r="W39" s="446" t="n">
        <v>14.7540903529843</v>
      </c>
      <c r="X39" s="446" t="n">
        <v>14.1432959403542</v>
      </c>
      <c r="Y39" s="446" t="n">
        <v>13.9682193836991</v>
      </c>
      <c r="Z39" s="446" t="n">
        <v>14.6605169194194</v>
      </c>
      <c r="AA39" s="446" t="n">
        <v>15.5650556988397</v>
      </c>
      <c r="AB39" s="446" t="n">
        <v>15.5397402876759</v>
      </c>
      <c r="AC39" s="446" t="n">
        <v>15.257328319715</v>
      </c>
      <c r="AD39" s="446" t="n">
        <v>15.018131729053</v>
      </c>
      <c r="AE39" s="446" t="n">
        <v>14.6633567857931</v>
      </c>
      <c r="AF39" s="446" t="n">
        <v>15.1689654115031</v>
      </c>
      <c r="AG39" s="446" t="n">
        <v>15.1497615253648</v>
      </c>
      <c r="AH39" s="446" t="n">
        <v>15.0272788408076</v>
      </c>
      <c r="AI39" s="446" t="n">
        <v>15.1315481551872</v>
      </c>
      <c r="AJ39" s="446" t="n">
        <v>14.8321857556361</v>
      </c>
      <c r="AK39" s="446" t="n">
        <v>14.7397261704098</v>
      </c>
      <c r="AL39" s="446" t="n">
        <v>14.7863032705397</v>
      </c>
      <c r="AM39" s="446" t="n">
        <v>15.1935358923323</v>
      </c>
      <c r="AN39" s="446" t="n">
        <v>14.8649149996985</v>
      </c>
      <c r="AO39" s="446" t="n">
        <v>15.1718786649082</v>
      </c>
      <c r="AP39" s="446" t="n">
        <v>15.0324872826315</v>
      </c>
      <c r="AQ39" s="446" t="n">
        <v>16.0159642000783</v>
      </c>
      <c r="AR39" s="446" t="n">
        <v>16.0670873665304</v>
      </c>
      <c r="AS39" s="446" t="n">
        <v>16.4798503869109</v>
      </c>
      <c r="AT39" s="446" t="n">
        <v>16.6696076427539</v>
      </c>
      <c r="AU39" s="446" t="n">
        <v>16.0768340748595</v>
      </c>
      <c r="AV39" s="446" t="n">
        <v>16.3404368127531</v>
      </c>
      <c r="AW39" s="446" t="n">
        <v>15.9719390258468</v>
      </c>
      <c r="AX39" s="446" t="n">
        <v>16.1386558289366</v>
      </c>
      <c r="AY39" s="446" t="n">
        <v>16.0974661288983</v>
      </c>
      <c r="AZ39" s="446" t="n">
        <v>16.1234814911855</v>
      </c>
      <c r="BA39" s="446" t="n">
        <v>15.5117434821558</v>
      </c>
      <c r="BB39" s="446" t="n">
        <v>15.5365560195054</v>
      </c>
      <c r="BC39" s="446" t="n">
        <v>15.2349926493251</v>
      </c>
      <c r="BD39" s="446" t="n">
        <v>15.761313628601</v>
      </c>
      <c r="BE39" s="446" t="n">
        <v>15.3564472545402</v>
      </c>
      <c r="BF39" s="446" t="n">
        <v>15.4674772667543</v>
      </c>
      <c r="BG39" s="446" t="n">
        <v>14.98946</v>
      </c>
      <c r="BH39" s="446" t="n">
        <v>15.29809</v>
      </c>
      <c r="BI39" s="446" t="n">
        <v>15.38019</v>
      </c>
      <c r="BJ39" s="447" t="n">
        <v>15.66062</v>
      </c>
      <c r="BK39" s="447" t="n">
        <v>15.51681</v>
      </c>
      <c r="BL39" s="447" t="n">
        <v>15.86234</v>
      </c>
      <c r="BM39" s="447" t="n">
        <v>15.60599</v>
      </c>
      <c r="BN39" s="447" t="n">
        <v>15.04899</v>
      </c>
      <c r="BO39" s="447" t="n">
        <v>15.07767</v>
      </c>
      <c r="BP39" s="447" t="n">
        <v>15.62017</v>
      </c>
      <c r="BQ39" s="447" t="n">
        <v>15.32631</v>
      </c>
      <c r="BR39" s="447" t="n">
        <v>15.51046</v>
      </c>
      <c r="BS39" s="447" t="n">
        <v>15.26157</v>
      </c>
      <c r="BT39" s="447" t="n">
        <v>15.11659</v>
      </c>
      <c r="BU39" s="447" t="n">
        <v>15.16253</v>
      </c>
      <c r="BV39" s="447" t="n">
        <v>15.46646</v>
      </c>
    </row>
    <row r="40" customFormat="false" ht="11.1" hidden="false" customHeight="true" outlineLevel="0" collapsed="false">
      <c r="A40" s="487" t="s">
        <v>992</v>
      </c>
      <c r="B40" s="353" t="s">
        <v>729</v>
      </c>
      <c r="C40" s="446" t="n">
        <v>9.94720725006779</v>
      </c>
      <c r="D40" s="446" t="n">
        <v>9.95528004020473</v>
      </c>
      <c r="E40" s="446" t="n">
        <v>10.0278393057105</v>
      </c>
      <c r="F40" s="446" t="n">
        <v>10.155655798248</v>
      </c>
      <c r="G40" s="446" t="n">
        <v>10.499321544535</v>
      </c>
      <c r="H40" s="446" t="n">
        <v>11.4004071052552</v>
      </c>
      <c r="I40" s="446" t="n">
        <v>11.7260170157188</v>
      </c>
      <c r="J40" s="446" t="n">
        <v>12.0943166664255</v>
      </c>
      <c r="K40" s="446" t="n">
        <v>12.0335574683258</v>
      </c>
      <c r="L40" s="446" t="n">
        <v>11.5312954613262</v>
      </c>
      <c r="M40" s="446" t="n">
        <v>11.1561213098385</v>
      </c>
      <c r="N40" s="446" t="n">
        <v>11.1404603993013</v>
      </c>
      <c r="O40" s="446" t="n">
        <v>11.1756250150554</v>
      </c>
      <c r="P40" s="446" t="n">
        <v>11.3981510274268</v>
      </c>
      <c r="Q40" s="446" t="n">
        <v>11.0036918903834</v>
      </c>
      <c r="R40" s="446" t="n">
        <v>11.2388640444686</v>
      </c>
      <c r="S40" s="446" t="n">
        <v>11.3461628866082</v>
      </c>
      <c r="T40" s="446" t="n">
        <v>12.4924690105092</v>
      </c>
      <c r="U40" s="446" t="n">
        <v>13.0651473398576</v>
      </c>
      <c r="V40" s="446" t="n">
        <v>13.1843498373101</v>
      </c>
      <c r="W40" s="446" t="n">
        <v>12.6242625334302</v>
      </c>
      <c r="X40" s="446" t="n">
        <v>11.8891413814209</v>
      </c>
      <c r="Y40" s="446" t="n">
        <v>11.5781326576867</v>
      </c>
      <c r="Z40" s="446" t="n">
        <v>11.3743653358839</v>
      </c>
      <c r="AA40" s="446" t="n">
        <v>11.4204969731358</v>
      </c>
      <c r="AB40" s="446" t="n">
        <v>11.554841536321</v>
      </c>
      <c r="AC40" s="446" t="n">
        <v>11.5976656021516</v>
      </c>
      <c r="AD40" s="446" t="n">
        <v>11.6846937742709</v>
      </c>
      <c r="AE40" s="446" t="n">
        <v>12.1294704189008</v>
      </c>
      <c r="AF40" s="446" t="n">
        <v>13.0192662047593</v>
      </c>
      <c r="AG40" s="446" t="n">
        <v>13.3364717824794</v>
      </c>
      <c r="AH40" s="446" t="n">
        <v>13.4274970344506</v>
      </c>
      <c r="AI40" s="446" t="n">
        <v>12.8166708758706</v>
      </c>
      <c r="AJ40" s="446" t="n">
        <v>12.2714947659323</v>
      </c>
      <c r="AK40" s="446" t="n">
        <v>11.9327221058737</v>
      </c>
      <c r="AL40" s="446" t="n">
        <v>12.0473206403236</v>
      </c>
      <c r="AM40" s="446" t="n">
        <v>12.3299707405099</v>
      </c>
      <c r="AN40" s="446" t="n">
        <v>12.3870033860098</v>
      </c>
      <c r="AO40" s="446" t="n">
        <v>12.2952451977073</v>
      </c>
      <c r="AP40" s="446" t="n">
        <v>12.7408034823556</v>
      </c>
      <c r="AQ40" s="446" t="n">
        <v>13.1198922750251</v>
      </c>
      <c r="AR40" s="446" t="n">
        <v>14.4909038744813</v>
      </c>
      <c r="AS40" s="446" t="n">
        <v>15.1847016442084</v>
      </c>
      <c r="AT40" s="446" t="n">
        <v>15.1597098808026</v>
      </c>
      <c r="AU40" s="446" t="n">
        <v>14.1379368828539</v>
      </c>
      <c r="AV40" s="446" t="n">
        <v>13.1233084843624</v>
      </c>
      <c r="AW40" s="446" t="n">
        <v>12.467744794838</v>
      </c>
      <c r="AX40" s="446" t="n">
        <v>12.4146388967896</v>
      </c>
      <c r="AY40" s="446" t="n">
        <v>12.7946716808264</v>
      </c>
      <c r="AZ40" s="446" t="n">
        <v>12.8014220292134</v>
      </c>
      <c r="BA40" s="446" t="n">
        <v>12.6214043002519</v>
      </c>
      <c r="BB40" s="446" t="n">
        <v>12.6519065343159</v>
      </c>
      <c r="BC40" s="446" t="n">
        <v>12.8495955686425</v>
      </c>
      <c r="BD40" s="446" t="n">
        <v>13.7833984714059</v>
      </c>
      <c r="BE40" s="446" t="n">
        <v>14.1790961292873</v>
      </c>
      <c r="BF40" s="446" t="n">
        <v>14.0294663301052</v>
      </c>
      <c r="BG40" s="446" t="n">
        <v>13.21619</v>
      </c>
      <c r="BH40" s="446" t="n">
        <v>13.07076</v>
      </c>
      <c r="BI40" s="446" t="n">
        <v>12.70759</v>
      </c>
      <c r="BJ40" s="447" t="n">
        <v>12.64816</v>
      </c>
      <c r="BK40" s="447" t="n">
        <v>12.87534</v>
      </c>
      <c r="BL40" s="447" t="n">
        <v>13.00632</v>
      </c>
      <c r="BM40" s="447" t="n">
        <v>12.91616</v>
      </c>
      <c r="BN40" s="447" t="n">
        <v>12.55445</v>
      </c>
      <c r="BO40" s="447" t="n">
        <v>12.88431</v>
      </c>
      <c r="BP40" s="447" t="n">
        <v>14.02034</v>
      </c>
      <c r="BQ40" s="447" t="n">
        <v>14.21045</v>
      </c>
      <c r="BR40" s="447" t="n">
        <v>14.33985</v>
      </c>
      <c r="BS40" s="447" t="n">
        <v>13.82464</v>
      </c>
      <c r="BT40" s="447" t="n">
        <v>13.26238</v>
      </c>
      <c r="BU40" s="447" t="n">
        <v>12.84886</v>
      </c>
      <c r="BV40" s="447" t="n">
        <v>12.78294</v>
      </c>
    </row>
    <row r="41" customFormat="false" ht="11.1" hidden="false" customHeight="true" outlineLevel="0" collapsed="false">
      <c r="A41" s="487" t="s">
        <v>993</v>
      </c>
      <c r="B41" s="468" t="s">
        <v>731</v>
      </c>
      <c r="C41" s="446" t="n">
        <v>6.4841907952913</v>
      </c>
      <c r="D41" s="446" t="n">
        <v>6.52267367608682</v>
      </c>
      <c r="E41" s="446" t="n">
        <v>6.57387899643987</v>
      </c>
      <c r="F41" s="446" t="n">
        <v>6.64978902799698</v>
      </c>
      <c r="G41" s="446" t="n">
        <v>6.73116673501654</v>
      </c>
      <c r="H41" s="446" t="n">
        <v>7.14084565452153</v>
      </c>
      <c r="I41" s="446" t="n">
        <v>7.32910162040908</v>
      </c>
      <c r="J41" s="446" t="n">
        <v>7.28962912008331</v>
      </c>
      <c r="K41" s="446" t="n">
        <v>7.06976239874382</v>
      </c>
      <c r="L41" s="446" t="n">
        <v>6.94278467157413</v>
      </c>
      <c r="M41" s="446" t="n">
        <v>6.81710307196806</v>
      </c>
      <c r="N41" s="446" t="n">
        <v>6.69872877461514</v>
      </c>
      <c r="O41" s="446" t="n">
        <v>6.97185598656527</v>
      </c>
      <c r="P41" s="446" t="n">
        <v>7.09611033874365</v>
      </c>
      <c r="Q41" s="446" t="n">
        <v>7.11974944056225</v>
      </c>
      <c r="R41" s="446" t="n">
        <v>7.32769067452414</v>
      </c>
      <c r="S41" s="446" t="n">
        <v>7.51506224804943</v>
      </c>
      <c r="T41" s="446" t="n">
        <v>7.67901907442542</v>
      </c>
      <c r="U41" s="446" t="n">
        <v>8.00800289651212</v>
      </c>
      <c r="V41" s="446" t="n">
        <v>7.95973437561447</v>
      </c>
      <c r="W41" s="446" t="n">
        <v>7.5879112917203</v>
      </c>
      <c r="X41" s="446" t="n">
        <v>7.45754732133027</v>
      </c>
      <c r="Y41" s="446" t="n">
        <v>7.25753716510246</v>
      </c>
      <c r="Z41" s="446" t="n">
        <v>7.26419432755436</v>
      </c>
      <c r="AA41" s="446" t="n">
        <v>7.70682359388672</v>
      </c>
      <c r="AB41" s="446" t="n">
        <v>7.76095385471321</v>
      </c>
      <c r="AC41" s="446" t="n">
        <v>7.72358352648458</v>
      </c>
      <c r="AD41" s="446" t="n">
        <v>7.76687737247082</v>
      </c>
      <c r="AE41" s="446" t="n">
        <v>7.90047738751095</v>
      </c>
      <c r="AF41" s="446" t="n">
        <v>8.16786348417314</v>
      </c>
      <c r="AG41" s="446" t="n">
        <v>8.26784266071387</v>
      </c>
      <c r="AH41" s="446" t="n">
        <v>8.42066435755887</v>
      </c>
      <c r="AI41" s="446" t="n">
        <v>8.06408862689609</v>
      </c>
      <c r="AJ41" s="446" t="n">
        <v>7.9132943531083</v>
      </c>
      <c r="AK41" s="446" t="n">
        <v>7.93485137305733</v>
      </c>
      <c r="AL41" s="446" t="n">
        <v>7.83298878790156</v>
      </c>
      <c r="AM41" s="446" t="n">
        <v>7.94325204428165</v>
      </c>
      <c r="AN41" s="446" t="n">
        <v>8.06935209734677</v>
      </c>
      <c r="AO41" s="446" t="n">
        <v>8.08806478312782</v>
      </c>
      <c r="AP41" s="446" t="n">
        <v>8.36366269306572</v>
      </c>
      <c r="AQ41" s="446" t="n">
        <v>8.38311864375987</v>
      </c>
      <c r="AR41" s="446" t="n">
        <v>8.85442595298469</v>
      </c>
      <c r="AS41" s="446" t="n">
        <v>9.14187820364895</v>
      </c>
      <c r="AT41" s="446" t="n">
        <v>9.01575865284302</v>
      </c>
      <c r="AU41" s="446" t="n">
        <v>8.79225890247691</v>
      </c>
      <c r="AV41" s="446" t="n">
        <v>8.83148658452359</v>
      </c>
      <c r="AW41" s="446" t="n">
        <v>8.84242060096973</v>
      </c>
      <c r="AX41" s="446" t="n">
        <v>8.67569052191091</v>
      </c>
      <c r="AY41" s="446" t="n">
        <v>8.8292287414572</v>
      </c>
      <c r="AZ41" s="446" t="n">
        <v>8.80859976212437</v>
      </c>
      <c r="BA41" s="446" t="n">
        <v>8.88534377705115</v>
      </c>
      <c r="BB41" s="446" t="n">
        <v>8.83764045439328</v>
      </c>
      <c r="BC41" s="446" t="n">
        <v>9.07581438587063</v>
      </c>
      <c r="BD41" s="446" t="n">
        <v>9.25202408924851</v>
      </c>
      <c r="BE41" s="446" t="n">
        <v>9.24060811152326</v>
      </c>
      <c r="BF41" s="446" t="n">
        <v>9.27565548073277</v>
      </c>
      <c r="BG41" s="446" t="n">
        <v>8.952949</v>
      </c>
      <c r="BH41" s="446" t="n">
        <v>8.875536</v>
      </c>
      <c r="BI41" s="446" t="n">
        <v>8.814224</v>
      </c>
      <c r="BJ41" s="447" t="n">
        <v>8.71835</v>
      </c>
      <c r="BK41" s="447" t="n">
        <v>8.569336</v>
      </c>
      <c r="BL41" s="447" t="n">
        <v>8.655074</v>
      </c>
      <c r="BM41" s="447" t="n">
        <v>8.719961</v>
      </c>
      <c r="BN41" s="447" t="n">
        <v>8.714766</v>
      </c>
      <c r="BO41" s="447" t="n">
        <v>8.807123</v>
      </c>
      <c r="BP41" s="447" t="n">
        <v>9.172009</v>
      </c>
      <c r="BQ41" s="447" t="n">
        <v>9.330853</v>
      </c>
      <c r="BR41" s="447" t="n">
        <v>9.322284</v>
      </c>
      <c r="BS41" s="447" t="n">
        <v>8.984451</v>
      </c>
      <c r="BT41" s="447" t="n">
        <v>8.803742</v>
      </c>
      <c r="BU41" s="447" t="n">
        <v>8.69285</v>
      </c>
      <c r="BV41" s="447" t="n">
        <v>8.606752</v>
      </c>
    </row>
    <row r="42" customFormat="false" ht="11.1" hidden="false" customHeight="true" outlineLevel="0" collapsed="false">
      <c r="A42" s="487" t="s">
        <v>994</v>
      </c>
      <c r="B42" s="468" t="s">
        <v>733</v>
      </c>
      <c r="C42" s="446" t="n">
        <v>5.69798902652909</v>
      </c>
      <c r="D42" s="446" t="n">
        <v>5.82512258242736</v>
      </c>
      <c r="E42" s="446" t="n">
        <v>5.88891460532733</v>
      </c>
      <c r="F42" s="446" t="n">
        <v>6.00500552621133</v>
      </c>
      <c r="G42" s="446" t="n">
        <v>6.34062792500015</v>
      </c>
      <c r="H42" s="446" t="n">
        <v>6.96311178928624</v>
      </c>
      <c r="I42" s="446" t="n">
        <v>7.10229565190429</v>
      </c>
      <c r="J42" s="446" t="n">
        <v>7.05838340899527</v>
      </c>
      <c r="K42" s="446" t="n">
        <v>6.67056442931792</v>
      </c>
      <c r="L42" s="446" t="n">
        <v>6.10953941988944</v>
      </c>
      <c r="M42" s="446" t="n">
        <v>5.99262562595344</v>
      </c>
      <c r="N42" s="446" t="n">
        <v>5.96688913378837</v>
      </c>
      <c r="O42" s="446" t="n">
        <v>6.06152039068472</v>
      </c>
      <c r="P42" s="446" t="n">
        <v>6.19284121758642</v>
      </c>
      <c r="Q42" s="446" t="n">
        <v>6.11765782707754</v>
      </c>
      <c r="R42" s="446" t="n">
        <v>6.22771006105599</v>
      </c>
      <c r="S42" s="446" t="n">
        <v>6.63011705807092</v>
      </c>
      <c r="T42" s="446" t="n">
        <v>7.27578873413051</v>
      </c>
      <c r="U42" s="446" t="n">
        <v>7.58307433892509</v>
      </c>
      <c r="V42" s="446" t="n">
        <v>7.42874031669925</v>
      </c>
      <c r="W42" s="446" t="n">
        <v>6.92886248649544</v>
      </c>
      <c r="X42" s="446" t="n">
        <v>6.459112324542</v>
      </c>
      <c r="Y42" s="446" t="n">
        <v>6.1986415739329</v>
      </c>
      <c r="Z42" s="446" t="n">
        <v>6.11146821863337</v>
      </c>
      <c r="AA42" s="446" t="n">
        <v>6.23408445696007</v>
      </c>
      <c r="AB42" s="446" t="n">
        <v>6.26705489843543</v>
      </c>
      <c r="AC42" s="446" t="n">
        <v>6.39917745887627</v>
      </c>
      <c r="AD42" s="446" t="n">
        <v>6.53693207608307</v>
      </c>
      <c r="AE42" s="446" t="n">
        <v>6.73311054564107</v>
      </c>
      <c r="AF42" s="446" t="n">
        <v>7.55141172349185</v>
      </c>
      <c r="AG42" s="446" t="n">
        <v>7.74956255053181</v>
      </c>
      <c r="AH42" s="446" t="n">
        <v>7.63093701677147</v>
      </c>
      <c r="AI42" s="446" t="n">
        <v>7.03364117381704</v>
      </c>
      <c r="AJ42" s="446" t="n">
        <v>6.52659242944962</v>
      </c>
      <c r="AK42" s="446" t="n">
        <v>6.38192742981132</v>
      </c>
      <c r="AL42" s="446" t="n">
        <v>6.43396914415817</v>
      </c>
      <c r="AM42" s="446" t="n">
        <v>6.41194865582454</v>
      </c>
      <c r="AN42" s="446" t="n">
        <v>6.46110302149448</v>
      </c>
      <c r="AO42" s="446" t="n">
        <v>6.6278801933391</v>
      </c>
      <c r="AP42" s="446" t="n">
        <v>6.72196602064486</v>
      </c>
      <c r="AQ42" s="446" t="n">
        <v>7.1271763251943</v>
      </c>
      <c r="AR42" s="446" t="n">
        <v>7.88690646976172</v>
      </c>
      <c r="AS42" s="446" t="n">
        <v>8.19789176967322</v>
      </c>
      <c r="AT42" s="446" t="n">
        <v>8.04909339466701</v>
      </c>
      <c r="AU42" s="446" t="n">
        <v>7.47880656030363</v>
      </c>
      <c r="AV42" s="446" t="n">
        <v>7.00438305099165</v>
      </c>
      <c r="AW42" s="446" t="n">
        <v>6.93170448163106</v>
      </c>
      <c r="AX42" s="446" t="n">
        <v>6.87901699567925</v>
      </c>
      <c r="AY42" s="446" t="n">
        <v>6.86720256200514</v>
      </c>
      <c r="AZ42" s="446" t="n">
        <v>7.14154870667427</v>
      </c>
      <c r="BA42" s="446" t="n">
        <v>7.3425537337373</v>
      </c>
      <c r="BB42" s="446" t="n">
        <v>7.28501738197859</v>
      </c>
      <c r="BC42" s="446" t="n">
        <v>7.6131666966145</v>
      </c>
      <c r="BD42" s="446" t="n">
        <v>8.2999538225667</v>
      </c>
      <c r="BE42" s="446" t="n">
        <v>8.51990843839243</v>
      </c>
      <c r="BF42" s="446" t="n">
        <v>8.46279572230925</v>
      </c>
      <c r="BG42" s="446" t="n">
        <v>7.590771</v>
      </c>
      <c r="BH42" s="446" t="n">
        <v>7.144439</v>
      </c>
      <c r="BI42" s="446" t="n">
        <v>7.038289</v>
      </c>
      <c r="BJ42" s="447" t="n">
        <v>7.000428</v>
      </c>
      <c r="BK42" s="447" t="n">
        <v>6.874257</v>
      </c>
      <c r="BL42" s="447" t="n">
        <v>6.954848</v>
      </c>
      <c r="BM42" s="447" t="n">
        <v>7.058645</v>
      </c>
      <c r="BN42" s="447" t="n">
        <v>7.018789</v>
      </c>
      <c r="BO42" s="447" t="n">
        <v>7.406412</v>
      </c>
      <c r="BP42" s="447" t="n">
        <v>8.153151</v>
      </c>
      <c r="BQ42" s="447" t="n">
        <v>8.351189</v>
      </c>
      <c r="BR42" s="447" t="n">
        <v>8.233683</v>
      </c>
      <c r="BS42" s="447" t="n">
        <v>7.661517</v>
      </c>
      <c r="BT42" s="447" t="n">
        <v>7.004071</v>
      </c>
      <c r="BU42" s="447" t="n">
        <v>6.850304</v>
      </c>
      <c r="BV42" s="447" t="n">
        <v>6.819338</v>
      </c>
    </row>
    <row r="43" customFormat="false" ht="11.1" hidden="false" customHeight="true" outlineLevel="0" collapsed="false">
      <c r="A43" s="487" t="s">
        <v>995</v>
      </c>
      <c r="B43" s="468" t="s">
        <v>735</v>
      </c>
      <c r="C43" s="446" t="n">
        <v>7.10688390502142</v>
      </c>
      <c r="D43" s="446" t="n">
        <v>7.20476836489657</v>
      </c>
      <c r="E43" s="446" t="n">
        <v>7.21845997558182</v>
      </c>
      <c r="F43" s="446" t="n">
        <v>7.20641990701476</v>
      </c>
      <c r="G43" s="446" t="n">
        <v>7.35368436802715</v>
      </c>
      <c r="H43" s="446" t="n">
        <v>7.60974379880268</v>
      </c>
      <c r="I43" s="446" t="n">
        <v>7.82955346347009</v>
      </c>
      <c r="J43" s="446" t="n">
        <v>7.93897172267815</v>
      </c>
      <c r="K43" s="446" t="n">
        <v>7.98418904577125</v>
      </c>
      <c r="L43" s="446" t="n">
        <v>7.67744720909943</v>
      </c>
      <c r="M43" s="446" t="n">
        <v>7.57904134153189</v>
      </c>
      <c r="N43" s="446" t="n">
        <v>7.63673739580381</v>
      </c>
      <c r="O43" s="446" t="n">
        <v>7.92135971411265</v>
      </c>
      <c r="P43" s="446" t="n">
        <v>8.01128274285845</v>
      </c>
      <c r="Q43" s="446" t="n">
        <v>7.97360062494031</v>
      </c>
      <c r="R43" s="446" t="n">
        <v>8.1064309424168</v>
      </c>
      <c r="S43" s="446" t="n">
        <v>8.21041578208722</v>
      </c>
      <c r="T43" s="446" t="n">
        <v>8.67548895999097</v>
      </c>
      <c r="U43" s="446" t="n">
        <v>8.75267139950491</v>
      </c>
      <c r="V43" s="446" t="n">
        <v>8.92686751659745</v>
      </c>
      <c r="W43" s="446" t="n">
        <v>8.82536566455348</v>
      </c>
      <c r="X43" s="446" t="n">
        <v>8.60985788323866</v>
      </c>
      <c r="Y43" s="446" t="n">
        <v>8.39750799235567</v>
      </c>
      <c r="Z43" s="446" t="n">
        <v>8.24995165819819</v>
      </c>
      <c r="AA43" s="446" t="n">
        <v>8.22748141431992</v>
      </c>
      <c r="AB43" s="446" t="n">
        <v>8.32259858269151</v>
      </c>
      <c r="AC43" s="446" t="n">
        <v>8.35619821629484</v>
      </c>
      <c r="AD43" s="446" t="n">
        <v>8.41214120890663</v>
      </c>
      <c r="AE43" s="446" t="n">
        <v>8.40025202558241</v>
      </c>
      <c r="AF43" s="446" t="n">
        <v>8.83288134023917</v>
      </c>
      <c r="AG43" s="446" t="n">
        <v>9.05166670816663</v>
      </c>
      <c r="AH43" s="446" t="n">
        <v>9.21237041275147</v>
      </c>
      <c r="AI43" s="446" t="n">
        <v>9.00744138596239</v>
      </c>
      <c r="AJ43" s="446" t="n">
        <v>8.79118515127592</v>
      </c>
      <c r="AK43" s="446" t="n">
        <v>8.62929164280086</v>
      </c>
      <c r="AL43" s="446" t="n">
        <v>8.58459709566859</v>
      </c>
      <c r="AM43" s="446" t="n">
        <v>8.6893317590436</v>
      </c>
      <c r="AN43" s="446" t="n">
        <v>8.67758210854135</v>
      </c>
      <c r="AO43" s="446" t="n">
        <v>8.8105557143288</v>
      </c>
      <c r="AP43" s="446" t="n">
        <v>8.86357456077263</v>
      </c>
      <c r="AQ43" s="446" t="n">
        <v>8.97338091586508</v>
      </c>
      <c r="AR43" s="446" t="n">
        <v>9.59609924522458</v>
      </c>
      <c r="AS43" s="446" t="n">
        <v>10.0147058545619</v>
      </c>
      <c r="AT43" s="446" t="n">
        <v>10.0267275096354</v>
      </c>
      <c r="AU43" s="446" t="n">
        <v>9.93613273002051</v>
      </c>
      <c r="AV43" s="446" t="n">
        <v>9.77910610225466</v>
      </c>
      <c r="AW43" s="446" t="n">
        <v>9.47678737662451</v>
      </c>
      <c r="AX43" s="446" t="n">
        <v>9.63205593137082</v>
      </c>
      <c r="AY43" s="446" t="n">
        <v>9.7631309160434</v>
      </c>
      <c r="AZ43" s="446" t="n">
        <v>9.97555446295495</v>
      </c>
      <c r="BA43" s="446" t="n">
        <v>9.90870358699651</v>
      </c>
      <c r="BB43" s="446" t="n">
        <v>9.77722535203423</v>
      </c>
      <c r="BC43" s="446" t="n">
        <v>9.8399081030144</v>
      </c>
      <c r="BD43" s="446" t="n">
        <v>10.0332320929831</v>
      </c>
      <c r="BE43" s="446" t="n">
        <v>10.1851862636939</v>
      </c>
      <c r="BF43" s="446" t="n">
        <v>10.076594251263</v>
      </c>
      <c r="BG43" s="446" t="n">
        <v>9.919007</v>
      </c>
      <c r="BH43" s="446" t="n">
        <v>9.832027</v>
      </c>
      <c r="BI43" s="446" t="n">
        <v>9.675595</v>
      </c>
      <c r="BJ43" s="447" t="n">
        <v>9.637738</v>
      </c>
      <c r="BK43" s="447" t="n">
        <v>9.529648</v>
      </c>
      <c r="BL43" s="447" t="n">
        <v>9.620241</v>
      </c>
      <c r="BM43" s="447" t="n">
        <v>9.672589</v>
      </c>
      <c r="BN43" s="447" t="n">
        <v>9.527153</v>
      </c>
      <c r="BO43" s="447" t="n">
        <v>9.615163</v>
      </c>
      <c r="BP43" s="447" t="n">
        <v>10.04022</v>
      </c>
      <c r="BQ43" s="447" t="n">
        <v>9.937809</v>
      </c>
      <c r="BR43" s="447" t="n">
        <v>10.05548</v>
      </c>
      <c r="BS43" s="447" t="n">
        <v>9.942171</v>
      </c>
      <c r="BT43" s="447" t="n">
        <v>9.696443</v>
      </c>
      <c r="BU43" s="447" t="n">
        <v>9.501765</v>
      </c>
      <c r="BV43" s="447" t="n">
        <v>9.479143</v>
      </c>
    </row>
    <row r="44" customFormat="false" ht="11.1" hidden="false" customHeight="true" outlineLevel="0" collapsed="false">
      <c r="A44" s="487" t="s">
        <v>996</v>
      </c>
      <c r="B44" s="468" t="s">
        <v>737</v>
      </c>
      <c r="C44" s="446" t="n">
        <v>5.59956963851829</v>
      </c>
      <c r="D44" s="446" t="n">
        <v>5.65274509727274</v>
      </c>
      <c r="E44" s="446" t="n">
        <v>5.68435527232166</v>
      </c>
      <c r="F44" s="446" t="n">
        <v>5.71215880962076</v>
      </c>
      <c r="G44" s="446" t="n">
        <v>5.96923317210487</v>
      </c>
      <c r="H44" s="446" t="n">
        <v>6.39279272793605</v>
      </c>
      <c r="I44" s="446" t="n">
        <v>6.48602423124382</v>
      </c>
      <c r="J44" s="446" t="n">
        <v>6.52620523000822</v>
      </c>
      <c r="K44" s="446" t="n">
        <v>6.50147903785734</v>
      </c>
      <c r="L44" s="446" t="n">
        <v>6.28014033647644</v>
      </c>
      <c r="M44" s="446" t="n">
        <v>6.33261212272547</v>
      </c>
      <c r="N44" s="446" t="n">
        <v>6.29540755096353</v>
      </c>
      <c r="O44" s="446" t="n">
        <v>6.26233856455188</v>
      </c>
      <c r="P44" s="446" t="n">
        <v>6.37003421963448</v>
      </c>
      <c r="Q44" s="446" t="n">
        <v>6.37242699761341</v>
      </c>
      <c r="R44" s="446" t="n">
        <v>6.68305609112857</v>
      </c>
      <c r="S44" s="446" t="n">
        <v>6.69774798295821</v>
      </c>
      <c r="T44" s="446" t="n">
        <v>7.3581149366641</v>
      </c>
      <c r="U44" s="446" t="n">
        <v>7.31127177449724</v>
      </c>
      <c r="V44" s="446" t="n">
        <v>7.42511823712175</v>
      </c>
      <c r="W44" s="446" t="n">
        <v>7.01189108659897</v>
      </c>
      <c r="X44" s="446" t="n">
        <v>6.54438847513008</v>
      </c>
      <c r="Y44" s="446" t="n">
        <v>6.45635121615919</v>
      </c>
      <c r="Z44" s="446" t="n">
        <v>6.5033382344037</v>
      </c>
      <c r="AA44" s="446" t="n">
        <v>6.59257421465936</v>
      </c>
      <c r="AB44" s="446" t="n">
        <v>6.76263862510983</v>
      </c>
      <c r="AC44" s="446" t="n">
        <v>6.67011722691648</v>
      </c>
      <c r="AD44" s="446" t="n">
        <v>6.87273872669266</v>
      </c>
      <c r="AE44" s="446" t="n">
        <v>6.9323689277557</v>
      </c>
      <c r="AF44" s="446" t="n">
        <v>7.33388780946192</v>
      </c>
      <c r="AG44" s="446" t="n">
        <v>7.28312281335148</v>
      </c>
      <c r="AH44" s="446" t="n">
        <v>7.51336307194555</v>
      </c>
      <c r="AI44" s="446" t="n">
        <v>7.05334891439803</v>
      </c>
      <c r="AJ44" s="446" t="n">
        <v>7.01745653205881</v>
      </c>
      <c r="AK44" s="446" t="n">
        <v>6.92001254519956</v>
      </c>
      <c r="AL44" s="446" t="n">
        <v>6.92993869829349</v>
      </c>
      <c r="AM44" s="446" t="n">
        <v>6.94146897771004</v>
      </c>
      <c r="AN44" s="446" t="n">
        <v>6.93701491362417</v>
      </c>
      <c r="AO44" s="446" t="n">
        <v>6.92625752761209</v>
      </c>
      <c r="AP44" s="446" t="n">
        <v>7.16123233672526</v>
      </c>
      <c r="AQ44" s="446" t="n">
        <v>7.37714920943239</v>
      </c>
      <c r="AR44" s="446" t="n">
        <v>8.17688734127779</v>
      </c>
      <c r="AS44" s="446" t="n">
        <v>8.50409259071031</v>
      </c>
      <c r="AT44" s="446" t="n">
        <v>8.39952294420469</v>
      </c>
      <c r="AU44" s="446" t="n">
        <v>8.17622288797339</v>
      </c>
      <c r="AV44" s="446" t="n">
        <v>8.45320411891089</v>
      </c>
      <c r="AW44" s="446" t="n">
        <v>8.3673984324461</v>
      </c>
      <c r="AX44" s="446" t="n">
        <v>8.24466300123318</v>
      </c>
      <c r="AY44" s="446" t="n">
        <v>8.20694382550877</v>
      </c>
      <c r="AZ44" s="446" t="n">
        <v>8.26493863177585</v>
      </c>
      <c r="BA44" s="446" t="n">
        <v>8.1218774944565</v>
      </c>
      <c r="BB44" s="446" t="n">
        <v>7.96394953293966</v>
      </c>
      <c r="BC44" s="446" t="n">
        <v>8.0203839496157</v>
      </c>
      <c r="BD44" s="446" t="n">
        <v>8.50651245796868</v>
      </c>
      <c r="BE44" s="446" t="n">
        <v>8.3605905040717</v>
      </c>
      <c r="BF44" s="446" t="n">
        <v>8.35636932491546</v>
      </c>
      <c r="BG44" s="446" t="n">
        <v>7.982818</v>
      </c>
      <c r="BH44" s="446" t="n">
        <v>7.934742</v>
      </c>
      <c r="BI44" s="446" t="n">
        <v>7.893595</v>
      </c>
      <c r="BJ44" s="447" t="n">
        <v>7.836153</v>
      </c>
      <c r="BK44" s="447" t="n">
        <v>7.850507</v>
      </c>
      <c r="BL44" s="447" t="n">
        <v>7.954278</v>
      </c>
      <c r="BM44" s="447" t="n">
        <v>7.961544</v>
      </c>
      <c r="BN44" s="447" t="n">
        <v>7.880229</v>
      </c>
      <c r="BO44" s="447" t="n">
        <v>8.024506</v>
      </c>
      <c r="BP44" s="447" t="n">
        <v>8.606621</v>
      </c>
      <c r="BQ44" s="447" t="n">
        <v>8.37127</v>
      </c>
      <c r="BR44" s="447" t="n">
        <v>8.435459</v>
      </c>
      <c r="BS44" s="447" t="n">
        <v>8.141872</v>
      </c>
      <c r="BT44" s="447" t="n">
        <v>7.77592</v>
      </c>
      <c r="BU44" s="447" t="n">
        <v>7.703273</v>
      </c>
      <c r="BV44" s="447" t="n">
        <v>7.651285</v>
      </c>
    </row>
    <row r="45" customFormat="false" ht="11.1" hidden="false" customHeight="true" outlineLevel="0" collapsed="false">
      <c r="A45" s="487" t="s">
        <v>997</v>
      </c>
      <c r="B45" s="468" t="s">
        <v>739</v>
      </c>
      <c r="C45" s="446" t="n">
        <v>7.0760350340625</v>
      </c>
      <c r="D45" s="446" t="n">
        <v>7.31051929315364</v>
      </c>
      <c r="E45" s="446" t="n">
        <v>7.47743603129753</v>
      </c>
      <c r="F45" s="446" t="n">
        <v>7.54256308428409</v>
      </c>
      <c r="G45" s="446" t="n">
        <v>7.80216293792957</v>
      </c>
      <c r="H45" s="446" t="n">
        <v>8.54501663760046</v>
      </c>
      <c r="I45" s="446" t="n">
        <v>8.77328130960481</v>
      </c>
      <c r="J45" s="446" t="n">
        <v>9.05759323738344</v>
      </c>
      <c r="K45" s="446" t="n">
        <v>9.367339732086</v>
      </c>
      <c r="L45" s="446" t="n">
        <v>9.41104352408605</v>
      </c>
      <c r="M45" s="446" t="n">
        <v>9.04902289362508</v>
      </c>
      <c r="N45" s="446" t="n">
        <v>8.97173907001653</v>
      </c>
      <c r="O45" s="446" t="n">
        <v>9.19694594191122</v>
      </c>
      <c r="P45" s="446" t="n">
        <v>9.27030142795837</v>
      </c>
      <c r="Q45" s="446" t="n">
        <v>9.06777073135579</v>
      </c>
      <c r="R45" s="446" t="n">
        <v>9.13313545057914</v>
      </c>
      <c r="S45" s="446" t="n">
        <v>9.20360854741906</v>
      </c>
      <c r="T45" s="446" t="n">
        <v>9.72257525089694</v>
      </c>
      <c r="U45" s="446" t="n">
        <v>9.80699178101322</v>
      </c>
      <c r="V45" s="446" t="n">
        <v>10.0489956676002</v>
      </c>
      <c r="W45" s="446" t="n">
        <v>9.86749894437996</v>
      </c>
      <c r="X45" s="446" t="n">
        <v>9.4766320035451</v>
      </c>
      <c r="Y45" s="446" t="n">
        <v>8.92767547014416</v>
      </c>
      <c r="Z45" s="446" t="n">
        <v>8.73921780962522</v>
      </c>
      <c r="AA45" s="446" t="n">
        <v>8.99212280003693</v>
      </c>
      <c r="AB45" s="446" t="n">
        <v>9.09764979247308</v>
      </c>
      <c r="AC45" s="446" t="n">
        <v>9.16659353569285</v>
      </c>
      <c r="AD45" s="446" t="n">
        <v>9.15917627116495</v>
      </c>
      <c r="AE45" s="446" t="n">
        <v>9.2670807660676</v>
      </c>
      <c r="AF45" s="446" t="n">
        <v>9.48368090466316</v>
      </c>
      <c r="AG45" s="446" t="n">
        <v>9.57239603460517</v>
      </c>
      <c r="AH45" s="446" t="n">
        <v>9.54146620257397</v>
      </c>
      <c r="AI45" s="446" t="n">
        <v>9.48543871566013</v>
      </c>
      <c r="AJ45" s="446" t="n">
        <v>9.38747145088981</v>
      </c>
      <c r="AK45" s="446" t="n">
        <v>8.92036796959543</v>
      </c>
      <c r="AL45" s="446" t="n">
        <v>8.9382284324302</v>
      </c>
      <c r="AM45" s="446" t="n">
        <v>9.05837678959354</v>
      </c>
      <c r="AN45" s="446" t="n">
        <v>8.90986308611861</v>
      </c>
      <c r="AO45" s="446" t="n">
        <v>9.33196003890476</v>
      </c>
      <c r="AP45" s="446" t="n">
        <v>9.66888808446947</v>
      </c>
      <c r="AQ45" s="446" t="n">
        <v>9.87892891695929</v>
      </c>
      <c r="AR45" s="446" t="n">
        <v>10.933388632516</v>
      </c>
      <c r="AS45" s="446" t="n">
        <v>11.3335258678179</v>
      </c>
      <c r="AT45" s="446" t="n">
        <v>11.196083322622</v>
      </c>
      <c r="AU45" s="446" t="n">
        <v>10.681039241062</v>
      </c>
      <c r="AV45" s="446" t="n">
        <v>10.3389166557591</v>
      </c>
      <c r="AW45" s="446" t="n">
        <v>9.85276011198195</v>
      </c>
      <c r="AX45" s="446" t="n">
        <v>9.7715131334065</v>
      </c>
      <c r="AY45" s="446" t="n">
        <v>9.63991911190419</v>
      </c>
      <c r="AZ45" s="446" t="n">
        <v>9.72960912303485</v>
      </c>
      <c r="BA45" s="446" t="n">
        <v>9.37758235010931</v>
      </c>
      <c r="BB45" s="446" t="n">
        <v>9.18203590599284</v>
      </c>
      <c r="BC45" s="446" t="n">
        <v>9.21287914585979</v>
      </c>
      <c r="BD45" s="446" t="n">
        <v>9.38965434129858</v>
      </c>
      <c r="BE45" s="446" t="n">
        <v>9.45826356665515</v>
      </c>
      <c r="BF45" s="446" t="n">
        <v>9.28951120001045</v>
      </c>
      <c r="BG45" s="446" t="n">
        <v>9.037914</v>
      </c>
      <c r="BH45" s="446" t="n">
        <v>9.511407</v>
      </c>
      <c r="BI45" s="446" t="n">
        <v>9.138825</v>
      </c>
      <c r="BJ45" s="447" t="n">
        <v>9.126696</v>
      </c>
      <c r="BK45" s="447" t="n">
        <v>9.106058</v>
      </c>
      <c r="BL45" s="447" t="n">
        <v>9.164194</v>
      </c>
      <c r="BM45" s="447" t="n">
        <v>9.293372</v>
      </c>
      <c r="BN45" s="447" t="n">
        <v>8.965862</v>
      </c>
      <c r="BO45" s="447" t="n">
        <v>9.155558</v>
      </c>
      <c r="BP45" s="447" t="n">
        <v>9.852602</v>
      </c>
      <c r="BQ45" s="447" t="n">
        <v>9.386545</v>
      </c>
      <c r="BR45" s="447" t="n">
        <v>9.514009</v>
      </c>
      <c r="BS45" s="447" t="n">
        <v>9.331008</v>
      </c>
      <c r="BT45" s="447" t="n">
        <v>9.269112</v>
      </c>
      <c r="BU45" s="447" t="n">
        <v>8.84068</v>
      </c>
      <c r="BV45" s="447" t="n">
        <v>8.795763</v>
      </c>
    </row>
    <row r="46" s="486" customFormat="true" ht="11.1" hidden="false" customHeight="true" outlineLevel="0" collapsed="false">
      <c r="A46" s="487" t="s">
        <v>998</v>
      </c>
      <c r="B46" s="468" t="s">
        <v>741</v>
      </c>
      <c r="C46" s="446" t="n">
        <v>6.62434146450095</v>
      </c>
      <c r="D46" s="446" t="n">
        <v>6.71690856341668</v>
      </c>
      <c r="E46" s="446" t="n">
        <v>6.73840942369271</v>
      </c>
      <c r="F46" s="446" t="n">
        <v>6.85832348325507</v>
      </c>
      <c r="G46" s="446" t="n">
        <v>7.23889254009179</v>
      </c>
      <c r="H46" s="446" t="n">
        <v>7.54046553180835</v>
      </c>
      <c r="I46" s="446" t="n">
        <v>7.67359465494921</v>
      </c>
      <c r="J46" s="446" t="n">
        <v>7.57945659388203</v>
      </c>
      <c r="K46" s="446" t="n">
        <v>7.57927826817897</v>
      </c>
      <c r="L46" s="446" t="n">
        <v>7.42744178871933</v>
      </c>
      <c r="M46" s="446" t="n">
        <v>7.09658905223516</v>
      </c>
      <c r="N46" s="446" t="n">
        <v>7.195637757016</v>
      </c>
      <c r="O46" s="446" t="n">
        <v>7.05378687963024</v>
      </c>
      <c r="P46" s="446" t="n">
        <v>7.09891780069475</v>
      </c>
      <c r="Q46" s="446" t="n">
        <v>7.17687868409675</v>
      </c>
      <c r="R46" s="446" t="n">
        <v>7.15552859726816</v>
      </c>
      <c r="S46" s="446" t="n">
        <v>7.49403916983384</v>
      </c>
      <c r="T46" s="446" t="n">
        <v>7.80130025411359</v>
      </c>
      <c r="U46" s="446" t="n">
        <v>7.92478838783248</v>
      </c>
      <c r="V46" s="446" t="n">
        <v>7.8785649789417</v>
      </c>
      <c r="W46" s="446" t="n">
        <v>7.83185192505547</v>
      </c>
      <c r="X46" s="446" t="n">
        <v>7.61900943905134</v>
      </c>
      <c r="Y46" s="446" t="n">
        <v>6.98435094467866</v>
      </c>
      <c r="Z46" s="446" t="n">
        <v>7.07852809098598</v>
      </c>
      <c r="AA46" s="446" t="n">
        <v>7.13057717059409</v>
      </c>
      <c r="AB46" s="446" t="n">
        <v>7.18769331598649</v>
      </c>
      <c r="AC46" s="446" t="n">
        <v>7.28774785817824</v>
      </c>
      <c r="AD46" s="446" t="n">
        <v>7.28055617662437</v>
      </c>
      <c r="AE46" s="446" t="n">
        <v>7.6640454088116</v>
      </c>
      <c r="AF46" s="446" t="n">
        <v>8.00407148670524</v>
      </c>
      <c r="AG46" s="446" t="n">
        <v>8.27823869944458</v>
      </c>
      <c r="AH46" s="446" t="n">
        <v>8.17851900909104</v>
      </c>
      <c r="AI46" s="446" t="n">
        <v>8.13985242799412</v>
      </c>
      <c r="AJ46" s="446" t="n">
        <v>7.91947474672766</v>
      </c>
      <c r="AK46" s="446" t="n">
        <v>7.36549455633984</v>
      </c>
      <c r="AL46" s="446" t="n">
        <v>7.37154833610468</v>
      </c>
      <c r="AM46" s="446" t="n">
        <v>7.41292982304269</v>
      </c>
      <c r="AN46" s="446" t="n">
        <v>7.4987736523572</v>
      </c>
      <c r="AO46" s="446" t="n">
        <v>7.54836138405407</v>
      </c>
      <c r="AP46" s="446" t="n">
        <v>7.85532933603747</v>
      </c>
      <c r="AQ46" s="446" t="n">
        <v>8.20775062082773</v>
      </c>
      <c r="AR46" s="446" t="n">
        <v>8.69948619507744</v>
      </c>
      <c r="AS46" s="446" t="n">
        <v>9.00297694890032</v>
      </c>
      <c r="AT46" s="446" t="n">
        <v>8.90770927673968</v>
      </c>
      <c r="AU46" s="446" t="n">
        <v>8.68390828201097</v>
      </c>
      <c r="AV46" s="446" t="n">
        <v>8.19910829284688</v>
      </c>
      <c r="AW46" s="446" t="n">
        <v>7.65872240469237</v>
      </c>
      <c r="AX46" s="446" t="n">
        <v>7.64682220228091</v>
      </c>
      <c r="AY46" s="446" t="n">
        <v>7.64454494648655</v>
      </c>
      <c r="AZ46" s="446" t="n">
        <v>7.76820709453753</v>
      </c>
      <c r="BA46" s="446" t="n">
        <v>7.81544814864936</v>
      </c>
      <c r="BB46" s="446" t="n">
        <v>7.93468761869718</v>
      </c>
      <c r="BC46" s="446" t="n">
        <v>8.35338173456746</v>
      </c>
      <c r="BD46" s="446" t="n">
        <v>8.71855954415297</v>
      </c>
      <c r="BE46" s="446" t="n">
        <v>9.21196139582038</v>
      </c>
      <c r="BF46" s="446" t="n">
        <v>9.19688703732264</v>
      </c>
      <c r="BG46" s="446" t="n">
        <v>8.816331</v>
      </c>
      <c r="BH46" s="446" t="n">
        <v>8.485043</v>
      </c>
      <c r="BI46" s="446" t="n">
        <v>7.951239</v>
      </c>
      <c r="BJ46" s="447" t="n">
        <v>8.003859</v>
      </c>
      <c r="BK46" s="447" t="n">
        <v>7.62712</v>
      </c>
      <c r="BL46" s="447" t="n">
        <v>7.712336</v>
      </c>
      <c r="BM46" s="447" t="n">
        <v>7.770273</v>
      </c>
      <c r="BN46" s="447" t="n">
        <v>7.810003</v>
      </c>
      <c r="BO46" s="447" t="n">
        <v>8.234374</v>
      </c>
      <c r="BP46" s="447" t="n">
        <v>8.596938</v>
      </c>
      <c r="BQ46" s="447" t="n">
        <v>9.05795</v>
      </c>
      <c r="BR46" s="447" t="n">
        <v>8.987155</v>
      </c>
      <c r="BS46" s="447" t="n">
        <v>8.896337</v>
      </c>
      <c r="BT46" s="447" t="n">
        <v>8.327698</v>
      </c>
      <c r="BU46" s="447" t="n">
        <v>7.784535</v>
      </c>
      <c r="BV46" s="447" t="n">
        <v>7.841431</v>
      </c>
    </row>
    <row r="47" s="486" customFormat="true" ht="11.1" hidden="false" customHeight="true" outlineLevel="0" collapsed="false">
      <c r="A47" s="487" t="s">
        <v>999</v>
      </c>
      <c r="B47" s="493" t="s">
        <v>743</v>
      </c>
      <c r="C47" s="446" t="n">
        <v>8.98956347362996</v>
      </c>
      <c r="D47" s="446" t="n">
        <v>9.15314393126958</v>
      </c>
      <c r="E47" s="446" t="n">
        <v>8.81690879495602</v>
      </c>
      <c r="F47" s="446" t="n">
        <v>9.08562427634199</v>
      </c>
      <c r="G47" s="446" t="n">
        <v>9.39408746907417</v>
      </c>
      <c r="H47" s="446" t="n">
        <v>10.3921285794665</v>
      </c>
      <c r="I47" s="446" t="n">
        <v>10.8895034852239</v>
      </c>
      <c r="J47" s="446" t="n">
        <v>10.7481006550041</v>
      </c>
      <c r="K47" s="446" t="n">
        <v>10.3576187403997</v>
      </c>
      <c r="L47" s="446" t="n">
        <v>9.58491640184449</v>
      </c>
      <c r="M47" s="446" t="n">
        <v>9.31058840875971</v>
      </c>
      <c r="N47" s="446" t="n">
        <v>9.28142199123786</v>
      </c>
      <c r="O47" s="446" t="n">
        <v>8.98477901974197</v>
      </c>
      <c r="P47" s="446" t="n">
        <v>9.63645314331577</v>
      </c>
      <c r="Q47" s="446" t="n">
        <v>9.75495694421303</v>
      </c>
      <c r="R47" s="446" t="n">
        <v>9.89642149582321</v>
      </c>
      <c r="S47" s="446" t="n">
        <v>10.2763796339252</v>
      </c>
      <c r="T47" s="446" t="n">
        <v>11.5248523721541</v>
      </c>
      <c r="U47" s="446" t="n">
        <v>12.4854624203733</v>
      </c>
      <c r="V47" s="446" t="n">
        <v>11.791760961703</v>
      </c>
      <c r="W47" s="446" t="n">
        <v>11.5986985309843</v>
      </c>
      <c r="X47" s="446" t="n">
        <v>10.4343015506976</v>
      </c>
      <c r="Y47" s="446" t="n">
        <v>10.415733592784</v>
      </c>
      <c r="Z47" s="446" t="n">
        <v>10.1848894966151</v>
      </c>
      <c r="AA47" s="446" t="n">
        <v>10.2058694336641</v>
      </c>
      <c r="AB47" s="446" t="n">
        <v>9.83698499660939</v>
      </c>
      <c r="AC47" s="446" t="n">
        <v>9.91680801455227</v>
      </c>
      <c r="AD47" s="446" t="n">
        <v>9.85991511791533</v>
      </c>
      <c r="AE47" s="446" t="n">
        <v>10.2920128475506</v>
      </c>
      <c r="AF47" s="446" t="n">
        <v>11.3769194350586</v>
      </c>
      <c r="AG47" s="446" t="n">
        <v>11.8586807973774</v>
      </c>
      <c r="AH47" s="446" t="n">
        <v>11.7958383014943</v>
      </c>
      <c r="AI47" s="446" t="n">
        <v>11.7919687751196</v>
      </c>
      <c r="AJ47" s="446" t="n">
        <v>10.799778575231</v>
      </c>
      <c r="AK47" s="446" t="n">
        <v>10.374542782248</v>
      </c>
      <c r="AL47" s="446" t="n">
        <v>10.0451727120775</v>
      </c>
      <c r="AM47" s="446" t="n">
        <v>10.1001163545353</v>
      </c>
      <c r="AN47" s="446" t="n">
        <v>9.99765801620452</v>
      </c>
      <c r="AO47" s="446" t="n">
        <v>9.9848160019363</v>
      </c>
      <c r="AP47" s="446" t="n">
        <v>9.93491010739515</v>
      </c>
      <c r="AQ47" s="446" t="n">
        <v>10.4211132107996</v>
      </c>
      <c r="AR47" s="446" t="n">
        <v>11.7865144082599</v>
      </c>
      <c r="AS47" s="446" t="n">
        <v>11.9313759172904</v>
      </c>
      <c r="AT47" s="446" t="n">
        <v>12.1609181571358</v>
      </c>
      <c r="AU47" s="446" t="n">
        <v>11.7772394166147</v>
      </c>
      <c r="AV47" s="446" t="n">
        <v>11.1020983349862</v>
      </c>
      <c r="AW47" s="446" t="n">
        <v>10.8381719768208</v>
      </c>
      <c r="AX47" s="446" t="n">
        <v>10.2628595649867</v>
      </c>
      <c r="AY47" s="446" t="n">
        <v>10.4664432639469</v>
      </c>
      <c r="AZ47" s="446" t="n">
        <v>10.3699697190706</v>
      </c>
      <c r="BA47" s="446" t="n">
        <v>10.3862601773616</v>
      </c>
      <c r="BB47" s="446" t="n">
        <v>10.504117931494</v>
      </c>
      <c r="BC47" s="446" t="n">
        <v>11.2048397695132</v>
      </c>
      <c r="BD47" s="446" t="n">
        <v>12.0554198281807</v>
      </c>
      <c r="BE47" s="446" t="n">
        <v>12.7576460368499</v>
      </c>
      <c r="BF47" s="446" t="n">
        <v>12.7090196597396</v>
      </c>
      <c r="BG47" s="446" t="n">
        <v>12.57738</v>
      </c>
      <c r="BH47" s="446" t="n">
        <v>11.16992</v>
      </c>
      <c r="BI47" s="446" t="n">
        <v>10.91198</v>
      </c>
      <c r="BJ47" s="447" t="n">
        <v>10.53289</v>
      </c>
      <c r="BK47" s="447" t="n">
        <v>10.46403</v>
      </c>
      <c r="BL47" s="447" t="n">
        <v>10.56201</v>
      </c>
      <c r="BM47" s="447" t="n">
        <v>10.49753</v>
      </c>
      <c r="BN47" s="447" t="n">
        <v>10.61585</v>
      </c>
      <c r="BO47" s="447" t="n">
        <v>11.07258</v>
      </c>
      <c r="BP47" s="447" t="n">
        <v>12.32122</v>
      </c>
      <c r="BQ47" s="447" t="n">
        <v>12.82363</v>
      </c>
      <c r="BR47" s="447" t="n">
        <v>12.66704</v>
      </c>
      <c r="BS47" s="447" t="n">
        <v>12.41476</v>
      </c>
      <c r="BT47" s="447" t="n">
        <v>11.28894</v>
      </c>
      <c r="BU47" s="447" t="n">
        <v>11.04104</v>
      </c>
      <c r="BV47" s="447" t="n">
        <v>10.64016</v>
      </c>
    </row>
    <row r="48" s="486" customFormat="true" ht="11.1" hidden="false" customHeight="true" outlineLevel="0" collapsed="false">
      <c r="A48" s="487" t="s">
        <v>1000</v>
      </c>
      <c r="B48" s="496" t="s">
        <v>785</v>
      </c>
      <c r="C48" s="450" t="n">
        <v>7.41</v>
      </c>
      <c r="D48" s="450" t="n">
        <v>7.53</v>
      </c>
      <c r="E48" s="450" t="n">
        <v>7.55</v>
      </c>
      <c r="F48" s="450" t="n">
        <v>7.62</v>
      </c>
      <c r="G48" s="450" t="n">
        <v>7.82</v>
      </c>
      <c r="H48" s="450" t="n">
        <v>8.35</v>
      </c>
      <c r="I48" s="450" t="n">
        <v>8.57</v>
      </c>
      <c r="J48" s="450" t="n">
        <v>8.68</v>
      </c>
      <c r="K48" s="450" t="n">
        <v>8.63</v>
      </c>
      <c r="L48" s="450" t="n">
        <v>8.33</v>
      </c>
      <c r="M48" s="450" t="n">
        <v>8.17</v>
      </c>
      <c r="N48" s="450" t="n">
        <v>8.14</v>
      </c>
      <c r="O48" s="450" t="n">
        <v>8.31</v>
      </c>
      <c r="P48" s="450" t="n">
        <v>8.49</v>
      </c>
      <c r="Q48" s="450" t="n">
        <v>8.44</v>
      </c>
      <c r="R48" s="450" t="n">
        <v>8.56</v>
      </c>
      <c r="S48" s="450" t="n">
        <v>8.71</v>
      </c>
      <c r="T48" s="450" t="n">
        <v>9.3</v>
      </c>
      <c r="U48" s="450" t="n">
        <v>9.55</v>
      </c>
      <c r="V48" s="450" t="n">
        <v>9.58</v>
      </c>
      <c r="W48" s="450" t="n">
        <v>9.32</v>
      </c>
      <c r="X48" s="450" t="n">
        <v>8.89</v>
      </c>
      <c r="Y48" s="450" t="n">
        <v>8.63</v>
      </c>
      <c r="Z48" s="450" t="n">
        <v>8.55</v>
      </c>
      <c r="AA48" s="450" t="n">
        <v>8.71</v>
      </c>
      <c r="AB48" s="450" t="n">
        <v>8.74</v>
      </c>
      <c r="AC48" s="450" t="n">
        <v>8.8</v>
      </c>
      <c r="AD48" s="450" t="n">
        <v>8.82</v>
      </c>
      <c r="AE48" s="450" t="n">
        <v>8.96</v>
      </c>
      <c r="AF48" s="450" t="n">
        <v>9.45</v>
      </c>
      <c r="AG48" s="450" t="n">
        <v>9.64</v>
      </c>
      <c r="AH48" s="450" t="n">
        <v>9.68</v>
      </c>
      <c r="AI48" s="450" t="n">
        <v>9.43</v>
      </c>
      <c r="AJ48" s="450" t="n">
        <v>9.17</v>
      </c>
      <c r="AK48" s="450" t="n">
        <v>8.94</v>
      </c>
      <c r="AL48" s="450" t="n">
        <v>8.91</v>
      </c>
      <c r="AM48" s="450" t="n">
        <v>8.99</v>
      </c>
      <c r="AN48" s="450" t="n">
        <v>8.98</v>
      </c>
      <c r="AO48" s="450" t="n">
        <v>9.11</v>
      </c>
      <c r="AP48" s="450" t="n">
        <v>9.3</v>
      </c>
      <c r="AQ48" s="450" t="n">
        <v>9.54</v>
      </c>
      <c r="AR48" s="450" t="n">
        <v>10.34</v>
      </c>
      <c r="AS48" s="450" t="n">
        <v>10.73</v>
      </c>
      <c r="AT48" s="450" t="n">
        <v>10.66</v>
      </c>
      <c r="AU48" s="450" t="n">
        <v>10.34</v>
      </c>
      <c r="AV48" s="450" t="n">
        <v>10.04</v>
      </c>
      <c r="AW48" s="450" t="n">
        <v>9.75</v>
      </c>
      <c r="AX48" s="450" t="n">
        <v>9.64</v>
      </c>
      <c r="AY48" s="450" t="n">
        <v>9.75</v>
      </c>
      <c r="AZ48" s="450" t="n">
        <v>9.83</v>
      </c>
      <c r="BA48" s="450" t="n">
        <v>9.75</v>
      </c>
      <c r="BB48" s="450" t="n">
        <v>9.69</v>
      </c>
      <c r="BC48" s="450" t="n">
        <v>9.87</v>
      </c>
      <c r="BD48" s="450" t="n">
        <v>10.24</v>
      </c>
      <c r="BE48" s="450" t="n">
        <v>10.42</v>
      </c>
      <c r="BF48" s="450" t="n">
        <v>10.4</v>
      </c>
      <c r="BG48" s="450" t="n">
        <v>10.06693</v>
      </c>
      <c r="BH48" s="450" t="n">
        <v>9.87297</v>
      </c>
      <c r="BI48" s="450" t="n">
        <v>9.675153</v>
      </c>
      <c r="BJ48" s="451" t="n">
        <v>9.608032</v>
      </c>
      <c r="BK48" s="451" t="n">
        <v>9.530577</v>
      </c>
      <c r="BL48" s="451" t="n">
        <v>9.626277</v>
      </c>
      <c r="BM48" s="451" t="n">
        <v>9.67788</v>
      </c>
      <c r="BN48" s="451" t="n">
        <v>9.540729</v>
      </c>
      <c r="BO48" s="451" t="n">
        <v>9.730169</v>
      </c>
      <c r="BP48" s="451" t="n">
        <v>10.35978</v>
      </c>
      <c r="BQ48" s="451" t="n">
        <v>10.36985</v>
      </c>
      <c r="BR48" s="451" t="n">
        <v>10.41363</v>
      </c>
      <c r="BS48" s="451" t="n">
        <v>10.15733</v>
      </c>
      <c r="BT48" s="451" t="n">
        <v>9.778661</v>
      </c>
      <c r="BU48" s="451" t="n">
        <v>9.552159</v>
      </c>
      <c r="BV48" s="451" t="n">
        <v>9.484115</v>
      </c>
    </row>
    <row r="49" s="500" customFormat="true" ht="11.1" hidden="false" customHeight="true" outlineLevel="0" collapsed="false">
      <c r="A49" s="487"/>
      <c r="B49" s="497"/>
      <c r="C49" s="498"/>
      <c r="D49" s="498"/>
      <c r="E49" s="498"/>
      <c r="F49" s="498"/>
      <c r="G49" s="498"/>
      <c r="H49" s="498"/>
      <c r="I49" s="498"/>
      <c r="J49" s="498"/>
      <c r="K49" s="498"/>
      <c r="L49" s="498"/>
      <c r="M49" s="498"/>
      <c r="N49" s="498"/>
      <c r="O49" s="498"/>
      <c r="P49" s="498"/>
      <c r="Q49" s="498"/>
      <c r="R49" s="498"/>
      <c r="S49" s="498"/>
      <c r="T49" s="498"/>
      <c r="U49" s="498"/>
      <c r="V49" s="498"/>
      <c r="W49" s="498"/>
      <c r="X49" s="498"/>
      <c r="Y49" s="498"/>
      <c r="Z49" s="498"/>
      <c r="AA49" s="498"/>
      <c r="AB49" s="498"/>
      <c r="AC49" s="498"/>
      <c r="AD49" s="498"/>
      <c r="AE49" s="498"/>
      <c r="AF49" s="498"/>
      <c r="AG49" s="498"/>
      <c r="AH49" s="498"/>
      <c r="AI49" s="498"/>
      <c r="AJ49" s="498"/>
      <c r="AK49" s="498"/>
      <c r="AL49" s="498"/>
      <c r="AM49" s="498"/>
      <c r="AN49" s="498"/>
      <c r="AO49" s="498"/>
      <c r="AP49" s="498"/>
      <c r="AQ49" s="498"/>
      <c r="AR49" s="498"/>
      <c r="AS49" s="498"/>
      <c r="AT49" s="498"/>
      <c r="AU49" s="498"/>
      <c r="AV49" s="498"/>
      <c r="AW49" s="498"/>
      <c r="AX49" s="498"/>
      <c r="AY49" s="498"/>
      <c r="AZ49" s="498"/>
      <c r="BA49" s="498"/>
      <c r="BB49" s="498"/>
      <c r="BC49" s="498"/>
      <c r="BD49" s="498"/>
      <c r="BE49" s="498"/>
      <c r="BF49" s="498"/>
      <c r="BG49" s="499"/>
      <c r="BH49" s="499"/>
      <c r="BI49" s="499"/>
      <c r="BJ49" s="499"/>
      <c r="BK49" s="499"/>
      <c r="BL49" s="499"/>
      <c r="BM49" s="499"/>
      <c r="BN49" s="499"/>
      <c r="BO49" s="499"/>
      <c r="BP49" s="499"/>
      <c r="BQ49" s="499"/>
      <c r="BR49" s="499"/>
      <c r="BS49" s="499"/>
      <c r="BT49" s="499"/>
      <c r="BU49" s="499"/>
      <c r="BV49" s="499"/>
    </row>
    <row r="50" s="500" customFormat="true" ht="12" hidden="false" customHeight="true" outlineLevel="0" collapsed="false">
      <c r="A50" s="487"/>
      <c r="B50" s="88" t="s">
        <v>103</v>
      </c>
      <c r="C50" s="88"/>
      <c r="D50" s="88"/>
      <c r="E50" s="88"/>
      <c r="F50" s="88"/>
      <c r="G50" s="88"/>
      <c r="H50" s="88"/>
      <c r="I50" s="88"/>
      <c r="J50" s="88"/>
      <c r="K50" s="88"/>
      <c r="L50" s="88"/>
      <c r="M50" s="88"/>
      <c r="N50" s="88"/>
      <c r="O50" s="88"/>
      <c r="P50" s="88"/>
      <c r="Q50" s="88"/>
    </row>
    <row r="51" s="503" customFormat="true" ht="12" hidden="false" customHeight="true" outlineLevel="0" collapsed="false">
      <c r="A51" s="501"/>
      <c r="B51" s="502" t="s">
        <v>1001</v>
      </c>
      <c r="C51" s="502"/>
      <c r="D51" s="502"/>
      <c r="E51" s="502"/>
      <c r="F51" s="502"/>
      <c r="G51" s="502"/>
      <c r="H51" s="502"/>
      <c r="I51" s="502"/>
      <c r="J51" s="502"/>
      <c r="K51" s="502"/>
      <c r="L51" s="502"/>
      <c r="M51" s="502"/>
      <c r="N51" s="502"/>
      <c r="O51" s="502"/>
      <c r="P51" s="502"/>
      <c r="Q51" s="502"/>
    </row>
    <row r="52" s="503" customFormat="true" ht="12" hidden="false" customHeight="true" outlineLevel="0" collapsed="false">
      <c r="A52" s="504"/>
      <c r="B52" s="94" t="s">
        <v>111</v>
      </c>
      <c r="C52" s="94"/>
      <c r="D52" s="94"/>
      <c r="E52" s="94"/>
      <c r="F52" s="94"/>
      <c r="G52" s="94"/>
      <c r="H52" s="94"/>
      <c r="I52" s="94"/>
      <c r="J52" s="94"/>
      <c r="K52" s="94"/>
      <c r="L52" s="94"/>
      <c r="M52" s="94"/>
      <c r="N52" s="94"/>
      <c r="O52" s="94"/>
      <c r="P52" s="94"/>
      <c r="Q52" s="94"/>
    </row>
    <row r="53" s="503" customFormat="true" ht="12" hidden="false" customHeight="true" outlineLevel="0" collapsed="false">
      <c r="A53" s="504"/>
      <c r="B53" s="96" t="s">
        <v>768</v>
      </c>
      <c r="C53" s="96"/>
      <c r="D53" s="96"/>
      <c r="E53" s="96"/>
      <c r="F53" s="96"/>
      <c r="G53" s="96"/>
      <c r="H53" s="96"/>
      <c r="I53" s="96"/>
      <c r="J53" s="96"/>
      <c r="K53" s="96"/>
      <c r="L53" s="96"/>
      <c r="M53" s="96"/>
      <c r="N53" s="96"/>
      <c r="O53" s="96"/>
      <c r="P53" s="96"/>
      <c r="Q53" s="96"/>
    </row>
    <row r="54" s="503" customFormat="true" ht="12" hidden="false" customHeight="true" outlineLevel="0" collapsed="false">
      <c r="A54" s="504"/>
      <c r="B54" s="251" t="s">
        <v>769</v>
      </c>
      <c r="C54" s="251"/>
      <c r="D54" s="251"/>
      <c r="E54" s="251"/>
      <c r="F54" s="251"/>
      <c r="G54" s="251"/>
      <c r="H54" s="251"/>
      <c r="I54" s="251"/>
      <c r="J54" s="251"/>
      <c r="K54" s="251"/>
      <c r="L54" s="251"/>
      <c r="M54" s="251"/>
      <c r="N54" s="251"/>
      <c r="O54" s="251"/>
      <c r="P54" s="251"/>
      <c r="Q54" s="251"/>
    </row>
    <row r="55" s="503" customFormat="true" ht="22.2" hidden="false" customHeight="true" outlineLevel="0" collapsed="false">
      <c r="A55" s="504"/>
      <c r="B55" s="94" t="s">
        <v>907</v>
      </c>
      <c r="C55" s="94"/>
      <c r="D55" s="94"/>
      <c r="E55" s="94"/>
      <c r="F55" s="94"/>
      <c r="G55" s="94"/>
      <c r="H55" s="94"/>
      <c r="I55" s="94"/>
      <c r="J55" s="94"/>
      <c r="K55" s="94"/>
      <c r="L55" s="94"/>
      <c r="M55" s="94"/>
      <c r="N55" s="94"/>
      <c r="O55" s="94"/>
      <c r="P55" s="94"/>
      <c r="Q55" s="94"/>
    </row>
    <row r="56" s="503" customFormat="true" ht="12" hidden="false" customHeight="true" outlineLevel="0" collapsed="false">
      <c r="A56" s="504"/>
      <c r="B56" s="96" t="s">
        <v>115</v>
      </c>
      <c r="C56" s="96"/>
      <c r="D56" s="96"/>
      <c r="E56" s="96"/>
      <c r="F56" s="96"/>
      <c r="G56" s="96"/>
      <c r="H56" s="96"/>
      <c r="I56" s="96"/>
      <c r="J56" s="96"/>
      <c r="K56" s="96"/>
      <c r="L56" s="96"/>
      <c r="M56" s="96"/>
      <c r="N56" s="96"/>
      <c r="O56" s="96"/>
      <c r="P56" s="96"/>
      <c r="Q56" s="96"/>
    </row>
    <row r="57" s="459" customFormat="true" ht="12" hidden="false" customHeight="true" outlineLevel="0" collapsed="false">
      <c r="A57" s="136"/>
      <c r="B57" s="137" t="s">
        <v>179</v>
      </c>
      <c r="C57" s="137"/>
      <c r="D57" s="137"/>
      <c r="E57" s="137"/>
      <c r="F57" s="137"/>
      <c r="G57" s="137"/>
      <c r="H57" s="137"/>
      <c r="I57" s="137"/>
      <c r="J57" s="137"/>
      <c r="K57" s="137"/>
      <c r="L57" s="137"/>
      <c r="M57" s="137"/>
      <c r="N57" s="137"/>
      <c r="O57" s="137"/>
      <c r="P57" s="137"/>
      <c r="Q57" s="137"/>
    </row>
    <row r="58" customFormat="false" ht="10.2" hidden="false" customHeight="false" outlineLevel="0" collapsed="false">
      <c r="A58" s="505"/>
      <c r="C58" s="506"/>
      <c r="D58" s="506"/>
      <c r="E58" s="506"/>
      <c r="F58" s="506"/>
      <c r="G58" s="506"/>
      <c r="H58" s="506"/>
      <c r="I58" s="506"/>
      <c r="J58" s="506"/>
      <c r="K58" s="506"/>
      <c r="L58" s="506"/>
      <c r="M58" s="506"/>
      <c r="N58" s="506"/>
      <c r="O58" s="506"/>
      <c r="P58" s="506"/>
      <c r="Q58" s="506"/>
      <c r="R58" s="506"/>
      <c r="S58" s="506"/>
      <c r="T58" s="506"/>
      <c r="U58" s="506"/>
      <c r="V58" s="506"/>
      <c r="W58" s="506"/>
      <c r="X58" s="506"/>
      <c r="Y58" s="506"/>
      <c r="Z58" s="506"/>
      <c r="AA58" s="506"/>
      <c r="AB58" s="506"/>
      <c r="AC58" s="506"/>
      <c r="AD58" s="506"/>
      <c r="AE58" s="506"/>
      <c r="AF58" s="506"/>
      <c r="AG58" s="506"/>
      <c r="AH58" s="506"/>
      <c r="AI58" s="506"/>
      <c r="AJ58" s="506"/>
      <c r="AK58" s="506"/>
      <c r="AL58" s="506"/>
      <c r="AM58" s="506"/>
      <c r="AN58" s="506"/>
      <c r="AO58" s="506"/>
      <c r="AP58" s="506"/>
      <c r="AQ58" s="506"/>
      <c r="AR58" s="506"/>
      <c r="AS58" s="506"/>
      <c r="AT58" s="506"/>
      <c r="AU58" s="506"/>
      <c r="AV58" s="506"/>
      <c r="AW58" s="506"/>
      <c r="AX58" s="506"/>
      <c r="AY58" s="506"/>
      <c r="AZ58" s="506"/>
      <c r="BA58" s="506"/>
      <c r="BB58" s="506"/>
      <c r="BC58" s="506"/>
      <c r="BD58" s="506"/>
      <c r="BE58" s="506"/>
      <c r="BF58" s="506"/>
      <c r="BG58" s="507"/>
      <c r="BH58" s="507"/>
      <c r="BI58" s="507"/>
      <c r="BJ58" s="507"/>
      <c r="BK58" s="507"/>
      <c r="BL58" s="507"/>
      <c r="BM58" s="507"/>
      <c r="BN58" s="507"/>
      <c r="BO58" s="507"/>
      <c r="BP58" s="507"/>
      <c r="BQ58" s="507"/>
      <c r="BR58" s="507"/>
      <c r="BS58" s="507"/>
      <c r="BT58" s="507"/>
      <c r="BU58" s="507"/>
      <c r="BV58" s="507"/>
    </row>
    <row r="59" customFormat="false" ht="10.2" hidden="false" customHeight="false" outlineLevel="0" collapsed="false">
      <c r="A59" s="505"/>
      <c r="C59" s="506"/>
      <c r="D59" s="506"/>
      <c r="E59" s="506"/>
      <c r="F59" s="506"/>
      <c r="G59" s="506"/>
      <c r="H59" s="506"/>
      <c r="I59" s="506"/>
      <c r="J59" s="506"/>
      <c r="K59" s="506"/>
      <c r="L59" s="506"/>
      <c r="M59" s="506"/>
      <c r="N59" s="506"/>
      <c r="O59" s="506"/>
      <c r="P59" s="506"/>
      <c r="Q59" s="506"/>
      <c r="R59" s="506"/>
      <c r="S59" s="506"/>
      <c r="T59" s="506"/>
      <c r="U59" s="506"/>
      <c r="V59" s="506"/>
      <c r="W59" s="506"/>
      <c r="X59" s="506"/>
      <c r="Y59" s="506"/>
      <c r="Z59" s="506"/>
      <c r="AA59" s="506"/>
      <c r="AB59" s="506"/>
      <c r="AC59" s="506"/>
      <c r="AD59" s="506"/>
      <c r="AE59" s="506"/>
      <c r="AF59" s="506"/>
      <c r="AG59" s="506"/>
      <c r="AH59" s="506"/>
      <c r="AI59" s="506"/>
      <c r="AJ59" s="506"/>
      <c r="AK59" s="506"/>
      <c r="AL59" s="506"/>
      <c r="AM59" s="506"/>
      <c r="AN59" s="506"/>
      <c r="AO59" s="506"/>
      <c r="AP59" s="506"/>
      <c r="AQ59" s="506"/>
      <c r="AR59" s="506"/>
      <c r="AS59" s="506"/>
      <c r="AT59" s="506"/>
      <c r="AU59" s="506"/>
      <c r="AV59" s="506"/>
      <c r="AW59" s="506"/>
      <c r="AX59" s="506"/>
      <c r="AY59" s="506"/>
      <c r="AZ59" s="506"/>
      <c r="BA59" s="506"/>
      <c r="BB59" s="506"/>
      <c r="BC59" s="506"/>
      <c r="BD59" s="506"/>
      <c r="BE59" s="506"/>
      <c r="BF59" s="506"/>
      <c r="BG59" s="507"/>
      <c r="BH59" s="507"/>
      <c r="BI59" s="507"/>
      <c r="BJ59" s="507"/>
      <c r="BK59" s="507"/>
      <c r="BL59" s="507"/>
      <c r="BM59" s="507"/>
      <c r="BN59" s="507"/>
      <c r="BO59" s="507"/>
      <c r="BP59" s="507"/>
      <c r="BQ59" s="507"/>
      <c r="BR59" s="507"/>
      <c r="BS59" s="507"/>
      <c r="BT59" s="507"/>
      <c r="BU59" s="507"/>
      <c r="BV59" s="507"/>
    </row>
    <row r="60" customFormat="false" ht="10.2" hidden="false" customHeight="false" outlineLevel="0" collapsed="false">
      <c r="A60" s="505"/>
      <c r="C60" s="506"/>
      <c r="D60" s="506"/>
      <c r="E60" s="506"/>
      <c r="F60" s="506"/>
      <c r="G60" s="506"/>
      <c r="H60" s="506"/>
      <c r="I60" s="506"/>
      <c r="J60" s="506"/>
      <c r="K60" s="506"/>
      <c r="L60" s="506"/>
      <c r="M60" s="506"/>
      <c r="N60" s="506"/>
      <c r="O60" s="506"/>
      <c r="P60" s="506"/>
      <c r="Q60" s="506"/>
      <c r="R60" s="506"/>
      <c r="S60" s="506"/>
      <c r="T60" s="506"/>
      <c r="U60" s="506"/>
      <c r="V60" s="506"/>
      <c r="W60" s="506"/>
      <c r="X60" s="506"/>
      <c r="Y60" s="506"/>
      <c r="Z60" s="506"/>
      <c r="AA60" s="506"/>
      <c r="AB60" s="506"/>
      <c r="AC60" s="506"/>
      <c r="AD60" s="506"/>
      <c r="AE60" s="506"/>
      <c r="AF60" s="506"/>
      <c r="AG60" s="506"/>
      <c r="AH60" s="506"/>
      <c r="AI60" s="506"/>
      <c r="AJ60" s="506"/>
      <c r="AK60" s="506"/>
      <c r="AL60" s="506"/>
      <c r="AM60" s="506"/>
      <c r="AN60" s="506"/>
      <c r="AO60" s="506"/>
      <c r="AP60" s="506"/>
      <c r="AQ60" s="506"/>
      <c r="AR60" s="506"/>
      <c r="AS60" s="506"/>
      <c r="AT60" s="506"/>
      <c r="AU60" s="506"/>
      <c r="AV60" s="506"/>
      <c r="AW60" s="506"/>
      <c r="AX60" s="506"/>
      <c r="AY60" s="506"/>
      <c r="AZ60" s="506"/>
      <c r="BA60" s="506"/>
      <c r="BB60" s="506"/>
      <c r="BC60" s="506"/>
      <c r="BD60" s="506"/>
      <c r="BE60" s="506"/>
      <c r="BF60" s="506"/>
      <c r="BG60" s="507"/>
      <c r="BH60" s="507"/>
      <c r="BI60" s="507"/>
      <c r="BJ60" s="507"/>
      <c r="BK60" s="507"/>
      <c r="BL60" s="507"/>
      <c r="BM60" s="507"/>
      <c r="BN60" s="507"/>
      <c r="BO60" s="507"/>
      <c r="BP60" s="507"/>
      <c r="BQ60" s="507"/>
      <c r="BR60" s="507"/>
      <c r="BS60" s="507"/>
      <c r="BT60" s="507"/>
      <c r="BU60" s="507"/>
      <c r="BV60" s="507"/>
    </row>
    <row r="61" customFormat="false" ht="10.2" hidden="false" customHeight="false" outlineLevel="0" collapsed="false">
      <c r="A61" s="505"/>
      <c r="C61" s="506"/>
      <c r="D61" s="506"/>
      <c r="E61" s="506"/>
      <c r="F61" s="506"/>
      <c r="G61" s="506"/>
      <c r="H61" s="506"/>
      <c r="I61" s="506"/>
      <c r="J61" s="506"/>
      <c r="K61" s="506"/>
      <c r="L61" s="506"/>
      <c r="M61" s="506"/>
      <c r="N61" s="506"/>
      <c r="O61" s="506"/>
      <c r="P61" s="506"/>
      <c r="Q61" s="506"/>
      <c r="R61" s="506"/>
      <c r="S61" s="506"/>
      <c r="T61" s="506"/>
      <c r="U61" s="506"/>
      <c r="V61" s="506"/>
      <c r="W61" s="506"/>
      <c r="X61" s="506"/>
      <c r="Y61" s="506"/>
      <c r="Z61" s="506"/>
      <c r="AA61" s="506"/>
      <c r="AB61" s="506"/>
      <c r="AC61" s="506"/>
      <c r="AD61" s="506"/>
      <c r="AE61" s="506"/>
      <c r="AF61" s="506"/>
      <c r="AG61" s="506"/>
      <c r="AH61" s="506"/>
      <c r="AI61" s="506"/>
      <c r="AJ61" s="506"/>
      <c r="AK61" s="506"/>
      <c r="AL61" s="506"/>
      <c r="AM61" s="506"/>
      <c r="AN61" s="506"/>
      <c r="AO61" s="506"/>
      <c r="AP61" s="506"/>
      <c r="AQ61" s="506"/>
      <c r="AR61" s="506"/>
      <c r="AS61" s="506"/>
      <c r="AT61" s="506"/>
      <c r="AU61" s="506"/>
      <c r="AV61" s="506"/>
      <c r="AW61" s="506"/>
      <c r="AX61" s="506"/>
      <c r="AY61" s="506"/>
      <c r="AZ61" s="506"/>
      <c r="BA61" s="506"/>
      <c r="BB61" s="506"/>
      <c r="BC61" s="506"/>
      <c r="BD61" s="506"/>
      <c r="BE61" s="506"/>
      <c r="BF61" s="506"/>
      <c r="BG61" s="507"/>
      <c r="BH61" s="507"/>
      <c r="BI61" s="507"/>
      <c r="BJ61" s="507"/>
      <c r="BK61" s="507"/>
      <c r="BL61" s="507"/>
      <c r="BM61" s="507"/>
      <c r="BN61" s="507"/>
      <c r="BO61" s="507"/>
      <c r="BP61" s="507"/>
      <c r="BQ61" s="507"/>
      <c r="BR61" s="507"/>
      <c r="BS61" s="507"/>
      <c r="BT61" s="507"/>
      <c r="BU61" s="507"/>
      <c r="BV61" s="507"/>
    </row>
    <row r="62" customFormat="false" ht="10.2" hidden="false" customHeight="false" outlineLevel="0" collapsed="false">
      <c r="A62" s="505"/>
      <c r="C62" s="506"/>
      <c r="D62" s="506"/>
      <c r="E62" s="506"/>
      <c r="F62" s="506"/>
      <c r="G62" s="506"/>
      <c r="H62" s="506"/>
      <c r="I62" s="506"/>
      <c r="J62" s="506"/>
      <c r="K62" s="506"/>
      <c r="L62" s="506"/>
      <c r="M62" s="506"/>
      <c r="N62" s="506"/>
      <c r="O62" s="506"/>
      <c r="P62" s="506"/>
      <c r="Q62" s="506"/>
      <c r="R62" s="506"/>
      <c r="S62" s="506"/>
      <c r="T62" s="506"/>
      <c r="U62" s="506"/>
      <c r="V62" s="506"/>
      <c r="W62" s="506"/>
      <c r="X62" s="506"/>
      <c r="Y62" s="506"/>
      <c r="Z62" s="506"/>
      <c r="AA62" s="506"/>
      <c r="AB62" s="506"/>
      <c r="AC62" s="506"/>
      <c r="AD62" s="506"/>
      <c r="AE62" s="506"/>
      <c r="AF62" s="506"/>
      <c r="AG62" s="506"/>
      <c r="AH62" s="506"/>
      <c r="AI62" s="506"/>
      <c r="AJ62" s="506"/>
      <c r="AK62" s="506"/>
      <c r="AL62" s="506"/>
      <c r="AM62" s="506"/>
      <c r="AN62" s="506"/>
      <c r="AO62" s="506"/>
      <c r="AP62" s="506"/>
      <c r="AQ62" s="506"/>
      <c r="AR62" s="506"/>
      <c r="AS62" s="506"/>
      <c r="AT62" s="506"/>
      <c r="AU62" s="506"/>
      <c r="AV62" s="506"/>
      <c r="AW62" s="506"/>
      <c r="AX62" s="506"/>
      <c r="AY62" s="506"/>
      <c r="AZ62" s="506"/>
      <c r="BA62" s="506"/>
      <c r="BB62" s="506"/>
      <c r="BC62" s="506"/>
      <c r="BD62" s="506"/>
      <c r="BE62" s="506"/>
      <c r="BF62" s="506"/>
      <c r="BG62" s="507"/>
      <c r="BH62" s="507"/>
      <c r="BI62" s="507"/>
      <c r="BJ62" s="507"/>
      <c r="BK62" s="507"/>
      <c r="BL62" s="507"/>
      <c r="BM62" s="507"/>
      <c r="BN62" s="507"/>
      <c r="BO62" s="507"/>
      <c r="BP62" s="507"/>
      <c r="BQ62" s="507"/>
      <c r="BR62" s="507"/>
      <c r="BS62" s="507"/>
      <c r="BT62" s="507"/>
      <c r="BU62" s="507"/>
      <c r="BV62" s="507"/>
    </row>
    <row r="63" customFormat="false" ht="10.2" hidden="false" customHeight="false" outlineLevel="0" collapsed="false">
      <c r="A63" s="505"/>
      <c r="C63" s="506"/>
      <c r="D63" s="506"/>
      <c r="E63" s="506"/>
      <c r="F63" s="506"/>
      <c r="G63" s="506"/>
      <c r="H63" s="506"/>
      <c r="I63" s="506"/>
      <c r="J63" s="506"/>
      <c r="K63" s="506"/>
      <c r="L63" s="506"/>
      <c r="M63" s="506"/>
      <c r="N63" s="506"/>
      <c r="O63" s="506"/>
      <c r="P63" s="506"/>
      <c r="Q63" s="506"/>
      <c r="R63" s="506"/>
      <c r="S63" s="506"/>
      <c r="T63" s="506"/>
      <c r="U63" s="506"/>
      <c r="V63" s="506"/>
      <c r="W63" s="506"/>
      <c r="X63" s="506"/>
      <c r="Y63" s="506"/>
      <c r="Z63" s="506"/>
      <c r="AA63" s="506"/>
      <c r="AB63" s="506"/>
      <c r="AC63" s="506"/>
      <c r="AD63" s="506"/>
      <c r="AE63" s="506"/>
      <c r="AF63" s="506"/>
      <c r="AG63" s="506"/>
      <c r="AH63" s="506"/>
      <c r="AI63" s="506"/>
      <c r="AJ63" s="506"/>
      <c r="AK63" s="506"/>
      <c r="AL63" s="506"/>
      <c r="AM63" s="506"/>
      <c r="AN63" s="506"/>
      <c r="AO63" s="506"/>
      <c r="AP63" s="506"/>
      <c r="AQ63" s="506"/>
      <c r="AR63" s="506"/>
      <c r="AS63" s="506"/>
      <c r="AT63" s="506"/>
      <c r="AU63" s="506"/>
      <c r="AV63" s="506"/>
      <c r="AW63" s="506"/>
      <c r="AX63" s="506"/>
      <c r="AY63" s="506"/>
      <c r="AZ63" s="506"/>
      <c r="BA63" s="506"/>
      <c r="BB63" s="506"/>
      <c r="BC63" s="506"/>
      <c r="BD63" s="506"/>
      <c r="BE63" s="506"/>
      <c r="BF63" s="506"/>
      <c r="BG63" s="507"/>
      <c r="BH63" s="507"/>
      <c r="BI63" s="507"/>
      <c r="BJ63" s="507"/>
      <c r="BK63" s="507"/>
      <c r="BL63" s="507"/>
      <c r="BM63" s="507"/>
      <c r="BN63" s="507"/>
      <c r="BO63" s="507"/>
      <c r="BP63" s="507"/>
      <c r="BQ63" s="507"/>
      <c r="BR63" s="507"/>
      <c r="BS63" s="507"/>
      <c r="BT63" s="507"/>
      <c r="BU63" s="507"/>
      <c r="BV63" s="507"/>
    </row>
    <row r="64" customFormat="false" ht="10.2" hidden="false" customHeight="false" outlineLevel="0" collapsed="false">
      <c r="A64" s="505"/>
      <c r="C64" s="506"/>
      <c r="D64" s="506"/>
      <c r="E64" s="506"/>
      <c r="F64" s="506"/>
      <c r="G64" s="506"/>
      <c r="H64" s="506"/>
      <c r="I64" s="506"/>
      <c r="J64" s="506"/>
      <c r="K64" s="506"/>
      <c r="L64" s="506"/>
      <c r="M64" s="506"/>
      <c r="N64" s="506"/>
      <c r="O64" s="506"/>
      <c r="P64" s="506"/>
      <c r="Q64" s="506"/>
      <c r="R64" s="506"/>
      <c r="S64" s="506"/>
      <c r="T64" s="506"/>
      <c r="U64" s="506"/>
      <c r="V64" s="506"/>
      <c r="W64" s="506"/>
      <c r="X64" s="506"/>
      <c r="Y64" s="506"/>
      <c r="Z64" s="506"/>
      <c r="AA64" s="506"/>
      <c r="AB64" s="506"/>
      <c r="AC64" s="506"/>
      <c r="AD64" s="506"/>
      <c r="AE64" s="506"/>
      <c r="AF64" s="506"/>
      <c r="AG64" s="506"/>
      <c r="AH64" s="506"/>
      <c r="AI64" s="506"/>
      <c r="AJ64" s="506"/>
      <c r="AK64" s="506"/>
      <c r="AL64" s="506"/>
      <c r="AM64" s="506"/>
      <c r="AN64" s="506"/>
      <c r="AO64" s="506"/>
      <c r="AP64" s="506"/>
      <c r="AQ64" s="506"/>
      <c r="AR64" s="506"/>
      <c r="AS64" s="506"/>
      <c r="AT64" s="506"/>
      <c r="AU64" s="506"/>
      <c r="AV64" s="506"/>
      <c r="AW64" s="506"/>
      <c r="AX64" s="506"/>
      <c r="AY64" s="506"/>
      <c r="AZ64" s="506"/>
      <c r="BA64" s="506"/>
      <c r="BB64" s="506"/>
      <c r="BC64" s="506"/>
      <c r="BD64" s="506"/>
      <c r="BE64" s="506"/>
      <c r="BF64" s="506"/>
      <c r="BG64" s="507"/>
      <c r="BH64" s="507"/>
      <c r="BI64" s="507"/>
      <c r="BJ64" s="507"/>
      <c r="BK64" s="507"/>
      <c r="BL64" s="507"/>
      <c r="BM64" s="507"/>
      <c r="BN64" s="507"/>
      <c r="BO64" s="507"/>
      <c r="BP64" s="507"/>
      <c r="BQ64" s="507"/>
      <c r="BR64" s="507"/>
      <c r="BS64" s="507"/>
      <c r="BT64" s="507"/>
      <c r="BU64" s="507"/>
      <c r="BV64" s="507"/>
    </row>
    <row r="65" customFormat="false" ht="10.2" hidden="false" customHeight="false" outlineLevel="0" collapsed="false">
      <c r="A65" s="505"/>
      <c r="C65" s="506"/>
      <c r="D65" s="506"/>
      <c r="E65" s="506"/>
      <c r="F65" s="506"/>
      <c r="G65" s="506"/>
      <c r="H65" s="506"/>
      <c r="I65" s="506"/>
      <c r="J65" s="506"/>
      <c r="K65" s="506"/>
      <c r="L65" s="506"/>
      <c r="M65" s="506"/>
      <c r="N65" s="506"/>
      <c r="O65" s="506"/>
      <c r="P65" s="506"/>
      <c r="Q65" s="506"/>
      <c r="R65" s="506"/>
      <c r="S65" s="506"/>
      <c r="T65" s="506"/>
      <c r="U65" s="506"/>
      <c r="V65" s="506"/>
      <c r="W65" s="506"/>
      <c r="X65" s="506"/>
      <c r="Y65" s="506"/>
      <c r="Z65" s="506"/>
      <c r="AA65" s="506"/>
      <c r="AB65" s="506"/>
      <c r="AC65" s="506"/>
      <c r="AD65" s="506"/>
      <c r="AE65" s="506"/>
      <c r="AF65" s="506"/>
      <c r="AG65" s="506"/>
      <c r="AH65" s="506"/>
      <c r="AI65" s="506"/>
      <c r="AJ65" s="506"/>
      <c r="AK65" s="506"/>
      <c r="AL65" s="506"/>
      <c r="AM65" s="506"/>
      <c r="AN65" s="506"/>
      <c r="AO65" s="506"/>
      <c r="AP65" s="506"/>
      <c r="AQ65" s="506"/>
      <c r="AR65" s="506"/>
      <c r="AS65" s="506"/>
      <c r="AT65" s="506"/>
      <c r="AU65" s="506"/>
      <c r="AV65" s="506"/>
      <c r="AW65" s="506"/>
      <c r="AX65" s="506"/>
      <c r="AY65" s="506"/>
      <c r="AZ65" s="506"/>
      <c r="BA65" s="506"/>
      <c r="BB65" s="506"/>
      <c r="BC65" s="506"/>
      <c r="BD65" s="506"/>
      <c r="BE65" s="506"/>
      <c r="BF65" s="506"/>
      <c r="BG65" s="507"/>
      <c r="BH65" s="507"/>
      <c r="BI65" s="507"/>
      <c r="BJ65" s="507"/>
      <c r="BK65" s="507"/>
      <c r="BL65" s="507"/>
      <c r="BM65" s="507"/>
      <c r="BN65" s="507"/>
      <c r="BO65" s="507"/>
      <c r="BP65" s="507"/>
      <c r="BQ65" s="507"/>
      <c r="BR65" s="507"/>
      <c r="BS65" s="507"/>
      <c r="BT65" s="507"/>
      <c r="BU65" s="507"/>
      <c r="BV65" s="507"/>
    </row>
    <row r="66" customFormat="false" ht="10.2" hidden="false" customHeight="false" outlineLevel="0" collapsed="false">
      <c r="A66" s="505"/>
      <c r="C66" s="506"/>
      <c r="D66" s="506"/>
      <c r="E66" s="506"/>
      <c r="F66" s="506"/>
      <c r="G66" s="506"/>
      <c r="H66" s="506"/>
      <c r="I66" s="506"/>
      <c r="J66" s="506"/>
      <c r="K66" s="506"/>
      <c r="L66" s="506"/>
      <c r="M66" s="506"/>
      <c r="N66" s="506"/>
      <c r="O66" s="506"/>
      <c r="P66" s="506"/>
      <c r="Q66" s="506"/>
      <c r="R66" s="506"/>
      <c r="S66" s="506"/>
      <c r="T66" s="506"/>
      <c r="U66" s="506"/>
      <c r="V66" s="506"/>
      <c r="W66" s="506"/>
      <c r="X66" s="506"/>
      <c r="Y66" s="506"/>
      <c r="Z66" s="506"/>
      <c r="AA66" s="506"/>
      <c r="AB66" s="506"/>
      <c r="AC66" s="506"/>
      <c r="AD66" s="506"/>
      <c r="AE66" s="506"/>
      <c r="AF66" s="506"/>
      <c r="AG66" s="506"/>
      <c r="AH66" s="506"/>
      <c r="AI66" s="506"/>
      <c r="AJ66" s="506"/>
      <c r="AK66" s="506"/>
      <c r="AL66" s="506"/>
      <c r="AM66" s="506"/>
      <c r="AN66" s="506"/>
      <c r="AO66" s="506"/>
      <c r="AP66" s="506"/>
      <c r="AQ66" s="506"/>
      <c r="AR66" s="506"/>
      <c r="AS66" s="506"/>
      <c r="AT66" s="506"/>
      <c r="AU66" s="506"/>
      <c r="AV66" s="506"/>
      <c r="AW66" s="506"/>
      <c r="AX66" s="506"/>
      <c r="AY66" s="506"/>
      <c r="AZ66" s="506"/>
      <c r="BA66" s="506"/>
      <c r="BB66" s="506"/>
      <c r="BC66" s="506"/>
      <c r="BD66" s="506"/>
      <c r="BE66" s="506"/>
      <c r="BF66" s="506"/>
      <c r="BG66" s="507"/>
      <c r="BH66" s="507"/>
      <c r="BI66" s="507"/>
      <c r="BJ66" s="507"/>
      <c r="BK66" s="507"/>
      <c r="BL66" s="507"/>
      <c r="BM66" s="507"/>
      <c r="BN66" s="507"/>
      <c r="BO66" s="507"/>
      <c r="BP66" s="507"/>
      <c r="BQ66" s="507"/>
      <c r="BR66" s="507"/>
      <c r="BS66" s="507"/>
      <c r="BT66" s="507"/>
      <c r="BU66" s="507"/>
      <c r="BV66" s="507"/>
    </row>
    <row r="67" customFormat="false" ht="10.2" hidden="false" customHeight="false" outlineLevel="0" collapsed="false">
      <c r="BG67" s="508"/>
      <c r="BH67" s="508"/>
      <c r="BI67" s="508"/>
      <c r="BJ67" s="508"/>
      <c r="BK67" s="508"/>
      <c r="BL67" s="508"/>
      <c r="BM67" s="508"/>
      <c r="BN67" s="508"/>
      <c r="BO67" s="508"/>
      <c r="BP67" s="508"/>
      <c r="BQ67" s="508"/>
      <c r="BR67" s="508"/>
      <c r="BS67" s="508"/>
      <c r="BT67" s="508"/>
      <c r="BU67" s="508"/>
      <c r="BV67" s="508"/>
    </row>
    <row r="68" customFormat="false" ht="10.2" hidden="false" customHeight="false" outlineLevel="0" collapsed="false">
      <c r="A68" s="505"/>
      <c r="C68" s="506"/>
      <c r="D68" s="506"/>
      <c r="E68" s="506"/>
      <c r="F68" s="506"/>
      <c r="G68" s="506"/>
      <c r="H68" s="506"/>
      <c r="I68" s="506"/>
      <c r="J68" s="506"/>
      <c r="K68" s="506"/>
      <c r="L68" s="506"/>
      <c r="M68" s="506"/>
      <c r="N68" s="506"/>
      <c r="O68" s="506"/>
      <c r="P68" s="506"/>
      <c r="Q68" s="506"/>
      <c r="R68" s="506"/>
      <c r="S68" s="506"/>
      <c r="T68" s="506"/>
      <c r="U68" s="506"/>
      <c r="V68" s="506"/>
      <c r="W68" s="506"/>
      <c r="X68" s="506"/>
      <c r="Y68" s="506"/>
      <c r="Z68" s="506"/>
      <c r="AA68" s="506"/>
      <c r="AB68" s="506"/>
      <c r="AC68" s="506"/>
      <c r="AD68" s="506"/>
      <c r="AE68" s="506"/>
      <c r="AF68" s="506"/>
      <c r="AG68" s="506"/>
      <c r="AH68" s="506"/>
      <c r="AI68" s="506"/>
      <c r="AJ68" s="506"/>
      <c r="AK68" s="506"/>
      <c r="AL68" s="506"/>
      <c r="AM68" s="506"/>
      <c r="AN68" s="506"/>
      <c r="AO68" s="506"/>
      <c r="AP68" s="506"/>
      <c r="AQ68" s="506"/>
      <c r="AR68" s="506"/>
      <c r="AS68" s="506"/>
      <c r="AT68" s="506"/>
      <c r="AU68" s="506"/>
      <c r="AV68" s="506"/>
      <c r="AW68" s="506"/>
      <c r="AX68" s="506"/>
      <c r="AY68" s="506"/>
      <c r="AZ68" s="506"/>
      <c r="BA68" s="506"/>
      <c r="BB68" s="506"/>
      <c r="BC68" s="506"/>
      <c r="BD68" s="506"/>
      <c r="BE68" s="506"/>
      <c r="BF68" s="506"/>
      <c r="BG68" s="507"/>
      <c r="BH68" s="507"/>
      <c r="BI68" s="507"/>
      <c r="BJ68" s="507"/>
      <c r="BK68" s="507"/>
      <c r="BL68" s="507"/>
      <c r="BM68" s="507"/>
      <c r="BN68" s="507"/>
      <c r="BO68" s="507"/>
      <c r="BP68" s="507"/>
      <c r="BQ68" s="507"/>
      <c r="BR68" s="507"/>
      <c r="BS68" s="507"/>
      <c r="BT68" s="507"/>
      <c r="BU68" s="507"/>
      <c r="BV68" s="507"/>
    </row>
    <row r="69" customFormat="false" ht="10.2" hidden="false" customHeight="false" outlineLevel="0" collapsed="false">
      <c r="A69" s="505"/>
      <c r="C69" s="506"/>
      <c r="D69" s="506"/>
      <c r="E69" s="506"/>
      <c r="F69" s="506"/>
      <c r="G69" s="506"/>
      <c r="H69" s="506"/>
      <c r="I69" s="506"/>
      <c r="J69" s="506"/>
      <c r="K69" s="506"/>
      <c r="L69" s="506"/>
      <c r="M69" s="506"/>
      <c r="N69" s="506"/>
      <c r="O69" s="506"/>
      <c r="P69" s="506"/>
      <c r="Q69" s="506"/>
      <c r="R69" s="506"/>
      <c r="S69" s="506"/>
      <c r="T69" s="506"/>
      <c r="U69" s="506"/>
      <c r="V69" s="506"/>
      <c r="W69" s="506"/>
      <c r="X69" s="506"/>
      <c r="Y69" s="506"/>
      <c r="Z69" s="506"/>
      <c r="AA69" s="506"/>
      <c r="AB69" s="506"/>
      <c r="AC69" s="506"/>
      <c r="AD69" s="506"/>
      <c r="AE69" s="506"/>
      <c r="AF69" s="506"/>
      <c r="AG69" s="506"/>
      <c r="AH69" s="506"/>
      <c r="AI69" s="506"/>
      <c r="AJ69" s="506"/>
      <c r="AK69" s="506"/>
      <c r="AL69" s="506"/>
      <c r="AM69" s="506"/>
      <c r="AN69" s="506"/>
      <c r="AO69" s="506"/>
      <c r="AP69" s="506"/>
      <c r="AQ69" s="506"/>
      <c r="AR69" s="506"/>
      <c r="AS69" s="506"/>
      <c r="AT69" s="506"/>
      <c r="AU69" s="506"/>
      <c r="AV69" s="506"/>
      <c r="AW69" s="506"/>
      <c r="AX69" s="506"/>
      <c r="AY69" s="506"/>
      <c r="AZ69" s="506"/>
      <c r="BA69" s="506"/>
      <c r="BB69" s="506"/>
      <c r="BC69" s="506"/>
      <c r="BD69" s="506"/>
      <c r="BE69" s="506"/>
      <c r="BF69" s="506"/>
      <c r="BG69" s="507"/>
      <c r="BH69" s="507"/>
      <c r="BI69" s="507"/>
      <c r="BJ69" s="507"/>
      <c r="BK69" s="507"/>
      <c r="BL69" s="507"/>
      <c r="BM69" s="507"/>
      <c r="BN69" s="507"/>
      <c r="BO69" s="507"/>
      <c r="BP69" s="507"/>
      <c r="BQ69" s="507"/>
      <c r="BR69" s="507"/>
      <c r="BS69" s="507"/>
      <c r="BT69" s="507"/>
      <c r="BU69" s="507"/>
      <c r="BV69" s="507"/>
    </row>
    <row r="70" customFormat="false" ht="10.2" hidden="false" customHeight="false" outlineLevel="0" collapsed="false">
      <c r="A70" s="505"/>
      <c r="C70" s="506"/>
      <c r="D70" s="506"/>
      <c r="E70" s="506"/>
      <c r="F70" s="506"/>
      <c r="G70" s="506"/>
      <c r="H70" s="506"/>
      <c r="I70" s="506"/>
      <c r="J70" s="506"/>
      <c r="K70" s="506"/>
      <c r="L70" s="506"/>
      <c r="M70" s="506"/>
      <c r="N70" s="506"/>
      <c r="O70" s="506"/>
      <c r="P70" s="506"/>
      <c r="Q70" s="506"/>
      <c r="R70" s="506"/>
      <c r="S70" s="506"/>
      <c r="T70" s="506"/>
      <c r="U70" s="506"/>
      <c r="V70" s="506"/>
      <c r="W70" s="506"/>
      <c r="X70" s="506"/>
      <c r="Y70" s="506"/>
      <c r="Z70" s="506"/>
      <c r="AA70" s="506"/>
      <c r="AB70" s="506"/>
      <c r="AC70" s="506"/>
      <c r="AD70" s="506"/>
      <c r="AE70" s="506"/>
      <c r="AF70" s="506"/>
      <c r="AG70" s="506"/>
      <c r="AH70" s="506"/>
      <c r="AI70" s="506"/>
      <c r="AJ70" s="506"/>
      <c r="AK70" s="506"/>
      <c r="AL70" s="506"/>
      <c r="AM70" s="506"/>
      <c r="AN70" s="506"/>
      <c r="AO70" s="506"/>
      <c r="AP70" s="506"/>
      <c r="AQ70" s="506"/>
      <c r="AR70" s="506"/>
      <c r="AS70" s="506"/>
      <c r="AT70" s="506"/>
      <c r="AU70" s="506"/>
      <c r="AV70" s="506"/>
      <c r="AW70" s="506"/>
      <c r="AX70" s="506"/>
      <c r="AY70" s="506"/>
      <c r="AZ70" s="506"/>
      <c r="BA70" s="506"/>
      <c r="BB70" s="506"/>
      <c r="BC70" s="506"/>
      <c r="BD70" s="506"/>
      <c r="BE70" s="506"/>
      <c r="BF70" s="506"/>
      <c r="BG70" s="507"/>
      <c r="BH70" s="507"/>
      <c r="BI70" s="507"/>
      <c r="BJ70" s="507"/>
      <c r="BK70" s="507"/>
      <c r="BL70" s="507"/>
      <c r="BM70" s="507"/>
      <c r="BN70" s="507"/>
      <c r="BO70" s="507"/>
      <c r="BP70" s="507"/>
      <c r="BQ70" s="507"/>
      <c r="BR70" s="507"/>
      <c r="BS70" s="507"/>
      <c r="BT70" s="507"/>
      <c r="BU70" s="507"/>
      <c r="BV70" s="507"/>
    </row>
    <row r="71" customFormat="false" ht="10.2" hidden="false" customHeight="false" outlineLevel="0" collapsed="false">
      <c r="A71" s="505"/>
      <c r="C71" s="506"/>
      <c r="D71" s="506"/>
      <c r="E71" s="506"/>
      <c r="F71" s="506"/>
      <c r="G71" s="506"/>
      <c r="H71" s="506"/>
      <c r="I71" s="506"/>
      <c r="J71" s="506"/>
      <c r="K71" s="506"/>
      <c r="L71" s="506"/>
      <c r="M71" s="506"/>
      <c r="N71" s="506"/>
      <c r="O71" s="506"/>
      <c r="P71" s="506"/>
      <c r="Q71" s="506"/>
      <c r="R71" s="506"/>
      <c r="S71" s="506"/>
      <c r="T71" s="506"/>
      <c r="U71" s="506"/>
      <c r="V71" s="506"/>
      <c r="W71" s="506"/>
      <c r="X71" s="506"/>
      <c r="Y71" s="506"/>
      <c r="Z71" s="506"/>
      <c r="AA71" s="506"/>
      <c r="AB71" s="506"/>
      <c r="AC71" s="506"/>
      <c r="AD71" s="506"/>
      <c r="AE71" s="506"/>
      <c r="AF71" s="506"/>
      <c r="AG71" s="506"/>
      <c r="AH71" s="506"/>
      <c r="AI71" s="506"/>
      <c r="AJ71" s="506"/>
      <c r="AK71" s="506"/>
      <c r="AL71" s="506"/>
      <c r="AM71" s="506"/>
      <c r="AN71" s="506"/>
      <c r="AO71" s="506"/>
      <c r="AP71" s="506"/>
      <c r="AQ71" s="506"/>
      <c r="AR71" s="506"/>
      <c r="AS71" s="506"/>
      <c r="AT71" s="506"/>
      <c r="AU71" s="506"/>
      <c r="AV71" s="506"/>
      <c r="AW71" s="506"/>
      <c r="AX71" s="506"/>
      <c r="AY71" s="506"/>
      <c r="AZ71" s="506"/>
      <c r="BA71" s="506"/>
      <c r="BB71" s="506"/>
      <c r="BC71" s="506"/>
      <c r="BD71" s="506"/>
      <c r="BE71" s="506"/>
      <c r="BF71" s="506"/>
      <c r="BG71" s="507"/>
      <c r="BH71" s="507"/>
      <c r="BI71" s="507"/>
      <c r="BJ71" s="507"/>
      <c r="BK71" s="507"/>
      <c r="BL71" s="507"/>
      <c r="BM71" s="507"/>
      <c r="BN71" s="507"/>
      <c r="BO71" s="507"/>
      <c r="BP71" s="507"/>
      <c r="BQ71" s="507"/>
      <c r="BR71" s="507"/>
      <c r="BS71" s="507"/>
      <c r="BT71" s="507"/>
      <c r="BU71" s="507"/>
      <c r="BV71" s="507"/>
    </row>
    <row r="72" customFormat="false" ht="10.2" hidden="false" customHeight="false" outlineLevel="0" collapsed="false">
      <c r="A72" s="505"/>
      <c r="C72" s="506"/>
      <c r="D72" s="506"/>
      <c r="E72" s="506"/>
      <c r="F72" s="506"/>
      <c r="G72" s="506"/>
      <c r="H72" s="506"/>
      <c r="I72" s="506"/>
      <c r="J72" s="506"/>
      <c r="K72" s="506"/>
      <c r="L72" s="506"/>
      <c r="M72" s="506"/>
      <c r="N72" s="506"/>
      <c r="O72" s="506"/>
      <c r="P72" s="506"/>
      <c r="Q72" s="506"/>
      <c r="R72" s="506"/>
      <c r="S72" s="506"/>
      <c r="T72" s="506"/>
      <c r="U72" s="506"/>
      <c r="V72" s="506"/>
      <c r="W72" s="506"/>
      <c r="X72" s="506"/>
      <c r="Y72" s="506"/>
      <c r="Z72" s="506"/>
      <c r="AA72" s="506"/>
      <c r="AB72" s="506"/>
      <c r="AC72" s="506"/>
      <c r="AD72" s="506"/>
      <c r="AE72" s="506"/>
      <c r="AF72" s="506"/>
      <c r="AG72" s="506"/>
      <c r="AH72" s="506"/>
      <c r="AI72" s="506"/>
      <c r="AJ72" s="506"/>
      <c r="AK72" s="506"/>
      <c r="AL72" s="506"/>
      <c r="AM72" s="506"/>
      <c r="AN72" s="506"/>
      <c r="AO72" s="506"/>
      <c r="AP72" s="506"/>
      <c r="AQ72" s="506"/>
      <c r="AR72" s="506"/>
      <c r="AS72" s="506"/>
      <c r="AT72" s="506"/>
      <c r="AU72" s="506"/>
      <c r="AV72" s="506"/>
      <c r="AW72" s="506"/>
      <c r="AX72" s="506"/>
      <c r="AY72" s="506"/>
      <c r="AZ72" s="506"/>
      <c r="BA72" s="506"/>
      <c r="BB72" s="506"/>
      <c r="BC72" s="506"/>
      <c r="BD72" s="506"/>
      <c r="BE72" s="506"/>
      <c r="BF72" s="506"/>
      <c r="BG72" s="507"/>
      <c r="BH72" s="507"/>
      <c r="BI72" s="507"/>
      <c r="BJ72" s="507"/>
      <c r="BK72" s="507"/>
      <c r="BL72" s="507"/>
      <c r="BM72" s="507"/>
      <c r="BN72" s="507"/>
      <c r="BO72" s="507"/>
      <c r="BP72" s="507"/>
      <c r="BQ72" s="507"/>
      <c r="BR72" s="507"/>
      <c r="BS72" s="507"/>
      <c r="BT72" s="507"/>
      <c r="BU72" s="507"/>
      <c r="BV72" s="507"/>
    </row>
    <row r="73" customFormat="false" ht="10.2" hidden="false" customHeight="false" outlineLevel="0" collapsed="false">
      <c r="A73" s="505"/>
      <c r="C73" s="506"/>
      <c r="D73" s="506"/>
      <c r="E73" s="506"/>
      <c r="F73" s="506"/>
      <c r="G73" s="506"/>
      <c r="H73" s="506"/>
      <c r="I73" s="506"/>
      <c r="J73" s="506"/>
      <c r="K73" s="506"/>
      <c r="L73" s="506"/>
      <c r="M73" s="506"/>
      <c r="N73" s="506"/>
      <c r="O73" s="506"/>
      <c r="P73" s="506"/>
      <c r="Q73" s="506"/>
      <c r="R73" s="506"/>
      <c r="S73" s="506"/>
      <c r="T73" s="506"/>
      <c r="U73" s="506"/>
      <c r="V73" s="506"/>
      <c r="W73" s="506"/>
      <c r="X73" s="506"/>
      <c r="Y73" s="506"/>
      <c r="Z73" s="506"/>
      <c r="AA73" s="506"/>
      <c r="AB73" s="506"/>
      <c r="AC73" s="506"/>
      <c r="AD73" s="506"/>
      <c r="AE73" s="506"/>
      <c r="AF73" s="506"/>
      <c r="AG73" s="506"/>
      <c r="AH73" s="506"/>
      <c r="AI73" s="506"/>
      <c r="AJ73" s="506"/>
      <c r="AK73" s="506"/>
      <c r="AL73" s="506"/>
      <c r="AM73" s="506"/>
      <c r="AN73" s="506"/>
      <c r="AO73" s="506"/>
      <c r="AP73" s="506"/>
      <c r="AQ73" s="506"/>
      <c r="AR73" s="506"/>
      <c r="AS73" s="506"/>
      <c r="AT73" s="506"/>
      <c r="AU73" s="506"/>
      <c r="AV73" s="506"/>
      <c r="AW73" s="506"/>
      <c r="AX73" s="506"/>
      <c r="AY73" s="506"/>
      <c r="AZ73" s="506"/>
      <c r="BA73" s="506"/>
      <c r="BB73" s="506"/>
      <c r="BC73" s="506"/>
      <c r="BD73" s="506"/>
      <c r="BE73" s="506"/>
      <c r="BF73" s="506"/>
      <c r="BG73" s="507"/>
      <c r="BH73" s="507"/>
      <c r="BI73" s="507"/>
      <c r="BJ73" s="507"/>
      <c r="BK73" s="507"/>
      <c r="BL73" s="507"/>
      <c r="BM73" s="507"/>
      <c r="BN73" s="507"/>
      <c r="BO73" s="507"/>
      <c r="BP73" s="507"/>
      <c r="BQ73" s="507"/>
      <c r="BR73" s="507"/>
      <c r="BS73" s="507"/>
      <c r="BT73" s="507"/>
      <c r="BU73" s="507"/>
      <c r="BV73" s="507"/>
    </row>
    <row r="74" customFormat="false" ht="10.2" hidden="false" customHeight="false" outlineLevel="0" collapsed="false">
      <c r="A74" s="505"/>
      <c r="C74" s="506"/>
      <c r="D74" s="506"/>
      <c r="E74" s="506"/>
      <c r="F74" s="506"/>
      <c r="G74" s="506"/>
      <c r="H74" s="506"/>
      <c r="I74" s="506"/>
      <c r="J74" s="506"/>
      <c r="K74" s="506"/>
      <c r="L74" s="506"/>
      <c r="M74" s="506"/>
      <c r="N74" s="506"/>
      <c r="O74" s="506"/>
      <c r="P74" s="506"/>
      <c r="Q74" s="506"/>
      <c r="R74" s="506"/>
      <c r="S74" s="506"/>
      <c r="T74" s="506"/>
      <c r="U74" s="506"/>
      <c r="V74" s="506"/>
      <c r="W74" s="506"/>
      <c r="X74" s="506"/>
      <c r="Y74" s="506"/>
      <c r="Z74" s="506"/>
      <c r="AA74" s="506"/>
      <c r="AB74" s="506"/>
      <c r="AC74" s="506"/>
      <c r="AD74" s="506"/>
      <c r="AE74" s="506"/>
      <c r="AF74" s="506"/>
      <c r="AG74" s="506"/>
      <c r="AH74" s="506"/>
      <c r="AI74" s="506"/>
      <c r="AJ74" s="506"/>
      <c r="AK74" s="506"/>
      <c r="AL74" s="506"/>
      <c r="AM74" s="506"/>
      <c r="AN74" s="506"/>
      <c r="AO74" s="506"/>
      <c r="AP74" s="506"/>
      <c r="AQ74" s="506"/>
      <c r="AR74" s="506"/>
      <c r="AS74" s="506"/>
      <c r="AT74" s="506"/>
      <c r="AU74" s="506"/>
      <c r="AV74" s="506"/>
      <c r="AW74" s="506"/>
      <c r="AX74" s="506"/>
      <c r="AY74" s="506"/>
      <c r="AZ74" s="506"/>
      <c r="BA74" s="506"/>
      <c r="BB74" s="506"/>
      <c r="BC74" s="506"/>
      <c r="BD74" s="506"/>
      <c r="BE74" s="506"/>
      <c r="BF74" s="506"/>
      <c r="BG74" s="507"/>
      <c r="BH74" s="507"/>
      <c r="BI74" s="507"/>
      <c r="BJ74" s="507"/>
      <c r="BK74" s="507"/>
      <c r="BL74" s="507"/>
      <c r="BM74" s="507"/>
      <c r="BN74" s="507"/>
      <c r="BO74" s="507"/>
      <c r="BP74" s="507"/>
      <c r="BQ74" s="507"/>
      <c r="BR74" s="507"/>
      <c r="BS74" s="507"/>
      <c r="BT74" s="507"/>
      <c r="BU74" s="507"/>
      <c r="BV74" s="507"/>
    </row>
    <row r="75" customFormat="false" ht="10.2" hidden="false" customHeight="false" outlineLevel="0" collapsed="false">
      <c r="A75" s="505"/>
      <c r="C75" s="506"/>
      <c r="D75" s="506"/>
      <c r="E75" s="506"/>
      <c r="F75" s="506"/>
      <c r="G75" s="506"/>
      <c r="H75" s="506"/>
      <c r="I75" s="506"/>
      <c r="J75" s="506"/>
      <c r="K75" s="506"/>
      <c r="L75" s="506"/>
      <c r="M75" s="506"/>
      <c r="N75" s="506"/>
      <c r="O75" s="506"/>
      <c r="P75" s="506"/>
      <c r="Q75" s="506"/>
      <c r="R75" s="506"/>
      <c r="S75" s="506"/>
      <c r="T75" s="506"/>
      <c r="U75" s="506"/>
      <c r="V75" s="506"/>
      <c r="W75" s="506"/>
      <c r="X75" s="506"/>
      <c r="Y75" s="506"/>
      <c r="Z75" s="506"/>
      <c r="AA75" s="506"/>
      <c r="AB75" s="506"/>
      <c r="AC75" s="506"/>
      <c r="AD75" s="506"/>
      <c r="AE75" s="506"/>
      <c r="AF75" s="506"/>
      <c r="AG75" s="506"/>
      <c r="AH75" s="506"/>
      <c r="AI75" s="506"/>
      <c r="AJ75" s="506"/>
      <c r="AK75" s="506"/>
      <c r="AL75" s="506"/>
      <c r="AM75" s="506"/>
      <c r="AN75" s="506"/>
      <c r="AO75" s="506"/>
      <c r="AP75" s="506"/>
      <c r="AQ75" s="506"/>
      <c r="AR75" s="506"/>
      <c r="AS75" s="506"/>
      <c r="AT75" s="506"/>
      <c r="AU75" s="506"/>
      <c r="AV75" s="506"/>
      <c r="AW75" s="506"/>
      <c r="AX75" s="506"/>
      <c r="AY75" s="506"/>
      <c r="AZ75" s="506"/>
      <c r="BA75" s="506"/>
      <c r="BB75" s="506"/>
      <c r="BC75" s="506"/>
      <c r="BD75" s="506"/>
      <c r="BE75" s="506"/>
      <c r="BF75" s="506"/>
      <c r="BG75" s="507"/>
      <c r="BH75" s="507"/>
      <c r="BI75" s="507"/>
      <c r="BJ75" s="507"/>
      <c r="BK75" s="507"/>
      <c r="BL75" s="507"/>
      <c r="BM75" s="507"/>
      <c r="BN75" s="507"/>
      <c r="BO75" s="507"/>
      <c r="BP75" s="507"/>
      <c r="BQ75" s="507"/>
      <c r="BR75" s="507"/>
      <c r="BS75" s="507"/>
      <c r="BT75" s="507"/>
      <c r="BU75" s="507"/>
      <c r="BV75" s="507"/>
    </row>
    <row r="76" customFormat="false" ht="10.2" hidden="false" customHeight="false" outlineLevel="0" collapsed="false">
      <c r="A76" s="505"/>
      <c r="C76" s="506"/>
      <c r="D76" s="506"/>
      <c r="E76" s="506"/>
      <c r="F76" s="506"/>
      <c r="G76" s="506"/>
      <c r="H76" s="506"/>
      <c r="I76" s="506"/>
      <c r="J76" s="506"/>
      <c r="K76" s="506"/>
      <c r="L76" s="506"/>
      <c r="M76" s="506"/>
      <c r="N76" s="506"/>
      <c r="O76" s="506"/>
      <c r="P76" s="506"/>
      <c r="Q76" s="506"/>
      <c r="R76" s="506"/>
      <c r="S76" s="506"/>
      <c r="T76" s="506"/>
      <c r="U76" s="506"/>
      <c r="V76" s="506"/>
      <c r="W76" s="506"/>
      <c r="X76" s="506"/>
      <c r="Y76" s="506"/>
      <c r="Z76" s="506"/>
      <c r="AA76" s="506"/>
      <c r="AB76" s="506"/>
      <c r="AC76" s="506"/>
      <c r="AD76" s="506"/>
      <c r="AE76" s="506"/>
      <c r="AF76" s="506"/>
      <c r="AG76" s="506"/>
      <c r="AH76" s="506"/>
      <c r="AI76" s="506"/>
      <c r="AJ76" s="506"/>
      <c r="AK76" s="506"/>
      <c r="AL76" s="506"/>
      <c r="AM76" s="506"/>
      <c r="AN76" s="506"/>
      <c r="AO76" s="506"/>
      <c r="AP76" s="506"/>
      <c r="AQ76" s="506"/>
      <c r="AR76" s="506"/>
      <c r="AS76" s="506"/>
      <c r="AT76" s="506"/>
      <c r="AU76" s="506"/>
      <c r="AV76" s="506"/>
      <c r="AW76" s="506"/>
      <c r="AX76" s="506"/>
      <c r="AY76" s="506"/>
      <c r="AZ76" s="506"/>
      <c r="BA76" s="506"/>
      <c r="BB76" s="506"/>
      <c r="BC76" s="506"/>
      <c r="BD76" s="506"/>
      <c r="BE76" s="506"/>
      <c r="BF76" s="506"/>
      <c r="BG76" s="507"/>
      <c r="BH76" s="507"/>
      <c r="BI76" s="507"/>
      <c r="BJ76" s="507"/>
      <c r="BK76" s="507"/>
      <c r="BL76" s="507"/>
      <c r="BM76" s="507"/>
      <c r="BN76" s="507"/>
      <c r="BO76" s="507"/>
      <c r="BP76" s="507"/>
      <c r="BQ76" s="507"/>
      <c r="BR76" s="507"/>
      <c r="BS76" s="507"/>
      <c r="BT76" s="507"/>
      <c r="BU76" s="507"/>
      <c r="BV76" s="507"/>
    </row>
    <row r="77" customFormat="false" ht="10.2" hidden="false" customHeight="false" outlineLevel="0" collapsed="false">
      <c r="BG77" s="508"/>
      <c r="BH77" s="508"/>
      <c r="BI77" s="508"/>
      <c r="BJ77" s="508"/>
      <c r="BK77" s="508"/>
      <c r="BL77" s="508"/>
      <c r="BM77" s="508"/>
      <c r="BN77" s="508"/>
      <c r="BO77" s="508"/>
      <c r="BP77" s="508"/>
      <c r="BQ77" s="508"/>
      <c r="BR77" s="508"/>
      <c r="BS77" s="508"/>
      <c r="BT77" s="508"/>
      <c r="BU77" s="508"/>
      <c r="BV77" s="508"/>
    </row>
    <row r="78" customFormat="false" ht="10.2" hidden="false" customHeight="false" outlineLevel="0" collapsed="false">
      <c r="BG78" s="508"/>
      <c r="BH78" s="508"/>
      <c r="BI78" s="508"/>
      <c r="BJ78" s="508"/>
      <c r="BK78" s="508"/>
      <c r="BL78" s="508"/>
      <c r="BM78" s="508"/>
      <c r="BN78" s="508"/>
      <c r="BO78" s="508"/>
      <c r="BP78" s="508"/>
      <c r="BQ78" s="508"/>
      <c r="BR78" s="508"/>
      <c r="BS78" s="508"/>
      <c r="BT78" s="508"/>
      <c r="BU78" s="508"/>
      <c r="BV78" s="508"/>
    </row>
    <row r="79" customFormat="false" ht="10.2" hidden="false" customHeight="false" outlineLevel="0" collapsed="false">
      <c r="BG79" s="508"/>
      <c r="BH79" s="508"/>
      <c r="BI79" s="508"/>
      <c r="BJ79" s="508"/>
      <c r="BK79" s="508"/>
      <c r="BL79" s="508"/>
      <c r="BM79" s="508"/>
      <c r="BN79" s="508"/>
      <c r="BO79" s="508"/>
      <c r="BP79" s="508"/>
      <c r="BQ79" s="508"/>
      <c r="BR79" s="508"/>
      <c r="BS79" s="508"/>
      <c r="BT79" s="508"/>
      <c r="BU79" s="508"/>
      <c r="BV79" s="508"/>
    </row>
    <row r="80" customFormat="false" ht="10.2" hidden="false" customHeight="false" outlineLevel="0" collapsed="false">
      <c r="BG80" s="508"/>
      <c r="BH80" s="508"/>
      <c r="BI80" s="508"/>
      <c r="BJ80" s="508"/>
      <c r="BK80" s="508"/>
      <c r="BL80" s="508"/>
      <c r="BM80" s="508"/>
      <c r="BN80" s="508"/>
      <c r="BO80" s="508"/>
      <c r="BP80" s="508"/>
      <c r="BQ80" s="508"/>
      <c r="BR80" s="508"/>
      <c r="BS80" s="508"/>
      <c r="BT80" s="508"/>
      <c r="BU80" s="508"/>
      <c r="BV80" s="508"/>
    </row>
    <row r="81" customFormat="false" ht="10.2" hidden="false" customHeight="false" outlineLevel="0" collapsed="false">
      <c r="BG81" s="508"/>
      <c r="BH81" s="508"/>
      <c r="BI81" s="508"/>
      <c r="BJ81" s="508"/>
      <c r="BK81" s="508"/>
      <c r="BL81" s="508"/>
      <c r="BM81" s="508"/>
      <c r="BN81" s="508"/>
      <c r="BO81" s="508"/>
      <c r="BP81" s="508"/>
      <c r="BQ81" s="508"/>
      <c r="BR81" s="508"/>
      <c r="BS81" s="508"/>
      <c r="BT81" s="508"/>
      <c r="BU81" s="508"/>
      <c r="BV81" s="508"/>
    </row>
    <row r="82" customFormat="false" ht="10.2" hidden="false" customHeight="false" outlineLevel="0" collapsed="false">
      <c r="BG82" s="508"/>
      <c r="BH82" s="508"/>
      <c r="BI82" s="508"/>
      <c r="BJ82" s="508"/>
      <c r="BK82" s="508"/>
      <c r="BL82" s="508"/>
      <c r="BM82" s="508"/>
      <c r="BN82" s="508"/>
      <c r="BO82" s="508"/>
      <c r="BP82" s="508"/>
      <c r="BQ82" s="508"/>
      <c r="BR82" s="508"/>
      <c r="BS82" s="508"/>
      <c r="BT82" s="508"/>
      <c r="BU82" s="508"/>
      <c r="BV82" s="508"/>
    </row>
    <row r="83" customFormat="false" ht="10.2" hidden="false" customHeight="false" outlineLevel="0" collapsed="false">
      <c r="BG83" s="508"/>
      <c r="BH83" s="508"/>
      <c r="BI83" s="508"/>
      <c r="BJ83" s="508"/>
      <c r="BK83" s="508"/>
      <c r="BL83" s="508"/>
      <c r="BM83" s="508"/>
      <c r="BN83" s="508"/>
      <c r="BO83" s="508"/>
      <c r="BP83" s="508"/>
      <c r="BQ83" s="508"/>
      <c r="BR83" s="508"/>
      <c r="BS83" s="508"/>
      <c r="BT83" s="508"/>
      <c r="BU83" s="508"/>
      <c r="BV83" s="508"/>
    </row>
    <row r="84" customFormat="false" ht="10.2" hidden="false" customHeight="false" outlineLevel="0" collapsed="false">
      <c r="BG84" s="508"/>
      <c r="BH84" s="508"/>
      <c r="BI84" s="508"/>
      <c r="BJ84" s="508"/>
      <c r="BK84" s="508"/>
      <c r="BL84" s="508"/>
      <c r="BM84" s="508"/>
      <c r="BN84" s="508"/>
      <c r="BO84" s="508"/>
      <c r="BP84" s="508"/>
      <c r="BQ84" s="508"/>
      <c r="BR84" s="508"/>
      <c r="BS84" s="508"/>
      <c r="BT84" s="508"/>
      <c r="BU84" s="508"/>
      <c r="BV84" s="508"/>
    </row>
    <row r="85" customFormat="false" ht="10.2" hidden="false" customHeight="false" outlineLevel="0" collapsed="false">
      <c r="BG85" s="508"/>
      <c r="BH85" s="508"/>
      <c r="BI85" s="508"/>
      <c r="BJ85" s="508"/>
      <c r="BK85" s="508"/>
      <c r="BL85" s="508"/>
      <c r="BM85" s="508"/>
      <c r="BN85" s="508"/>
      <c r="BO85" s="508"/>
      <c r="BP85" s="508"/>
      <c r="BQ85" s="508"/>
      <c r="BR85" s="508"/>
      <c r="BS85" s="508"/>
      <c r="BT85" s="508"/>
      <c r="BU85" s="508"/>
      <c r="BV85" s="508"/>
    </row>
    <row r="86" customFormat="false" ht="10.2" hidden="false" customHeight="false" outlineLevel="0" collapsed="false">
      <c r="BG86" s="508"/>
      <c r="BH86" s="508"/>
      <c r="BI86" s="508"/>
      <c r="BJ86" s="508"/>
      <c r="BK86" s="508"/>
      <c r="BL86" s="508"/>
      <c r="BM86" s="508"/>
      <c r="BN86" s="508"/>
      <c r="BO86" s="508"/>
      <c r="BP86" s="508"/>
      <c r="BQ86" s="508"/>
      <c r="BR86" s="508"/>
      <c r="BS86" s="508"/>
      <c r="BT86" s="508"/>
      <c r="BU86" s="508"/>
      <c r="BV86" s="508"/>
    </row>
    <row r="87" customFormat="false" ht="10.2" hidden="false" customHeight="false" outlineLevel="0" collapsed="false">
      <c r="BG87" s="508"/>
      <c r="BH87" s="508"/>
      <c r="BI87" s="508"/>
      <c r="BJ87" s="508"/>
      <c r="BK87" s="508"/>
      <c r="BL87" s="508"/>
      <c r="BM87" s="508"/>
      <c r="BN87" s="508"/>
      <c r="BO87" s="508"/>
      <c r="BP87" s="508"/>
      <c r="BQ87" s="508"/>
      <c r="BR87" s="508"/>
      <c r="BS87" s="508"/>
      <c r="BT87" s="508"/>
      <c r="BU87" s="508"/>
      <c r="BV87" s="508"/>
    </row>
    <row r="88" customFormat="false" ht="10.2" hidden="false" customHeight="false" outlineLevel="0" collapsed="false">
      <c r="BG88" s="508"/>
      <c r="BH88" s="508"/>
      <c r="BI88" s="508"/>
      <c r="BJ88" s="508"/>
      <c r="BK88" s="508"/>
      <c r="BL88" s="508"/>
      <c r="BM88" s="508"/>
      <c r="BN88" s="508"/>
      <c r="BO88" s="508"/>
      <c r="BP88" s="508"/>
      <c r="BQ88" s="508"/>
      <c r="BR88" s="508"/>
      <c r="BS88" s="508"/>
      <c r="BT88" s="508"/>
      <c r="BU88" s="508"/>
      <c r="BV88" s="508"/>
    </row>
    <row r="89" customFormat="false" ht="10.2" hidden="false" customHeight="false" outlineLevel="0" collapsed="false">
      <c r="C89" s="509"/>
      <c r="D89" s="509"/>
      <c r="E89" s="509"/>
      <c r="F89" s="509"/>
      <c r="G89" s="509"/>
      <c r="H89" s="509"/>
      <c r="I89" s="509"/>
      <c r="J89" s="509"/>
      <c r="K89" s="509"/>
      <c r="L89" s="509"/>
      <c r="M89" s="509"/>
      <c r="N89" s="509"/>
      <c r="O89" s="509"/>
      <c r="P89" s="509"/>
      <c r="Q89" s="509"/>
      <c r="R89" s="509"/>
      <c r="S89" s="509"/>
      <c r="T89" s="509"/>
      <c r="U89" s="509"/>
      <c r="V89" s="509"/>
      <c r="W89" s="509"/>
      <c r="X89" s="509"/>
      <c r="Y89" s="509"/>
      <c r="Z89" s="509"/>
      <c r="AA89" s="509"/>
      <c r="AB89" s="509"/>
      <c r="AC89" s="509"/>
      <c r="AD89" s="509"/>
      <c r="AE89" s="509"/>
      <c r="AF89" s="509"/>
      <c r="AG89" s="509"/>
      <c r="AH89" s="509"/>
      <c r="AI89" s="509"/>
      <c r="AJ89" s="509"/>
      <c r="AK89" s="509"/>
      <c r="AL89" s="509"/>
      <c r="AM89" s="509"/>
      <c r="AN89" s="509"/>
      <c r="AO89" s="509"/>
      <c r="AP89" s="509"/>
      <c r="AQ89" s="509"/>
      <c r="AR89" s="509"/>
      <c r="AS89" s="509"/>
      <c r="AT89" s="509"/>
      <c r="AU89" s="509"/>
      <c r="AV89" s="509"/>
      <c r="AW89" s="509"/>
      <c r="AX89" s="509"/>
      <c r="AY89" s="509"/>
      <c r="AZ89" s="509"/>
      <c r="BA89" s="509"/>
      <c r="BB89" s="509"/>
      <c r="BC89" s="509"/>
      <c r="BD89" s="509"/>
      <c r="BE89" s="509"/>
      <c r="BF89" s="509"/>
      <c r="BG89" s="510"/>
      <c r="BH89" s="510"/>
      <c r="BI89" s="510"/>
      <c r="BJ89" s="510"/>
      <c r="BK89" s="510"/>
      <c r="BL89" s="510"/>
      <c r="BM89" s="510"/>
      <c r="BN89" s="510"/>
      <c r="BO89" s="510"/>
      <c r="BP89" s="510"/>
      <c r="BQ89" s="510"/>
      <c r="BR89" s="510"/>
      <c r="BS89" s="510"/>
      <c r="BT89" s="510"/>
      <c r="BU89" s="510"/>
      <c r="BV89" s="510"/>
    </row>
    <row r="90" customFormat="false" ht="10.2" hidden="false" customHeight="false" outlineLevel="0" collapsed="false">
      <c r="C90" s="509"/>
      <c r="D90" s="509"/>
      <c r="E90" s="509"/>
      <c r="F90" s="509"/>
      <c r="G90" s="509"/>
      <c r="H90" s="509"/>
      <c r="I90" s="509"/>
      <c r="J90" s="509"/>
      <c r="K90" s="509"/>
      <c r="L90" s="509"/>
      <c r="M90" s="509"/>
      <c r="N90" s="509"/>
      <c r="O90" s="509"/>
      <c r="P90" s="509"/>
      <c r="Q90" s="509"/>
      <c r="R90" s="509"/>
      <c r="S90" s="509"/>
      <c r="T90" s="509"/>
      <c r="U90" s="509"/>
      <c r="V90" s="509"/>
      <c r="W90" s="509"/>
      <c r="X90" s="509"/>
      <c r="Y90" s="509"/>
      <c r="Z90" s="509"/>
      <c r="AA90" s="509"/>
      <c r="AB90" s="509"/>
      <c r="AC90" s="509"/>
      <c r="AD90" s="509"/>
      <c r="AE90" s="509"/>
      <c r="AF90" s="509"/>
      <c r="AG90" s="509"/>
      <c r="AH90" s="509"/>
      <c r="AI90" s="509"/>
      <c r="AJ90" s="509"/>
      <c r="AK90" s="509"/>
      <c r="AL90" s="509"/>
      <c r="AM90" s="509"/>
      <c r="AN90" s="509"/>
      <c r="AO90" s="509"/>
      <c r="AP90" s="509"/>
      <c r="AQ90" s="509"/>
      <c r="AR90" s="509"/>
      <c r="AS90" s="509"/>
      <c r="AT90" s="509"/>
      <c r="AU90" s="509"/>
      <c r="AV90" s="509"/>
      <c r="AW90" s="509"/>
      <c r="AX90" s="509"/>
      <c r="AY90" s="509"/>
      <c r="AZ90" s="509"/>
      <c r="BA90" s="509"/>
      <c r="BB90" s="509"/>
      <c r="BC90" s="509"/>
      <c r="BD90" s="509"/>
      <c r="BE90" s="509"/>
      <c r="BF90" s="509"/>
      <c r="BG90" s="510"/>
      <c r="BH90" s="510"/>
      <c r="BI90" s="510"/>
      <c r="BJ90" s="510"/>
      <c r="BK90" s="510"/>
      <c r="BL90" s="510"/>
      <c r="BM90" s="510"/>
      <c r="BN90" s="510"/>
      <c r="BO90" s="510"/>
      <c r="BP90" s="510"/>
      <c r="BQ90" s="510"/>
      <c r="BR90" s="510"/>
      <c r="BS90" s="510"/>
      <c r="BT90" s="510"/>
      <c r="BU90" s="510"/>
      <c r="BV90" s="510"/>
    </row>
    <row r="91" customFormat="false" ht="10.2" hidden="false" customHeight="false" outlineLevel="0" collapsed="false">
      <c r="C91" s="509"/>
      <c r="D91" s="509"/>
      <c r="E91" s="509"/>
      <c r="F91" s="509"/>
      <c r="G91" s="509"/>
      <c r="H91" s="509"/>
      <c r="I91" s="509"/>
      <c r="J91" s="509"/>
      <c r="K91" s="509"/>
      <c r="L91" s="509"/>
      <c r="M91" s="509"/>
      <c r="N91" s="509"/>
      <c r="O91" s="509"/>
      <c r="P91" s="509"/>
      <c r="Q91" s="509"/>
      <c r="R91" s="509"/>
      <c r="S91" s="509"/>
      <c r="T91" s="509"/>
      <c r="U91" s="509"/>
      <c r="V91" s="509"/>
      <c r="W91" s="509"/>
      <c r="X91" s="509"/>
      <c r="Y91" s="509"/>
      <c r="Z91" s="509"/>
      <c r="AA91" s="509"/>
      <c r="AB91" s="509"/>
      <c r="AC91" s="509"/>
      <c r="AD91" s="509"/>
      <c r="AE91" s="509"/>
      <c r="AF91" s="509"/>
      <c r="AG91" s="509"/>
      <c r="AH91" s="509"/>
      <c r="AI91" s="509"/>
      <c r="AJ91" s="509"/>
      <c r="AK91" s="509"/>
      <c r="AL91" s="509"/>
      <c r="AM91" s="509"/>
      <c r="AN91" s="509"/>
      <c r="AO91" s="509"/>
      <c r="AP91" s="509"/>
      <c r="AQ91" s="509"/>
      <c r="AR91" s="509"/>
      <c r="AS91" s="509"/>
      <c r="AT91" s="509"/>
      <c r="AU91" s="509"/>
      <c r="AV91" s="509"/>
      <c r="AW91" s="509"/>
      <c r="AX91" s="509"/>
      <c r="AY91" s="509"/>
      <c r="AZ91" s="509"/>
      <c r="BA91" s="509"/>
      <c r="BB91" s="509"/>
      <c r="BC91" s="509"/>
      <c r="BD91" s="509"/>
      <c r="BE91" s="509"/>
      <c r="BF91" s="509"/>
      <c r="BG91" s="510"/>
      <c r="BH91" s="510"/>
      <c r="BI91" s="510"/>
      <c r="BJ91" s="510"/>
      <c r="BK91" s="510"/>
      <c r="BL91" s="510"/>
      <c r="BM91" s="510"/>
      <c r="BN91" s="510"/>
      <c r="BO91" s="510"/>
      <c r="BP91" s="510"/>
      <c r="BQ91" s="510"/>
      <c r="BR91" s="510"/>
      <c r="BS91" s="510"/>
      <c r="BT91" s="510"/>
      <c r="BU91" s="510"/>
      <c r="BV91" s="510"/>
    </row>
    <row r="92" customFormat="false" ht="10.2" hidden="false" customHeight="false" outlineLevel="0" collapsed="false">
      <c r="C92" s="509"/>
      <c r="D92" s="509"/>
      <c r="E92" s="509"/>
      <c r="F92" s="509"/>
      <c r="G92" s="509"/>
      <c r="H92" s="509"/>
      <c r="I92" s="509"/>
      <c r="J92" s="509"/>
      <c r="K92" s="509"/>
      <c r="L92" s="509"/>
      <c r="M92" s="509"/>
      <c r="N92" s="509"/>
      <c r="O92" s="509"/>
      <c r="P92" s="509"/>
      <c r="Q92" s="509"/>
      <c r="R92" s="509"/>
      <c r="S92" s="509"/>
      <c r="T92" s="509"/>
      <c r="U92" s="509"/>
      <c r="V92" s="509"/>
      <c r="W92" s="509"/>
      <c r="X92" s="509"/>
      <c r="Y92" s="509"/>
      <c r="Z92" s="509"/>
      <c r="AA92" s="509"/>
      <c r="AB92" s="509"/>
      <c r="AC92" s="509"/>
      <c r="AD92" s="509"/>
      <c r="AE92" s="509"/>
      <c r="AF92" s="509"/>
      <c r="AG92" s="509"/>
      <c r="AH92" s="509"/>
      <c r="AI92" s="509"/>
      <c r="AJ92" s="509"/>
      <c r="AK92" s="509"/>
      <c r="AL92" s="509"/>
      <c r="AM92" s="509"/>
      <c r="AN92" s="509"/>
      <c r="AO92" s="509"/>
      <c r="AP92" s="509"/>
      <c r="AQ92" s="509"/>
      <c r="AR92" s="509"/>
      <c r="AS92" s="509"/>
      <c r="AT92" s="509"/>
      <c r="AU92" s="509"/>
      <c r="AV92" s="509"/>
      <c r="AW92" s="509"/>
      <c r="AX92" s="509"/>
      <c r="AY92" s="509"/>
      <c r="AZ92" s="509"/>
      <c r="BA92" s="509"/>
      <c r="BB92" s="509"/>
      <c r="BC92" s="509"/>
      <c r="BD92" s="509"/>
      <c r="BE92" s="509"/>
      <c r="BF92" s="509"/>
      <c r="BG92" s="510"/>
      <c r="BH92" s="510"/>
      <c r="BI92" s="510"/>
      <c r="BJ92" s="510"/>
      <c r="BK92" s="510"/>
      <c r="BL92" s="510"/>
      <c r="BM92" s="510"/>
      <c r="BN92" s="510"/>
      <c r="BO92" s="510"/>
      <c r="BP92" s="510"/>
      <c r="BQ92" s="510"/>
      <c r="BR92" s="510"/>
      <c r="BS92" s="510"/>
      <c r="BT92" s="510"/>
      <c r="BU92" s="510"/>
      <c r="BV92" s="510"/>
    </row>
    <row r="93" customFormat="false" ht="10.2" hidden="false" customHeight="false" outlineLevel="0" collapsed="false">
      <c r="C93" s="509"/>
      <c r="D93" s="509"/>
      <c r="E93" s="509"/>
      <c r="F93" s="509"/>
      <c r="G93" s="509"/>
      <c r="H93" s="509"/>
      <c r="I93" s="509"/>
      <c r="J93" s="509"/>
      <c r="K93" s="509"/>
      <c r="L93" s="509"/>
      <c r="M93" s="509"/>
      <c r="N93" s="509"/>
      <c r="O93" s="509"/>
      <c r="P93" s="509"/>
      <c r="Q93" s="509"/>
      <c r="R93" s="509"/>
      <c r="S93" s="509"/>
      <c r="T93" s="509"/>
      <c r="U93" s="509"/>
      <c r="V93" s="509"/>
      <c r="W93" s="509"/>
      <c r="X93" s="509"/>
      <c r="Y93" s="509"/>
      <c r="Z93" s="509"/>
      <c r="AA93" s="509"/>
      <c r="AB93" s="509"/>
      <c r="AC93" s="509"/>
      <c r="AD93" s="509"/>
      <c r="AE93" s="509"/>
      <c r="AF93" s="509"/>
      <c r="AG93" s="509"/>
      <c r="AH93" s="509"/>
      <c r="AI93" s="509"/>
      <c r="AJ93" s="509"/>
      <c r="AK93" s="509"/>
      <c r="AL93" s="509"/>
      <c r="AM93" s="509"/>
      <c r="AN93" s="509"/>
      <c r="AO93" s="509"/>
      <c r="AP93" s="509"/>
      <c r="AQ93" s="509"/>
      <c r="AR93" s="509"/>
      <c r="AS93" s="509"/>
      <c r="AT93" s="509"/>
      <c r="AU93" s="509"/>
      <c r="AV93" s="509"/>
      <c r="AW93" s="509"/>
      <c r="AX93" s="509"/>
      <c r="AY93" s="509"/>
      <c r="AZ93" s="509"/>
      <c r="BA93" s="509"/>
      <c r="BB93" s="509"/>
      <c r="BC93" s="509"/>
      <c r="BD93" s="509"/>
      <c r="BE93" s="509"/>
      <c r="BF93" s="509"/>
      <c r="BG93" s="510"/>
      <c r="BH93" s="510"/>
      <c r="BI93" s="510"/>
      <c r="BJ93" s="510"/>
      <c r="BK93" s="510"/>
      <c r="BL93" s="510"/>
      <c r="BM93" s="510"/>
      <c r="BN93" s="510"/>
      <c r="BO93" s="510"/>
      <c r="BP93" s="510"/>
      <c r="BQ93" s="510"/>
      <c r="BR93" s="510"/>
      <c r="BS93" s="510"/>
      <c r="BT93" s="510"/>
      <c r="BU93" s="510"/>
      <c r="BV93" s="510"/>
    </row>
    <row r="94" customFormat="false" ht="10.2" hidden="false" customHeight="false" outlineLevel="0" collapsed="false">
      <c r="C94" s="509"/>
      <c r="D94" s="509"/>
      <c r="E94" s="509"/>
      <c r="F94" s="509"/>
      <c r="G94" s="509"/>
      <c r="H94" s="509"/>
      <c r="I94" s="509"/>
      <c r="J94" s="509"/>
      <c r="K94" s="509"/>
      <c r="L94" s="509"/>
      <c r="M94" s="509"/>
      <c r="N94" s="509"/>
      <c r="O94" s="509"/>
      <c r="P94" s="509"/>
      <c r="Q94" s="509"/>
      <c r="R94" s="509"/>
      <c r="S94" s="509"/>
      <c r="T94" s="509"/>
      <c r="U94" s="509"/>
      <c r="V94" s="509"/>
      <c r="W94" s="509"/>
      <c r="X94" s="509"/>
      <c r="Y94" s="509"/>
      <c r="Z94" s="509"/>
      <c r="AA94" s="509"/>
      <c r="AB94" s="509"/>
      <c r="AC94" s="509"/>
      <c r="AD94" s="509"/>
      <c r="AE94" s="509"/>
      <c r="AF94" s="509"/>
      <c r="AG94" s="509"/>
      <c r="AH94" s="509"/>
      <c r="AI94" s="509"/>
      <c r="AJ94" s="509"/>
      <c r="AK94" s="509"/>
      <c r="AL94" s="509"/>
      <c r="AM94" s="509"/>
      <c r="AN94" s="509"/>
      <c r="AO94" s="509"/>
      <c r="AP94" s="509"/>
      <c r="AQ94" s="509"/>
      <c r="AR94" s="509"/>
      <c r="AS94" s="509"/>
      <c r="AT94" s="509"/>
      <c r="AU94" s="509"/>
      <c r="AV94" s="509"/>
      <c r="AW94" s="509"/>
      <c r="AX94" s="509"/>
      <c r="AY94" s="509"/>
      <c r="AZ94" s="509"/>
      <c r="BA94" s="509"/>
      <c r="BB94" s="509"/>
      <c r="BC94" s="509"/>
      <c r="BD94" s="509"/>
      <c r="BE94" s="509"/>
      <c r="BF94" s="509"/>
      <c r="BG94" s="510"/>
      <c r="BH94" s="510"/>
      <c r="BI94" s="510"/>
      <c r="BJ94" s="510"/>
      <c r="BK94" s="510"/>
      <c r="BL94" s="510"/>
      <c r="BM94" s="510"/>
      <c r="BN94" s="510"/>
      <c r="BO94" s="510"/>
      <c r="BP94" s="510"/>
      <c r="BQ94" s="510"/>
      <c r="BR94" s="510"/>
      <c r="BS94" s="510"/>
      <c r="BT94" s="510"/>
      <c r="BU94" s="510"/>
      <c r="BV94" s="510"/>
    </row>
    <row r="95" customFormat="false" ht="10.2" hidden="false" customHeight="false" outlineLevel="0" collapsed="false">
      <c r="C95" s="509"/>
      <c r="D95" s="509"/>
      <c r="E95" s="509"/>
      <c r="F95" s="509"/>
      <c r="G95" s="509"/>
      <c r="H95" s="509"/>
      <c r="I95" s="509"/>
      <c r="J95" s="509"/>
      <c r="K95" s="509"/>
      <c r="L95" s="509"/>
      <c r="M95" s="509"/>
      <c r="N95" s="509"/>
      <c r="O95" s="509"/>
      <c r="P95" s="509"/>
      <c r="Q95" s="509"/>
      <c r="R95" s="509"/>
      <c r="S95" s="509"/>
      <c r="T95" s="509"/>
      <c r="U95" s="509"/>
      <c r="V95" s="509"/>
      <c r="W95" s="509"/>
      <c r="X95" s="509"/>
      <c r="Y95" s="509"/>
      <c r="Z95" s="509"/>
      <c r="AA95" s="509"/>
      <c r="AB95" s="509"/>
      <c r="AC95" s="509"/>
      <c r="AD95" s="509"/>
      <c r="AE95" s="509"/>
      <c r="AF95" s="509"/>
      <c r="AG95" s="509"/>
      <c r="AH95" s="509"/>
      <c r="AI95" s="509"/>
      <c r="AJ95" s="509"/>
      <c r="AK95" s="509"/>
      <c r="AL95" s="509"/>
      <c r="AM95" s="509"/>
      <c r="AN95" s="509"/>
      <c r="AO95" s="509"/>
      <c r="AP95" s="509"/>
      <c r="AQ95" s="509"/>
      <c r="AR95" s="509"/>
      <c r="AS95" s="509"/>
      <c r="AT95" s="509"/>
      <c r="AU95" s="509"/>
      <c r="AV95" s="509"/>
      <c r="AW95" s="509"/>
      <c r="AX95" s="509"/>
      <c r="AY95" s="509"/>
      <c r="AZ95" s="509"/>
      <c r="BA95" s="509"/>
      <c r="BB95" s="509"/>
      <c r="BC95" s="509"/>
      <c r="BD95" s="509"/>
      <c r="BE95" s="509"/>
      <c r="BF95" s="509"/>
      <c r="BG95" s="510"/>
      <c r="BH95" s="510"/>
      <c r="BI95" s="510"/>
      <c r="BJ95" s="510"/>
      <c r="BK95" s="510"/>
      <c r="BL95" s="510"/>
      <c r="BM95" s="510"/>
      <c r="BN95" s="510"/>
      <c r="BO95" s="510"/>
      <c r="BP95" s="510"/>
      <c r="BQ95" s="510"/>
      <c r="BR95" s="510"/>
      <c r="BS95" s="510"/>
      <c r="BT95" s="510"/>
      <c r="BU95" s="510"/>
      <c r="BV95" s="510"/>
    </row>
    <row r="96" customFormat="false" ht="10.2" hidden="false" customHeight="false" outlineLevel="0" collapsed="false">
      <c r="C96" s="509"/>
      <c r="D96" s="509"/>
      <c r="E96" s="509"/>
      <c r="F96" s="509"/>
      <c r="G96" s="509"/>
      <c r="H96" s="509"/>
      <c r="I96" s="509"/>
      <c r="J96" s="509"/>
      <c r="K96" s="509"/>
      <c r="L96" s="509"/>
      <c r="M96" s="509"/>
      <c r="N96" s="509"/>
      <c r="O96" s="509"/>
      <c r="P96" s="509"/>
      <c r="Q96" s="509"/>
      <c r="R96" s="509"/>
      <c r="S96" s="509"/>
      <c r="T96" s="509"/>
      <c r="U96" s="509"/>
      <c r="V96" s="509"/>
      <c r="W96" s="509"/>
      <c r="X96" s="509"/>
      <c r="Y96" s="509"/>
      <c r="Z96" s="509"/>
      <c r="AA96" s="509"/>
      <c r="AB96" s="509"/>
      <c r="AC96" s="509"/>
      <c r="AD96" s="509"/>
      <c r="AE96" s="509"/>
      <c r="AF96" s="509"/>
      <c r="AG96" s="509"/>
      <c r="AH96" s="509"/>
      <c r="AI96" s="509"/>
      <c r="AJ96" s="509"/>
      <c r="AK96" s="509"/>
      <c r="AL96" s="509"/>
      <c r="AM96" s="509"/>
      <c r="AN96" s="509"/>
      <c r="AO96" s="509"/>
      <c r="AP96" s="509"/>
      <c r="AQ96" s="509"/>
      <c r="AR96" s="509"/>
      <c r="AS96" s="509"/>
      <c r="AT96" s="509"/>
      <c r="AU96" s="509"/>
      <c r="AV96" s="509"/>
      <c r="AW96" s="509"/>
      <c r="AX96" s="509"/>
      <c r="AY96" s="509"/>
      <c r="AZ96" s="509"/>
      <c r="BA96" s="509"/>
      <c r="BB96" s="509"/>
      <c r="BC96" s="509"/>
      <c r="BD96" s="509"/>
      <c r="BE96" s="509"/>
      <c r="BF96" s="509"/>
      <c r="BG96" s="510"/>
      <c r="BH96" s="510"/>
      <c r="BI96" s="510"/>
      <c r="BJ96" s="510"/>
      <c r="BK96" s="510"/>
      <c r="BL96" s="510"/>
      <c r="BM96" s="510"/>
      <c r="BN96" s="510"/>
      <c r="BO96" s="510"/>
      <c r="BP96" s="510"/>
      <c r="BQ96" s="510"/>
      <c r="BR96" s="510"/>
      <c r="BS96" s="510"/>
      <c r="BT96" s="510"/>
      <c r="BU96" s="510"/>
      <c r="BV96" s="510"/>
    </row>
    <row r="97" customFormat="false" ht="10.2" hidden="false" customHeight="false" outlineLevel="0" collapsed="false">
      <c r="C97" s="509"/>
      <c r="D97" s="509"/>
      <c r="E97" s="509"/>
      <c r="F97" s="509"/>
      <c r="G97" s="509"/>
      <c r="H97" s="509"/>
      <c r="I97" s="509"/>
      <c r="J97" s="509"/>
      <c r="K97" s="509"/>
      <c r="L97" s="509"/>
      <c r="M97" s="509"/>
      <c r="N97" s="509"/>
      <c r="O97" s="509"/>
      <c r="P97" s="509"/>
      <c r="Q97" s="509"/>
      <c r="R97" s="509"/>
      <c r="S97" s="509"/>
      <c r="T97" s="509"/>
      <c r="U97" s="509"/>
      <c r="V97" s="509"/>
      <c r="W97" s="509"/>
      <c r="X97" s="509"/>
      <c r="Y97" s="509"/>
      <c r="Z97" s="509"/>
      <c r="AA97" s="509"/>
      <c r="AB97" s="509"/>
      <c r="AC97" s="509"/>
      <c r="AD97" s="509"/>
      <c r="AE97" s="509"/>
      <c r="AF97" s="509"/>
      <c r="AG97" s="509"/>
      <c r="AH97" s="509"/>
      <c r="AI97" s="509"/>
      <c r="AJ97" s="509"/>
      <c r="AK97" s="509"/>
      <c r="AL97" s="509"/>
      <c r="AM97" s="509"/>
      <c r="AN97" s="509"/>
      <c r="AO97" s="509"/>
      <c r="AP97" s="509"/>
      <c r="AQ97" s="509"/>
      <c r="AR97" s="509"/>
      <c r="AS97" s="509"/>
      <c r="AT97" s="509"/>
      <c r="AU97" s="509"/>
      <c r="AV97" s="509"/>
      <c r="AW97" s="509"/>
      <c r="AX97" s="509"/>
      <c r="AY97" s="509"/>
      <c r="AZ97" s="509"/>
      <c r="BA97" s="509"/>
      <c r="BB97" s="509"/>
      <c r="BC97" s="509"/>
      <c r="BD97" s="509"/>
      <c r="BE97" s="509"/>
      <c r="BF97" s="509"/>
      <c r="BG97" s="510"/>
      <c r="BH97" s="510"/>
      <c r="BI97" s="510"/>
      <c r="BJ97" s="510"/>
      <c r="BK97" s="510"/>
      <c r="BL97" s="510"/>
      <c r="BM97" s="510"/>
      <c r="BN97" s="510"/>
      <c r="BO97" s="510"/>
      <c r="BP97" s="510"/>
      <c r="BQ97" s="510"/>
      <c r="BR97" s="510"/>
      <c r="BS97" s="510"/>
      <c r="BT97" s="510"/>
      <c r="BU97" s="510"/>
      <c r="BV97" s="510"/>
    </row>
    <row r="98" customFormat="false" ht="10.2" hidden="false" customHeight="false" outlineLevel="0" collapsed="false">
      <c r="BG98" s="508"/>
      <c r="BH98" s="508"/>
      <c r="BI98" s="508"/>
      <c r="BJ98" s="508"/>
      <c r="BK98" s="508"/>
      <c r="BL98" s="508"/>
      <c r="BM98" s="508"/>
      <c r="BN98" s="508"/>
      <c r="BO98" s="508"/>
      <c r="BP98" s="508"/>
      <c r="BQ98" s="508"/>
      <c r="BR98" s="508"/>
      <c r="BS98" s="508"/>
      <c r="BT98" s="508"/>
      <c r="BU98" s="508"/>
      <c r="BV98" s="508"/>
    </row>
    <row r="99" customFormat="false" ht="10.2" hidden="false" customHeight="false" outlineLevel="0" collapsed="false">
      <c r="C99" s="509"/>
      <c r="D99" s="509"/>
      <c r="E99" s="509"/>
      <c r="F99" s="509"/>
      <c r="G99" s="509"/>
      <c r="H99" s="509"/>
      <c r="I99" s="509"/>
      <c r="J99" s="509"/>
      <c r="K99" s="509"/>
      <c r="L99" s="509"/>
      <c r="M99" s="509"/>
      <c r="N99" s="509"/>
      <c r="O99" s="509"/>
      <c r="P99" s="509"/>
      <c r="Q99" s="509"/>
      <c r="R99" s="509"/>
      <c r="S99" s="509"/>
      <c r="T99" s="509"/>
      <c r="U99" s="509"/>
      <c r="V99" s="509"/>
      <c r="W99" s="509"/>
      <c r="X99" s="509"/>
      <c r="Y99" s="509"/>
      <c r="Z99" s="509"/>
      <c r="AA99" s="509"/>
      <c r="AB99" s="509"/>
      <c r="AC99" s="509"/>
      <c r="AD99" s="509"/>
      <c r="AE99" s="509"/>
      <c r="AF99" s="509"/>
      <c r="AG99" s="509"/>
      <c r="AH99" s="509"/>
      <c r="AI99" s="509"/>
      <c r="AJ99" s="509"/>
      <c r="AK99" s="509"/>
      <c r="AL99" s="509"/>
      <c r="AM99" s="509"/>
      <c r="AN99" s="509"/>
      <c r="AO99" s="509"/>
      <c r="AP99" s="509"/>
      <c r="AQ99" s="509"/>
      <c r="AR99" s="509"/>
      <c r="AS99" s="509"/>
      <c r="AT99" s="509"/>
      <c r="AU99" s="509"/>
      <c r="AV99" s="509"/>
      <c r="AW99" s="509"/>
      <c r="AX99" s="509"/>
      <c r="AY99" s="509"/>
      <c r="AZ99" s="509"/>
      <c r="BA99" s="509"/>
      <c r="BB99" s="509"/>
      <c r="BC99" s="509"/>
      <c r="BD99" s="509"/>
      <c r="BE99" s="509"/>
      <c r="BF99" s="509"/>
      <c r="BG99" s="510"/>
      <c r="BH99" s="510"/>
      <c r="BI99" s="510"/>
      <c r="BJ99" s="510"/>
      <c r="BK99" s="510"/>
      <c r="BL99" s="510"/>
      <c r="BM99" s="510"/>
      <c r="BN99" s="510"/>
      <c r="BO99" s="510"/>
      <c r="BP99" s="510"/>
      <c r="BQ99" s="510"/>
      <c r="BR99" s="510"/>
      <c r="BS99" s="510"/>
      <c r="BT99" s="510"/>
      <c r="BU99" s="510"/>
      <c r="BV99" s="510"/>
    </row>
    <row r="100" customFormat="false" ht="10.2" hidden="false" customHeight="false" outlineLevel="0" collapsed="false">
      <c r="BG100" s="508"/>
      <c r="BH100" s="508"/>
      <c r="BI100" s="508"/>
      <c r="BJ100" s="508"/>
      <c r="BK100" s="508"/>
      <c r="BL100" s="508"/>
      <c r="BM100" s="508"/>
      <c r="BN100" s="508"/>
      <c r="BO100" s="508"/>
      <c r="BP100" s="508"/>
      <c r="BQ100" s="508"/>
      <c r="BR100" s="508"/>
      <c r="BS100" s="508"/>
      <c r="BT100" s="508"/>
      <c r="BU100" s="508"/>
      <c r="BV100" s="508"/>
    </row>
    <row r="101" customFormat="false" ht="10.2" hidden="false" customHeight="false" outlineLevel="0" collapsed="false">
      <c r="BG101" s="508"/>
      <c r="BH101" s="508"/>
      <c r="BI101" s="508"/>
      <c r="BJ101" s="508"/>
      <c r="BK101" s="508"/>
      <c r="BL101" s="508"/>
      <c r="BM101" s="508"/>
      <c r="BN101" s="508"/>
      <c r="BO101" s="508"/>
      <c r="BP101" s="508"/>
      <c r="BQ101" s="508"/>
      <c r="BR101" s="508"/>
      <c r="BS101" s="508"/>
      <c r="BT101" s="508"/>
      <c r="BU101" s="508"/>
      <c r="BV101" s="508"/>
    </row>
    <row r="102" customFormat="false" ht="10.2" hidden="false" customHeight="false" outlineLevel="0" collapsed="false">
      <c r="BG102" s="508"/>
      <c r="BH102" s="508"/>
      <c r="BI102" s="508"/>
      <c r="BJ102" s="508"/>
      <c r="BK102" s="508"/>
      <c r="BL102" s="508"/>
      <c r="BM102" s="508"/>
      <c r="BN102" s="508"/>
      <c r="BO102" s="508"/>
      <c r="BP102" s="508"/>
      <c r="BQ102" s="508"/>
      <c r="BR102" s="508"/>
      <c r="BS102" s="508"/>
      <c r="BT102" s="508"/>
      <c r="BU102" s="508"/>
      <c r="BV102" s="508"/>
    </row>
    <row r="103" customFormat="false" ht="10.2" hidden="false" customHeight="false" outlineLevel="0" collapsed="false">
      <c r="BG103" s="508"/>
      <c r="BH103" s="508"/>
      <c r="BI103" s="508"/>
      <c r="BJ103" s="508"/>
      <c r="BK103" s="508"/>
      <c r="BL103" s="508"/>
      <c r="BM103" s="508"/>
      <c r="BN103" s="508"/>
      <c r="BO103" s="508"/>
      <c r="BP103" s="508"/>
      <c r="BQ103" s="508"/>
      <c r="BR103" s="508"/>
      <c r="BS103" s="508"/>
      <c r="BT103" s="508"/>
      <c r="BU103" s="508"/>
      <c r="BV103" s="508"/>
    </row>
    <row r="104" customFormat="false" ht="10.2" hidden="false" customHeight="false" outlineLevel="0" collapsed="false">
      <c r="BG104" s="508"/>
      <c r="BH104" s="508"/>
      <c r="BI104" s="508"/>
      <c r="BJ104" s="508"/>
      <c r="BK104" s="508"/>
      <c r="BL104" s="508"/>
      <c r="BM104" s="508"/>
      <c r="BN104" s="508"/>
      <c r="BO104" s="508"/>
      <c r="BP104" s="508"/>
      <c r="BQ104" s="508"/>
      <c r="BR104" s="508"/>
      <c r="BS104" s="508"/>
      <c r="BT104" s="508"/>
      <c r="BU104" s="508"/>
      <c r="BV104" s="508"/>
    </row>
    <row r="105" customFormat="false" ht="10.2" hidden="false" customHeight="false" outlineLevel="0" collapsed="false">
      <c r="BG105" s="508"/>
      <c r="BH105" s="508"/>
      <c r="BI105" s="508"/>
      <c r="BJ105" s="508"/>
      <c r="BK105" s="508"/>
      <c r="BL105" s="508"/>
      <c r="BM105" s="508"/>
      <c r="BN105" s="508"/>
      <c r="BO105" s="508"/>
      <c r="BP105" s="508"/>
      <c r="BQ105" s="508"/>
      <c r="BR105" s="508"/>
      <c r="BS105" s="508"/>
      <c r="BT105" s="508"/>
      <c r="BU105" s="508"/>
      <c r="BV105" s="508"/>
    </row>
    <row r="106" customFormat="false" ht="10.2" hidden="false" customHeight="false" outlineLevel="0" collapsed="false">
      <c r="BG106" s="508"/>
      <c r="BH106" s="508"/>
      <c r="BI106" s="508"/>
      <c r="BJ106" s="508"/>
      <c r="BK106" s="508"/>
      <c r="BL106" s="508"/>
      <c r="BM106" s="508"/>
      <c r="BN106" s="508"/>
      <c r="BO106" s="508"/>
      <c r="BP106" s="508"/>
      <c r="BQ106" s="508"/>
      <c r="BR106" s="508"/>
      <c r="BS106" s="508"/>
      <c r="BT106" s="508"/>
      <c r="BU106" s="508"/>
      <c r="BV106" s="508"/>
    </row>
    <row r="107" customFormat="false" ht="10.2" hidden="false" customHeight="false" outlineLevel="0" collapsed="false">
      <c r="BG107" s="508"/>
      <c r="BH107" s="508"/>
      <c r="BI107" s="508"/>
      <c r="BJ107" s="508"/>
      <c r="BK107" s="508"/>
      <c r="BL107" s="508"/>
      <c r="BM107" s="508"/>
      <c r="BN107" s="508"/>
      <c r="BO107" s="508"/>
      <c r="BP107" s="508"/>
      <c r="BQ107" s="508"/>
      <c r="BR107" s="508"/>
      <c r="BS107" s="508"/>
      <c r="BT107" s="508"/>
      <c r="BU107" s="508"/>
      <c r="BV107" s="508"/>
    </row>
    <row r="108" customFormat="false" ht="10.2" hidden="false" customHeight="false" outlineLevel="0" collapsed="false">
      <c r="BG108" s="508"/>
      <c r="BH108" s="508"/>
      <c r="BI108" s="508"/>
      <c r="BJ108" s="508"/>
      <c r="BK108" s="508"/>
      <c r="BL108" s="508"/>
      <c r="BM108" s="508"/>
      <c r="BN108" s="508"/>
      <c r="BO108" s="508"/>
      <c r="BP108" s="508"/>
      <c r="BQ108" s="508"/>
      <c r="BR108" s="508"/>
      <c r="BS108" s="508"/>
      <c r="BT108" s="508"/>
      <c r="BU108" s="508"/>
      <c r="BV108" s="508"/>
    </row>
    <row r="109" customFormat="false" ht="10.2" hidden="false" customHeight="false" outlineLevel="0" collapsed="false">
      <c r="BG109" s="508"/>
      <c r="BH109" s="508"/>
      <c r="BI109" s="508"/>
      <c r="BJ109" s="508"/>
      <c r="BK109" s="508"/>
      <c r="BL109" s="508"/>
      <c r="BM109" s="508"/>
      <c r="BN109" s="508"/>
      <c r="BO109" s="508"/>
      <c r="BP109" s="508"/>
      <c r="BQ109" s="508"/>
      <c r="BR109" s="508"/>
      <c r="BS109" s="508"/>
      <c r="BT109" s="508"/>
      <c r="BU109" s="508"/>
      <c r="BV109" s="508"/>
    </row>
    <row r="110" customFormat="false" ht="10.2" hidden="false" customHeight="false" outlineLevel="0" collapsed="false">
      <c r="BG110" s="508"/>
      <c r="BH110" s="508"/>
      <c r="BI110" s="508"/>
      <c r="BJ110" s="508"/>
      <c r="BK110" s="508"/>
      <c r="BL110" s="508"/>
      <c r="BM110" s="508"/>
      <c r="BN110" s="508"/>
      <c r="BO110" s="508"/>
      <c r="BP110" s="508"/>
      <c r="BQ110" s="508"/>
      <c r="BR110" s="508"/>
      <c r="BS110" s="508"/>
      <c r="BT110" s="508"/>
      <c r="BU110" s="508"/>
      <c r="BV110" s="508"/>
    </row>
    <row r="111" customFormat="false" ht="10.2" hidden="false" customHeight="false" outlineLevel="0" collapsed="false">
      <c r="BG111" s="508"/>
      <c r="BH111" s="508"/>
      <c r="BI111" s="508"/>
      <c r="BJ111" s="508"/>
      <c r="BK111" s="508"/>
      <c r="BL111" s="508"/>
      <c r="BM111" s="508"/>
      <c r="BN111" s="508"/>
      <c r="BO111" s="508"/>
      <c r="BP111" s="508"/>
      <c r="BQ111" s="508"/>
      <c r="BR111" s="508"/>
      <c r="BS111" s="508"/>
      <c r="BT111" s="508"/>
      <c r="BU111" s="508"/>
      <c r="BV111" s="508"/>
    </row>
    <row r="112" customFormat="false" ht="10.2" hidden="false" customHeight="false" outlineLevel="0" collapsed="false">
      <c r="BG112" s="508"/>
      <c r="BH112" s="508"/>
      <c r="BI112" s="508"/>
      <c r="BJ112" s="508"/>
      <c r="BK112" s="508"/>
      <c r="BL112" s="508"/>
      <c r="BM112" s="508"/>
      <c r="BN112" s="508"/>
      <c r="BO112" s="508"/>
      <c r="BP112" s="508"/>
      <c r="BQ112" s="508"/>
      <c r="BR112" s="508"/>
      <c r="BS112" s="508"/>
      <c r="BT112" s="508"/>
      <c r="BU112" s="508"/>
      <c r="BV112" s="508"/>
    </row>
    <row r="113" customFormat="false" ht="10.2" hidden="false" customHeight="false" outlineLevel="0" collapsed="false">
      <c r="BG113" s="508"/>
      <c r="BH113" s="508"/>
      <c r="BI113" s="508"/>
      <c r="BJ113" s="508"/>
      <c r="BK113" s="508"/>
      <c r="BL113" s="508"/>
      <c r="BM113" s="508"/>
      <c r="BN113" s="508"/>
      <c r="BO113" s="508"/>
      <c r="BP113" s="508"/>
      <c r="BQ113" s="508"/>
      <c r="BR113" s="508"/>
      <c r="BS113" s="508"/>
      <c r="BT113" s="508"/>
      <c r="BU113" s="508"/>
      <c r="BV113" s="508"/>
    </row>
    <row r="114" customFormat="false" ht="10.2" hidden="false" customHeight="false" outlineLevel="0" collapsed="false">
      <c r="BG114" s="508"/>
      <c r="BH114" s="508"/>
      <c r="BI114" s="508"/>
      <c r="BJ114" s="508"/>
      <c r="BK114" s="508"/>
      <c r="BL114" s="508"/>
      <c r="BM114" s="508"/>
      <c r="BN114" s="508"/>
      <c r="BO114" s="508"/>
      <c r="BP114" s="508"/>
      <c r="BQ114" s="508"/>
      <c r="BR114" s="508"/>
      <c r="BS114" s="508"/>
      <c r="BT114" s="508"/>
      <c r="BU114" s="508"/>
      <c r="BV114" s="508"/>
    </row>
    <row r="115" customFormat="false" ht="10.2" hidden="false" customHeight="false" outlineLevel="0" collapsed="false">
      <c r="BG115" s="508"/>
      <c r="BH115" s="508"/>
      <c r="BI115" s="508"/>
      <c r="BJ115" s="508"/>
      <c r="BK115" s="508"/>
      <c r="BL115" s="508"/>
      <c r="BM115" s="508"/>
      <c r="BN115" s="508"/>
      <c r="BO115" s="508"/>
      <c r="BP115" s="508"/>
      <c r="BQ115" s="508"/>
      <c r="BR115" s="508"/>
      <c r="BS115" s="508"/>
      <c r="BT115" s="508"/>
      <c r="BU115" s="508"/>
      <c r="BV115" s="508"/>
    </row>
    <row r="116" customFormat="false" ht="10.2" hidden="false" customHeight="false" outlineLevel="0" collapsed="false">
      <c r="BG116" s="508"/>
      <c r="BH116" s="508"/>
      <c r="BI116" s="508"/>
      <c r="BJ116" s="508"/>
      <c r="BK116" s="508"/>
      <c r="BL116" s="508"/>
      <c r="BM116" s="508"/>
      <c r="BN116" s="508"/>
      <c r="BO116" s="508"/>
      <c r="BP116" s="508"/>
      <c r="BQ116" s="508"/>
      <c r="BR116" s="508"/>
      <c r="BS116" s="508"/>
      <c r="BT116" s="508"/>
      <c r="BU116" s="508"/>
      <c r="BV116" s="508"/>
    </row>
    <row r="117" customFormat="false" ht="10.2" hidden="false" customHeight="false" outlineLevel="0" collapsed="false">
      <c r="BG117" s="508"/>
      <c r="BH117" s="508"/>
      <c r="BI117" s="508"/>
      <c r="BJ117" s="508"/>
      <c r="BK117" s="508"/>
      <c r="BL117" s="508"/>
      <c r="BM117" s="508"/>
      <c r="BN117" s="508"/>
      <c r="BO117" s="508"/>
      <c r="BP117" s="508"/>
      <c r="BQ117" s="508"/>
      <c r="BR117" s="508"/>
      <c r="BS117" s="508"/>
      <c r="BT117" s="508"/>
      <c r="BU117" s="508"/>
      <c r="BV117" s="508"/>
    </row>
    <row r="118" customFormat="false" ht="10.2" hidden="false" customHeight="false" outlineLevel="0" collapsed="false">
      <c r="BG118" s="508"/>
      <c r="BH118" s="508"/>
      <c r="BI118" s="508"/>
      <c r="BJ118" s="508"/>
      <c r="BK118" s="508"/>
      <c r="BL118" s="508"/>
      <c r="BM118" s="508"/>
      <c r="BN118" s="508"/>
      <c r="BO118" s="508"/>
      <c r="BP118" s="508"/>
      <c r="BQ118" s="508"/>
      <c r="BR118" s="508"/>
      <c r="BS118" s="508"/>
      <c r="BT118" s="508"/>
      <c r="BU118" s="508"/>
      <c r="BV118" s="508"/>
    </row>
    <row r="119" customFormat="false" ht="10.2" hidden="false" customHeight="false" outlineLevel="0" collapsed="false">
      <c r="BG119" s="508"/>
      <c r="BH119" s="508"/>
      <c r="BI119" s="508"/>
      <c r="BJ119" s="508"/>
      <c r="BK119" s="508"/>
      <c r="BL119" s="508"/>
      <c r="BM119" s="508"/>
      <c r="BN119" s="508"/>
      <c r="BO119" s="508"/>
      <c r="BP119" s="508"/>
      <c r="BQ119" s="508"/>
      <c r="BR119" s="508"/>
      <c r="BS119" s="508"/>
      <c r="BT119" s="508"/>
      <c r="BU119" s="508"/>
      <c r="BV119" s="508"/>
    </row>
    <row r="120" customFormat="false" ht="10.2" hidden="false" customHeight="false" outlineLevel="0" collapsed="false">
      <c r="BG120" s="508"/>
      <c r="BH120" s="508"/>
      <c r="BI120" s="508"/>
      <c r="BJ120" s="508"/>
      <c r="BK120" s="508"/>
      <c r="BL120" s="508"/>
      <c r="BM120" s="508"/>
      <c r="BN120" s="508"/>
      <c r="BO120" s="508"/>
      <c r="BP120" s="508"/>
      <c r="BQ120" s="508"/>
      <c r="BR120" s="508"/>
      <c r="BS120" s="508"/>
      <c r="BT120" s="508"/>
      <c r="BU120" s="508"/>
      <c r="BV120" s="508"/>
    </row>
    <row r="121" customFormat="false" ht="10.2" hidden="false" customHeight="false" outlineLevel="0" collapsed="false">
      <c r="BG121" s="508"/>
      <c r="BH121" s="508"/>
      <c r="BI121" s="508"/>
      <c r="BJ121" s="508"/>
      <c r="BK121" s="508"/>
      <c r="BL121" s="508"/>
      <c r="BM121" s="508"/>
      <c r="BN121" s="508"/>
      <c r="BO121" s="508"/>
      <c r="BP121" s="508"/>
      <c r="BQ121" s="508"/>
      <c r="BR121" s="508"/>
      <c r="BS121" s="508"/>
      <c r="BT121" s="508"/>
      <c r="BU121" s="508"/>
      <c r="BV121" s="508"/>
    </row>
    <row r="122" customFormat="false" ht="10.2" hidden="false" customHeight="false" outlineLevel="0" collapsed="false">
      <c r="BG122" s="508"/>
      <c r="BH122" s="508"/>
      <c r="BI122" s="508"/>
      <c r="BJ122" s="508"/>
      <c r="BK122" s="508"/>
      <c r="BL122" s="508"/>
      <c r="BM122" s="508"/>
      <c r="BN122" s="508"/>
      <c r="BO122" s="508"/>
      <c r="BP122" s="508"/>
      <c r="BQ122" s="508"/>
      <c r="BR122" s="508"/>
      <c r="BS122" s="508"/>
      <c r="BT122" s="508"/>
      <c r="BU122" s="508"/>
      <c r="BV122" s="508"/>
    </row>
    <row r="123" customFormat="false" ht="10.2" hidden="false" customHeight="false" outlineLevel="0" collapsed="false">
      <c r="BG123" s="508"/>
      <c r="BH123" s="508"/>
      <c r="BI123" s="508"/>
      <c r="BJ123" s="508"/>
      <c r="BK123" s="508"/>
      <c r="BL123" s="508"/>
      <c r="BM123" s="508"/>
      <c r="BN123" s="508"/>
      <c r="BO123" s="508"/>
      <c r="BP123" s="508"/>
      <c r="BQ123" s="508"/>
      <c r="BR123" s="508"/>
      <c r="BS123" s="508"/>
      <c r="BT123" s="508"/>
      <c r="BU123" s="508"/>
      <c r="BV123" s="508"/>
    </row>
    <row r="124" customFormat="false" ht="10.2" hidden="false" customHeight="false" outlineLevel="0" collapsed="false">
      <c r="BG124" s="508"/>
      <c r="BH124" s="508"/>
      <c r="BI124" s="508"/>
      <c r="BJ124" s="508"/>
      <c r="BK124" s="508"/>
      <c r="BL124" s="508"/>
      <c r="BM124" s="508"/>
      <c r="BN124" s="508"/>
      <c r="BO124" s="508"/>
      <c r="BP124" s="508"/>
      <c r="BQ124" s="508"/>
      <c r="BR124" s="508"/>
      <c r="BS124" s="508"/>
      <c r="BT124" s="508"/>
      <c r="BU124" s="508"/>
      <c r="BV124" s="508"/>
    </row>
    <row r="125" customFormat="false" ht="10.2" hidden="false" customHeight="false" outlineLevel="0" collapsed="false">
      <c r="BG125" s="508"/>
      <c r="BH125" s="508"/>
      <c r="BI125" s="508"/>
      <c r="BJ125" s="508"/>
      <c r="BK125" s="508"/>
      <c r="BL125" s="508"/>
      <c r="BM125" s="508"/>
      <c r="BN125" s="508"/>
      <c r="BO125" s="508"/>
      <c r="BP125" s="508"/>
      <c r="BQ125" s="508"/>
      <c r="BR125" s="508"/>
      <c r="BS125" s="508"/>
      <c r="BT125" s="508"/>
      <c r="BU125" s="508"/>
      <c r="BV125" s="508"/>
    </row>
    <row r="126" customFormat="false" ht="10.2" hidden="false" customHeight="false" outlineLevel="0" collapsed="false">
      <c r="BG126" s="508"/>
      <c r="BH126" s="508"/>
      <c r="BI126" s="508"/>
      <c r="BJ126" s="508"/>
      <c r="BK126" s="508"/>
      <c r="BL126" s="508"/>
      <c r="BM126" s="508"/>
      <c r="BN126" s="508"/>
      <c r="BO126" s="508"/>
      <c r="BP126" s="508"/>
      <c r="BQ126" s="508"/>
      <c r="BR126" s="508"/>
      <c r="BS126" s="508"/>
      <c r="BT126" s="508"/>
      <c r="BU126" s="508"/>
      <c r="BV126" s="508"/>
    </row>
    <row r="127" customFormat="false" ht="10.2" hidden="false" customHeight="false" outlineLevel="0" collapsed="false">
      <c r="BG127" s="508"/>
      <c r="BH127" s="508"/>
      <c r="BI127" s="508"/>
      <c r="BJ127" s="508"/>
      <c r="BK127" s="508"/>
      <c r="BL127" s="508"/>
      <c r="BM127" s="508"/>
      <c r="BN127" s="508"/>
      <c r="BO127" s="508"/>
      <c r="BP127" s="508"/>
      <c r="BQ127" s="508"/>
      <c r="BR127" s="508"/>
      <c r="BS127" s="508"/>
      <c r="BT127" s="508"/>
      <c r="BU127" s="508"/>
      <c r="BV127" s="508"/>
    </row>
    <row r="128" customFormat="false" ht="10.2" hidden="false" customHeight="false" outlineLevel="0" collapsed="false">
      <c r="BG128" s="508"/>
      <c r="BH128" s="508"/>
      <c r="BI128" s="508"/>
      <c r="BJ128" s="508"/>
      <c r="BK128" s="508"/>
      <c r="BL128" s="508"/>
      <c r="BM128" s="508"/>
      <c r="BN128" s="508"/>
      <c r="BO128" s="508"/>
      <c r="BP128" s="508"/>
      <c r="BQ128" s="508"/>
      <c r="BR128" s="508"/>
      <c r="BS128" s="508"/>
      <c r="BT128" s="508"/>
      <c r="BU128" s="508"/>
      <c r="BV128" s="508"/>
    </row>
    <row r="129" customFormat="false" ht="10.2" hidden="false" customHeight="false" outlineLevel="0" collapsed="false">
      <c r="BG129" s="508"/>
      <c r="BH129" s="508"/>
      <c r="BI129" s="508"/>
      <c r="BJ129" s="508"/>
      <c r="BK129" s="508"/>
      <c r="BL129" s="508"/>
      <c r="BM129" s="508"/>
      <c r="BN129" s="508"/>
      <c r="BO129" s="508"/>
      <c r="BP129" s="508"/>
      <c r="BQ129" s="508"/>
      <c r="BR129" s="508"/>
      <c r="BS129" s="508"/>
      <c r="BT129" s="508"/>
      <c r="BU129" s="508"/>
      <c r="BV129" s="508"/>
    </row>
    <row r="130" customFormat="false" ht="10.2" hidden="false" customHeight="false" outlineLevel="0" collapsed="false">
      <c r="BG130" s="508"/>
      <c r="BH130" s="508"/>
      <c r="BI130" s="508"/>
      <c r="BJ130" s="508"/>
      <c r="BK130" s="508"/>
      <c r="BL130" s="508"/>
      <c r="BM130" s="508"/>
      <c r="BN130" s="508"/>
      <c r="BO130" s="508"/>
      <c r="BP130" s="508"/>
      <c r="BQ130" s="508"/>
      <c r="BR130" s="508"/>
      <c r="BS130" s="508"/>
      <c r="BT130" s="508"/>
      <c r="BU130" s="508"/>
      <c r="BV130" s="508"/>
    </row>
    <row r="131" customFormat="false" ht="10.2" hidden="false" customHeight="false" outlineLevel="0" collapsed="false">
      <c r="BG131" s="508"/>
      <c r="BH131" s="508"/>
      <c r="BI131" s="508"/>
      <c r="BJ131" s="508"/>
      <c r="BK131" s="508"/>
      <c r="BL131" s="508"/>
      <c r="BM131" s="508"/>
      <c r="BN131" s="508"/>
      <c r="BO131" s="508"/>
      <c r="BP131" s="508"/>
      <c r="BQ131" s="508"/>
      <c r="BR131" s="508"/>
      <c r="BS131" s="508"/>
      <c r="BT131" s="508"/>
      <c r="BU131" s="508"/>
      <c r="BV131" s="508"/>
    </row>
    <row r="132" customFormat="false" ht="10.2" hidden="false" customHeight="false" outlineLevel="0" collapsed="false">
      <c r="BG132" s="508"/>
      <c r="BH132" s="508"/>
      <c r="BI132" s="508"/>
      <c r="BJ132" s="508"/>
      <c r="BK132" s="508"/>
      <c r="BL132" s="508"/>
      <c r="BM132" s="508"/>
      <c r="BN132" s="508"/>
      <c r="BO132" s="508"/>
      <c r="BP132" s="508"/>
      <c r="BQ132" s="508"/>
      <c r="BR132" s="508"/>
      <c r="BS132" s="508"/>
      <c r="BT132" s="508"/>
      <c r="BU132" s="508"/>
      <c r="BV132" s="508"/>
    </row>
    <row r="133" customFormat="false" ht="10.2" hidden="false" customHeight="false" outlineLevel="0" collapsed="false">
      <c r="BG133" s="508"/>
      <c r="BH133" s="508"/>
      <c r="BI133" s="508"/>
      <c r="BJ133" s="508"/>
      <c r="BK133" s="508"/>
      <c r="BL133" s="508"/>
      <c r="BM133" s="508"/>
      <c r="BN133" s="508"/>
      <c r="BO133" s="508"/>
      <c r="BP133" s="508"/>
      <c r="BQ133" s="508"/>
      <c r="BR133" s="508"/>
      <c r="BS133" s="508"/>
      <c r="BT133" s="508"/>
      <c r="BU133" s="508"/>
      <c r="BV133" s="508"/>
    </row>
    <row r="134" customFormat="false" ht="10.2" hidden="false" customHeight="false" outlineLevel="0" collapsed="false">
      <c r="BG134" s="508"/>
      <c r="BH134" s="508"/>
      <c r="BI134" s="508"/>
      <c r="BJ134" s="508"/>
      <c r="BK134" s="508"/>
      <c r="BL134" s="508"/>
      <c r="BM134" s="508"/>
      <c r="BN134" s="508"/>
      <c r="BO134" s="508"/>
      <c r="BP134" s="508"/>
      <c r="BQ134" s="508"/>
      <c r="BR134" s="508"/>
      <c r="BS134" s="508"/>
      <c r="BT134" s="508"/>
      <c r="BU134" s="508"/>
      <c r="BV134" s="508"/>
    </row>
    <row r="135" customFormat="false" ht="10.2" hidden="false" customHeight="false" outlineLevel="0" collapsed="false">
      <c r="BG135" s="508"/>
      <c r="BH135" s="508"/>
      <c r="BI135" s="508"/>
      <c r="BJ135" s="508"/>
      <c r="BK135" s="508"/>
      <c r="BL135" s="508"/>
      <c r="BM135" s="508"/>
      <c r="BN135" s="508"/>
      <c r="BO135" s="508"/>
      <c r="BP135" s="508"/>
      <c r="BQ135" s="508"/>
      <c r="BR135" s="508"/>
      <c r="BS135" s="508"/>
      <c r="BT135" s="508"/>
      <c r="BU135" s="508"/>
      <c r="BV135" s="508"/>
    </row>
    <row r="136" customFormat="false" ht="10.2" hidden="false" customHeight="false" outlineLevel="0" collapsed="false">
      <c r="BG136" s="508"/>
      <c r="BH136" s="508"/>
      <c r="BI136" s="508"/>
      <c r="BJ136" s="508"/>
      <c r="BK136" s="508"/>
      <c r="BL136" s="508"/>
      <c r="BM136" s="508"/>
      <c r="BN136" s="508"/>
      <c r="BO136" s="508"/>
      <c r="BP136" s="508"/>
      <c r="BQ136" s="508"/>
      <c r="BR136" s="508"/>
      <c r="BS136" s="508"/>
      <c r="BT136" s="508"/>
      <c r="BU136" s="508"/>
      <c r="BV136" s="508"/>
    </row>
    <row r="137" customFormat="false" ht="10.2" hidden="false" customHeight="false" outlineLevel="0" collapsed="false">
      <c r="BG137" s="508"/>
      <c r="BH137" s="508"/>
      <c r="BI137" s="508"/>
      <c r="BJ137" s="508"/>
      <c r="BK137" s="508"/>
      <c r="BL137" s="508"/>
      <c r="BM137" s="508"/>
      <c r="BN137" s="508"/>
      <c r="BO137" s="508"/>
      <c r="BP137" s="508"/>
      <c r="BQ137" s="508"/>
      <c r="BR137" s="508"/>
      <c r="BS137" s="508"/>
      <c r="BT137" s="508"/>
      <c r="BU137" s="508"/>
      <c r="BV137" s="508"/>
    </row>
    <row r="138" customFormat="false" ht="10.2" hidden="false" customHeight="false" outlineLevel="0" collapsed="false">
      <c r="BG138" s="508"/>
      <c r="BH138" s="508"/>
      <c r="BI138" s="508"/>
      <c r="BJ138" s="508"/>
      <c r="BK138" s="508"/>
      <c r="BL138" s="508"/>
      <c r="BM138" s="508"/>
      <c r="BN138" s="508"/>
      <c r="BO138" s="508"/>
      <c r="BP138" s="508"/>
      <c r="BQ138" s="508"/>
      <c r="BR138" s="508"/>
      <c r="BS138" s="508"/>
      <c r="BT138" s="508"/>
      <c r="BU138" s="508"/>
      <c r="BV138" s="508"/>
    </row>
    <row r="139" customFormat="false" ht="10.2" hidden="false" customHeight="false" outlineLevel="0" collapsed="false">
      <c r="BG139" s="508"/>
      <c r="BH139" s="508"/>
      <c r="BI139" s="508"/>
      <c r="BJ139" s="508"/>
      <c r="BK139" s="508"/>
      <c r="BL139" s="508"/>
      <c r="BM139" s="508"/>
      <c r="BN139" s="508"/>
      <c r="BO139" s="508"/>
      <c r="BP139" s="508"/>
      <c r="BQ139" s="508"/>
      <c r="BR139" s="508"/>
      <c r="BS139" s="508"/>
      <c r="BT139" s="508"/>
      <c r="BU139" s="508"/>
      <c r="BV139" s="508"/>
    </row>
    <row r="140" customFormat="false" ht="10.2" hidden="false" customHeight="false" outlineLevel="0" collapsed="false">
      <c r="BG140" s="508"/>
      <c r="BH140" s="508"/>
      <c r="BI140" s="508"/>
      <c r="BJ140" s="508"/>
      <c r="BK140" s="508"/>
      <c r="BL140" s="508"/>
      <c r="BM140" s="508"/>
      <c r="BN140" s="508"/>
      <c r="BO140" s="508"/>
      <c r="BP140" s="508"/>
      <c r="BQ140" s="508"/>
      <c r="BR140" s="508"/>
      <c r="BS140" s="508"/>
      <c r="BT140" s="508"/>
      <c r="BU140" s="508"/>
      <c r="BV140" s="508"/>
    </row>
    <row r="141" customFormat="false" ht="10.2" hidden="false" customHeight="false" outlineLevel="0" collapsed="false">
      <c r="BG141" s="508"/>
      <c r="BH141" s="508"/>
      <c r="BI141" s="508"/>
      <c r="BJ141" s="508"/>
      <c r="BK141" s="508"/>
      <c r="BL141" s="508"/>
      <c r="BM141" s="508"/>
      <c r="BN141" s="508"/>
      <c r="BO141" s="508"/>
      <c r="BP141" s="508"/>
      <c r="BQ141" s="508"/>
      <c r="BR141" s="508"/>
      <c r="BS141" s="508"/>
      <c r="BT141" s="508"/>
      <c r="BU141" s="508"/>
      <c r="BV141" s="508"/>
    </row>
    <row r="142" customFormat="false" ht="10.2" hidden="false" customHeight="false" outlineLevel="0" collapsed="false">
      <c r="BG142" s="508"/>
      <c r="BH142" s="508"/>
      <c r="BI142" s="508"/>
      <c r="BJ142" s="508"/>
      <c r="BK142" s="508"/>
      <c r="BL142" s="508"/>
      <c r="BM142" s="508"/>
      <c r="BN142" s="508"/>
      <c r="BO142" s="508"/>
      <c r="BP142" s="508"/>
      <c r="BQ142" s="508"/>
      <c r="BR142" s="508"/>
      <c r="BS142" s="508"/>
      <c r="BT142" s="508"/>
      <c r="BU142" s="508"/>
      <c r="BV142" s="508"/>
    </row>
    <row r="143" customFormat="false" ht="10.2" hidden="false" customHeight="false" outlineLevel="0" collapsed="false">
      <c r="BG143" s="508"/>
      <c r="BH143" s="508"/>
      <c r="BI143" s="508"/>
      <c r="BJ143" s="508"/>
      <c r="BK143" s="508"/>
      <c r="BL143" s="508"/>
      <c r="BM143" s="508"/>
      <c r="BN143" s="508"/>
      <c r="BO143" s="508"/>
      <c r="BP143" s="508"/>
      <c r="BQ143" s="508"/>
      <c r="BR143" s="508"/>
      <c r="BS143" s="508"/>
      <c r="BT143" s="508"/>
      <c r="BU143" s="508"/>
      <c r="BV143" s="508"/>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14&amp;F&amp;C&amp;6&amp;P&amp;R&amp;"Courier New,Bold"&amp;14&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17" activePane="bottomRight" state="frozen"/>
      <selection pane="topLeft" activeCell="A1" activeCellId="0" sqref="A1"/>
      <selection pane="topRight" activeCell="AX1" activeCellId="0" sqref="AX1"/>
      <selection pane="bottomLeft" activeCell="A17" activeCellId="0" sqref="A17"/>
      <selection pane="bottomRight" activeCell="B2" activeCellId="0" sqref="B2:AL2"/>
    </sheetView>
  </sheetViews>
  <sheetFormatPr defaultColWidth="10.9921875" defaultRowHeight="10.2" zeroHeight="false" outlineLevelRow="0" outlineLevelCol="0"/>
  <cols>
    <col collapsed="false" customWidth="true" hidden="false" outlineLevel="0" max="1" min="1" style="511" width="10.55"/>
    <col collapsed="false" customWidth="true" hidden="false" outlineLevel="0" max="2" min="2" style="511" width="24.33"/>
    <col collapsed="false" customWidth="true" hidden="false" outlineLevel="0" max="74" min="3" style="511" width="6.66"/>
    <col collapsed="false" customWidth="false" hidden="false" outlineLevel="0" max="257" min="75" style="511" width="10.99"/>
  </cols>
  <sheetData>
    <row r="1" customFormat="false" ht="15.6" hidden="false" customHeight="true" outlineLevel="0" collapsed="false">
      <c r="A1" s="30" t="s">
        <v>32</v>
      </c>
      <c r="B1" s="512" t="s">
        <v>1002</v>
      </c>
      <c r="C1" s="512"/>
      <c r="D1" s="512"/>
      <c r="E1" s="512"/>
      <c r="F1" s="512"/>
      <c r="G1" s="512"/>
      <c r="H1" s="512"/>
      <c r="I1" s="512"/>
      <c r="J1" s="512"/>
      <c r="K1" s="512"/>
      <c r="L1" s="512"/>
      <c r="M1" s="512"/>
      <c r="N1" s="512"/>
      <c r="O1" s="512"/>
      <c r="P1" s="512"/>
      <c r="Q1" s="512"/>
      <c r="R1" s="512"/>
      <c r="S1" s="512"/>
      <c r="T1" s="512"/>
      <c r="U1" s="512"/>
      <c r="V1" s="512"/>
      <c r="W1" s="512"/>
      <c r="X1" s="512"/>
      <c r="Y1" s="512"/>
      <c r="Z1" s="512"/>
      <c r="AA1" s="512"/>
      <c r="AB1" s="512"/>
      <c r="AC1" s="512"/>
      <c r="AD1" s="512"/>
      <c r="AE1" s="512"/>
      <c r="AF1" s="512"/>
      <c r="AG1" s="512"/>
      <c r="AH1" s="512"/>
      <c r="AI1" s="512"/>
      <c r="AJ1" s="512"/>
      <c r="AK1" s="512"/>
      <c r="AL1" s="512"/>
      <c r="AM1" s="513"/>
    </row>
    <row r="2" customFormat="false" ht="12.75" hidden="false" customHeight="tru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13"/>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514"/>
      <c r="B5" s="515" t="s">
        <v>1003</v>
      </c>
      <c r="C5" s="516"/>
      <c r="D5" s="516"/>
      <c r="E5" s="516"/>
      <c r="F5" s="516"/>
      <c r="G5" s="516"/>
      <c r="H5" s="516"/>
      <c r="I5" s="516"/>
      <c r="J5" s="516"/>
      <c r="K5" s="516"/>
      <c r="L5" s="516"/>
      <c r="M5" s="516"/>
      <c r="N5" s="516"/>
      <c r="O5" s="516"/>
      <c r="P5" s="516"/>
      <c r="Q5" s="516"/>
      <c r="R5" s="516"/>
      <c r="S5" s="516"/>
      <c r="T5" s="516"/>
      <c r="U5" s="516"/>
      <c r="V5" s="516"/>
      <c r="W5" s="516"/>
      <c r="X5" s="516"/>
      <c r="Y5" s="516"/>
      <c r="Z5" s="516"/>
      <c r="AA5" s="516"/>
      <c r="AB5" s="516"/>
      <c r="AC5" s="516"/>
      <c r="AD5" s="516"/>
      <c r="AE5" s="516"/>
      <c r="AF5" s="516"/>
      <c r="AG5" s="516"/>
      <c r="AH5" s="516"/>
      <c r="AI5" s="516"/>
      <c r="AJ5" s="516"/>
      <c r="AK5" s="516"/>
      <c r="AL5" s="516"/>
      <c r="AM5" s="516"/>
      <c r="AN5" s="516"/>
      <c r="AO5" s="516"/>
      <c r="AP5" s="516"/>
      <c r="AQ5" s="516"/>
      <c r="AR5" s="516"/>
      <c r="AS5" s="516"/>
      <c r="AT5" s="516"/>
      <c r="AU5" s="516"/>
      <c r="AV5" s="516"/>
      <c r="AW5" s="516"/>
      <c r="AX5" s="516"/>
      <c r="AY5" s="516"/>
      <c r="AZ5" s="516"/>
      <c r="BA5" s="516"/>
      <c r="BB5" s="516"/>
      <c r="BC5" s="516"/>
      <c r="BD5" s="516"/>
      <c r="BE5" s="516"/>
      <c r="BF5" s="516"/>
      <c r="BG5" s="517"/>
      <c r="BH5" s="517"/>
      <c r="BI5" s="517"/>
      <c r="BJ5" s="517"/>
      <c r="BK5" s="517"/>
      <c r="BL5" s="517"/>
      <c r="BM5" s="517"/>
      <c r="BN5" s="517"/>
      <c r="BO5" s="517"/>
      <c r="BP5" s="517"/>
      <c r="BQ5" s="517"/>
      <c r="BR5" s="517"/>
      <c r="BS5" s="517"/>
      <c r="BT5" s="517"/>
      <c r="BU5" s="517"/>
      <c r="BV5" s="517"/>
    </row>
    <row r="6" customFormat="false" ht="11.1" hidden="false" customHeight="true" outlineLevel="0" collapsed="false">
      <c r="A6" s="518" t="s">
        <v>1004</v>
      </c>
      <c r="B6" s="519" t="s">
        <v>1005</v>
      </c>
      <c r="C6" s="520" t="n">
        <v>5.65314586064516</v>
      </c>
      <c r="D6" s="520" t="n">
        <v>5.50600754178571</v>
      </c>
      <c r="E6" s="520" t="n">
        <v>5.22138779903226</v>
      </c>
      <c r="F6" s="520" t="n">
        <v>4.715345268</v>
      </c>
      <c r="G6" s="520" t="n">
        <v>4.91436551580645</v>
      </c>
      <c r="H6" s="520" t="n">
        <v>5.77157381166667</v>
      </c>
      <c r="I6" s="520" t="n">
        <v>5.94235316903226</v>
      </c>
      <c r="J6" s="520" t="n">
        <v>5.99128889322581</v>
      </c>
      <c r="K6" s="520" t="n">
        <v>5.66406883333333</v>
      </c>
      <c r="L6" s="520" t="n">
        <v>5.18488370516129</v>
      </c>
      <c r="M6" s="520" t="n">
        <v>5.236368406</v>
      </c>
      <c r="N6" s="520" t="n">
        <v>5.68176787225807</v>
      </c>
      <c r="O6" s="520" t="n">
        <v>5.40252179580645</v>
      </c>
      <c r="P6" s="520" t="n">
        <v>5.6076802225</v>
      </c>
      <c r="Q6" s="520" t="n">
        <v>5.14803104935484</v>
      </c>
      <c r="R6" s="520" t="n">
        <v>4.657665256</v>
      </c>
      <c r="S6" s="520" t="n">
        <v>5.00935574612903</v>
      </c>
      <c r="T6" s="520" t="n">
        <v>5.59689283433333</v>
      </c>
      <c r="U6" s="520" t="n">
        <v>5.99842608451613</v>
      </c>
      <c r="V6" s="520" t="n">
        <v>6.0508495316129</v>
      </c>
      <c r="W6" s="520" t="n">
        <v>5.329972907</v>
      </c>
      <c r="X6" s="520" t="n">
        <v>5.15077827290323</v>
      </c>
      <c r="Y6" s="520" t="n">
        <v>5.260576345</v>
      </c>
      <c r="Z6" s="520" t="n">
        <v>5.54225942516129</v>
      </c>
      <c r="AA6" s="520" t="n">
        <v>5.62105803322581</v>
      </c>
      <c r="AB6" s="520" t="n">
        <v>5.79282761464286</v>
      </c>
      <c r="AC6" s="520" t="n">
        <v>5.10558207225807</v>
      </c>
      <c r="AD6" s="520" t="n">
        <v>4.82662978833333</v>
      </c>
      <c r="AE6" s="520" t="n">
        <v>5.03197870580645</v>
      </c>
      <c r="AF6" s="520" t="n">
        <v>5.7331272</v>
      </c>
      <c r="AG6" s="520" t="n">
        <v>5.91882168354839</v>
      </c>
      <c r="AH6" s="520" t="n">
        <v>6.08116508677419</v>
      </c>
      <c r="AI6" s="520" t="n">
        <v>5.596280172</v>
      </c>
      <c r="AJ6" s="520" t="n">
        <v>5.18374641290323</v>
      </c>
      <c r="AK6" s="520" t="n">
        <v>5.26452000266667</v>
      </c>
      <c r="AL6" s="520" t="n">
        <v>5.56004828870968</v>
      </c>
      <c r="AM6" s="520" t="n">
        <v>5.85161228451613</v>
      </c>
      <c r="AN6" s="520" t="n">
        <v>5.71715164275862</v>
      </c>
      <c r="AO6" s="520" t="n">
        <v>5.15234033612903</v>
      </c>
      <c r="AP6" s="520" t="n">
        <v>4.86394185566667</v>
      </c>
      <c r="AQ6" s="520" t="n">
        <v>4.97340317193548</v>
      </c>
      <c r="AR6" s="520" t="n">
        <v>5.670348632</v>
      </c>
      <c r="AS6" s="520" t="n">
        <v>5.99640605870968</v>
      </c>
      <c r="AT6" s="520" t="n">
        <v>5.80129484129032</v>
      </c>
      <c r="AU6" s="520" t="n">
        <v>5.35446128533333</v>
      </c>
      <c r="AV6" s="520" t="n">
        <v>4.89087389290323</v>
      </c>
      <c r="AW6" s="520" t="n">
        <v>5.12734892566666</v>
      </c>
      <c r="AX6" s="520" t="n">
        <v>5.39513186064516</v>
      </c>
      <c r="AY6" s="520" t="n">
        <v>5.53333009096775</v>
      </c>
      <c r="AZ6" s="520" t="n">
        <v>5.02719559714286</v>
      </c>
      <c r="BA6" s="520" t="n">
        <v>4.36462057032258</v>
      </c>
      <c r="BB6" s="520" t="n">
        <v>4.19499202</v>
      </c>
      <c r="BC6" s="520" t="n">
        <v>4.24757070935484</v>
      </c>
      <c r="BD6" s="520" t="n">
        <v>4.93161974733334</v>
      </c>
      <c r="BE6" s="520" t="n">
        <v>5.09985124483871</v>
      </c>
      <c r="BF6" s="520" t="n">
        <v>5.26384951935484</v>
      </c>
      <c r="BG6" s="520" t="n">
        <v>4.62605899362613</v>
      </c>
      <c r="BH6" s="520" t="n">
        <v>4.6348544073263</v>
      </c>
      <c r="BI6" s="520" t="n">
        <v>4.73874219727251</v>
      </c>
      <c r="BJ6" s="521" t="n">
        <v>5.30962</v>
      </c>
      <c r="BK6" s="521" t="n">
        <v>5.277022</v>
      </c>
      <c r="BL6" s="521" t="n">
        <v>5.123162</v>
      </c>
      <c r="BM6" s="521" t="n">
        <v>4.759767</v>
      </c>
      <c r="BN6" s="521" t="n">
        <v>4.303279</v>
      </c>
      <c r="BO6" s="521" t="n">
        <v>4.428751</v>
      </c>
      <c r="BP6" s="521" t="n">
        <v>5.077663</v>
      </c>
      <c r="BQ6" s="521" t="n">
        <v>5.399331</v>
      </c>
      <c r="BR6" s="521" t="n">
        <v>5.435987</v>
      </c>
      <c r="BS6" s="521" t="n">
        <v>5.02077</v>
      </c>
      <c r="BT6" s="521" t="n">
        <v>4.754316</v>
      </c>
      <c r="BU6" s="521" t="n">
        <v>4.878033</v>
      </c>
      <c r="BV6" s="521" t="n">
        <v>5.246366</v>
      </c>
    </row>
    <row r="7" customFormat="false" ht="11.1" hidden="false" customHeight="true" outlineLevel="0" collapsed="false">
      <c r="A7" s="518" t="s">
        <v>1006</v>
      </c>
      <c r="B7" s="519" t="s">
        <v>1007</v>
      </c>
      <c r="C7" s="520" t="n">
        <v>1.44769574580645</v>
      </c>
      <c r="D7" s="520" t="n">
        <v>1.39255463107143</v>
      </c>
      <c r="E7" s="520" t="n">
        <v>1.4667707983871</v>
      </c>
      <c r="F7" s="520" t="n">
        <v>1.531419691</v>
      </c>
      <c r="G7" s="520" t="n">
        <v>1.56167907709677</v>
      </c>
      <c r="H7" s="520" t="n">
        <v>2.28439884233333</v>
      </c>
      <c r="I7" s="520" t="n">
        <v>2.87022022129032</v>
      </c>
      <c r="J7" s="520" t="n">
        <v>2.9960238683871</v>
      </c>
      <c r="K7" s="520" t="n">
        <v>2.236446128</v>
      </c>
      <c r="L7" s="520" t="n">
        <v>1.64082150322581</v>
      </c>
      <c r="M7" s="520" t="n">
        <v>1.46625192633333</v>
      </c>
      <c r="N7" s="520" t="n">
        <v>1.54201127483871</v>
      </c>
      <c r="O7" s="520" t="n">
        <v>1.1919079516129</v>
      </c>
      <c r="P7" s="520" t="n">
        <v>1.47477025821429</v>
      </c>
      <c r="Q7" s="520" t="n">
        <v>1.5629897883871</v>
      </c>
      <c r="R7" s="520" t="n">
        <v>1.66833003</v>
      </c>
      <c r="S7" s="520" t="n">
        <v>1.89144737580645</v>
      </c>
      <c r="T7" s="520" t="n">
        <v>2.47279909466667</v>
      </c>
      <c r="U7" s="520" t="n">
        <v>3.24093492032258</v>
      </c>
      <c r="V7" s="520" t="n">
        <v>3.19049686193548</v>
      </c>
      <c r="W7" s="520" t="n">
        <v>2.19719072766667</v>
      </c>
      <c r="X7" s="520" t="n">
        <v>2.04942985903226</v>
      </c>
      <c r="Y7" s="520" t="n">
        <v>1.56499780933333</v>
      </c>
      <c r="Z7" s="520" t="n">
        <v>1.58323762</v>
      </c>
      <c r="AA7" s="520" t="n">
        <v>1.73576031322581</v>
      </c>
      <c r="AB7" s="520" t="n">
        <v>1.84380071714286</v>
      </c>
      <c r="AC7" s="520" t="n">
        <v>1.61372785967742</v>
      </c>
      <c r="AD7" s="520" t="n">
        <v>1.804209132</v>
      </c>
      <c r="AE7" s="520" t="n">
        <v>1.93519850064516</v>
      </c>
      <c r="AF7" s="520" t="n">
        <v>2.49625690766667</v>
      </c>
      <c r="AG7" s="520" t="n">
        <v>2.90828680322581</v>
      </c>
      <c r="AH7" s="520" t="n">
        <v>3.65789809096774</v>
      </c>
      <c r="AI7" s="520" t="n">
        <v>2.71703076666667</v>
      </c>
      <c r="AJ7" s="520" t="n">
        <v>2.30066408064516</v>
      </c>
      <c r="AK7" s="520" t="n">
        <v>1.801047455</v>
      </c>
      <c r="AL7" s="520" t="n">
        <v>1.93134035419355</v>
      </c>
      <c r="AM7" s="520" t="n">
        <v>2.09745425129032</v>
      </c>
      <c r="AN7" s="520" t="n">
        <v>1.82652963724138</v>
      </c>
      <c r="AO7" s="520" t="n">
        <v>1.77703034193548</v>
      </c>
      <c r="AP7" s="520" t="n">
        <v>1.876192781</v>
      </c>
      <c r="AQ7" s="520" t="n">
        <v>1.78829772096774</v>
      </c>
      <c r="AR7" s="520" t="n">
        <v>2.58157681233333</v>
      </c>
      <c r="AS7" s="520" t="n">
        <v>2.98144583064516</v>
      </c>
      <c r="AT7" s="520" t="n">
        <v>2.95500848677419</v>
      </c>
      <c r="AU7" s="520" t="n">
        <v>2.425968003</v>
      </c>
      <c r="AV7" s="520" t="n">
        <v>2.13955805903226</v>
      </c>
      <c r="AW7" s="520" t="n">
        <v>1.84819483166667</v>
      </c>
      <c r="AX7" s="520" t="n">
        <v>1.86271319580645</v>
      </c>
      <c r="AY7" s="520" t="n">
        <v>1.90444313064516</v>
      </c>
      <c r="AZ7" s="520" t="n">
        <v>1.98882444464286</v>
      </c>
      <c r="BA7" s="520" t="n">
        <v>1.9847195783871</v>
      </c>
      <c r="BB7" s="520" t="n">
        <v>1.84878003366667</v>
      </c>
      <c r="BC7" s="520" t="n">
        <v>2.01170900451613</v>
      </c>
      <c r="BD7" s="520" t="n">
        <v>2.58726446466667</v>
      </c>
      <c r="BE7" s="520" t="n">
        <v>3.0229846083871</v>
      </c>
      <c r="BF7" s="520" t="n">
        <v>3.25814547741936</v>
      </c>
      <c r="BG7" s="520" t="n">
        <v>2.78643333333333</v>
      </c>
      <c r="BH7" s="520" t="n">
        <v>2.233217</v>
      </c>
      <c r="BI7" s="520" t="n">
        <v>1.953118</v>
      </c>
      <c r="BJ7" s="521" t="n">
        <v>2.057427</v>
      </c>
      <c r="BK7" s="521" t="n">
        <v>1.79665</v>
      </c>
      <c r="BL7" s="521" t="n">
        <v>1.777997</v>
      </c>
      <c r="BM7" s="521" t="n">
        <v>1.750729</v>
      </c>
      <c r="BN7" s="521" t="n">
        <v>1.753789</v>
      </c>
      <c r="BO7" s="521" t="n">
        <v>1.927247</v>
      </c>
      <c r="BP7" s="521" t="n">
        <v>2.580307</v>
      </c>
      <c r="BQ7" s="521" t="n">
        <v>3.252683</v>
      </c>
      <c r="BR7" s="521" t="n">
        <v>3.33514</v>
      </c>
      <c r="BS7" s="521" t="n">
        <v>2.685326</v>
      </c>
      <c r="BT7" s="521" t="n">
        <v>2.237032</v>
      </c>
      <c r="BU7" s="521" t="n">
        <v>1.866378</v>
      </c>
      <c r="BV7" s="521" t="n">
        <v>1.958917</v>
      </c>
    </row>
    <row r="8" customFormat="false" ht="11.1" hidden="false" customHeight="true" outlineLevel="0" collapsed="false">
      <c r="A8" s="435" t="s">
        <v>1008</v>
      </c>
      <c r="B8" s="434" t="s">
        <v>1009</v>
      </c>
      <c r="C8" s="520" t="n">
        <v>0.00974360870967742</v>
      </c>
      <c r="D8" s="520" t="n">
        <v>0.0107305314285714</v>
      </c>
      <c r="E8" s="520" t="n">
        <v>0.0122048825806452</v>
      </c>
      <c r="F8" s="520" t="n">
        <v>0.010938402</v>
      </c>
      <c r="G8" s="520" t="n">
        <v>0.0105738129032258</v>
      </c>
      <c r="H8" s="520" t="n">
        <v>0.010025424</v>
      </c>
      <c r="I8" s="520" t="n">
        <v>0.00963786451612903</v>
      </c>
      <c r="J8" s="520" t="n">
        <v>0.00931990741935484</v>
      </c>
      <c r="K8" s="520" t="n">
        <v>0.00966850366666667</v>
      </c>
      <c r="L8" s="520" t="n">
        <v>0.0100544029032258</v>
      </c>
      <c r="M8" s="520" t="n">
        <v>0.0101564463333333</v>
      </c>
      <c r="N8" s="520" t="n">
        <v>0.0111441690322581</v>
      </c>
      <c r="O8" s="520" t="n">
        <v>0.0110678509677419</v>
      </c>
      <c r="P8" s="520" t="n">
        <v>0.0107993957142857</v>
      </c>
      <c r="Q8" s="520" t="n">
        <v>0.0112499761290323</v>
      </c>
      <c r="R8" s="520" t="n">
        <v>0.0114550306666667</v>
      </c>
      <c r="S8" s="520" t="n">
        <v>0.0133698816129032</v>
      </c>
      <c r="T8" s="520" t="n">
        <v>0.012484133</v>
      </c>
      <c r="U8" s="520" t="n">
        <v>0.0122090225806452</v>
      </c>
      <c r="V8" s="520" t="n">
        <v>0.0132876416129032</v>
      </c>
      <c r="W8" s="520" t="n">
        <v>0.0111525946666667</v>
      </c>
      <c r="X8" s="520" t="n">
        <v>0.01066484</v>
      </c>
      <c r="Y8" s="520" t="n">
        <v>0.0110361003333333</v>
      </c>
      <c r="Z8" s="520" t="n">
        <v>0.0109672</v>
      </c>
      <c r="AA8" s="520" t="n">
        <v>0.0120972567741936</v>
      </c>
      <c r="AB8" s="520" t="n">
        <v>0.0111532632142857</v>
      </c>
      <c r="AC8" s="520" t="n">
        <v>0.0111144970967742</v>
      </c>
      <c r="AD8" s="520" t="n">
        <v>0.0104965226666667</v>
      </c>
      <c r="AE8" s="520" t="n">
        <v>0.0101908258064516</v>
      </c>
      <c r="AF8" s="520" t="n">
        <v>0.0110275943333333</v>
      </c>
      <c r="AG8" s="520" t="n">
        <v>0.0109333016129032</v>
      </c>
      <c r="AH8" s="520" t="n">
        <v>0.0109936170967742</v>
      </c>
      <c r="AI8" s="520" t="n">
        <v>0.010717154</v>
      </c>
      <c r="AJ8" s="520" t="n">
        <v>0.0122219696774194</v>
      </c>
      <c r="AK8" s="520" t="n">
        <v>0.01105739</v>
      </c>
      <c r="AL8" s="520" t="n">
        <v>0.0108640070967742</v>
      </c>
      <c r="AM8" s="520" t="n">
        <v>0.0091839064516129</v>
      </c>
      <c r="AN8" s="520" t="n">
        <v>0.00825325206896552</v>
      </c>
      <c r="AO8" s="520" t="n">
        <v>0.011154494516129</v>
      </c>
      <c r="AP8" s="520" t="n">
        <v>0.009098275</v>
      </c>
      <c r="AQ8" s="520" t="n">
        <v>0.0097029435483871</v>
      </c>
      <c r="AR8" s="520" t="n">
        <v>0.0106578556666667</v>
      </c>
      <c r="AS8" s="520" t="n">
        <v>0.0107983403225806</v>
      </c>
      <c r="AT8" s="520" t="n">
        <v>0.00996508935483871</v>
      </c>
      <c r="AU8" s="520" t="n">
        <v>0.006307007</v>
      </c>
      <c r="AV8" s="520" t="n">
        <v>0.00694942516129032</v>
      </c>
      <c r="AW8" s="520" t="n">
        <v>0.00553507633333333</v>
      </c>
      <c r="AX8" s="520" t="n">
        <v>0.00703357677419355</v>
      </c>
      <c r="AY8" s="520" t="n">
        <v>0.00704389967741936</v>
      </c>
      <c r="AZ8" s="520" t="n">
        <v>0.00746665571428572</v>
      </c>
      <c r="BA8" s="520" t="n">
        <v>0.00761266516129032</v>
      </c>
      <c r="BB8" s="520" t="n">
        <v>0.007828809</v>
      </c>
      <c r="BC8" s="520" t="n">
        <v>0.00737923290322581</v>
      </c>
      <c r="BD8" s="520" t="n">
        <v>0.008308575</v>
      </c>
      <c r="BE8" s="520" t="n">
        <v>0.00925862451612903</v>
      </c>
      <c r="BF8" s="520" t="n">
        <v>0.00884568516129032</v>
      </c>
      <c r="BG8" s="520" t="n">
        <v>0.0101</v>
      </c>
      <c r="BH8" s="520" t="n">
        <v>0.00992161</v>
      </c>
      <c r="BI8" s="520" t="n">
        <v>0.00989014</v>
      </c>
      <c r="BJ8" s="521" t="n">
        <v>0.0102101</v>
      </c>
      <c r="BK8" s="521" t="n">
        <v>0.0107866</v>
      </c>
      <c r="BL8" s="521" t="n">
        <v>0.0103214</v>
      </c>
      <c r="BM8" s="521" t="n">
        <v>0.0107499</v>
      </c>
      <c r="BN8" s="521" t="n">
        <v>0.0103285</v>
      </c>
      <c r="BO8" s="521" t="n">
        <v>0.0104215</v>
      </c>
      <c r="BP8" s="521" t="n">
        <v>0.0102037</v>
      </c>
      <c r="BQ8" s="521" t="n">
        <v>0.0106496</v>
      </c>
      <c r="BR8" s="521" t="n">
        <v>0.0105885</v>
      </c>
      <c r="BS8" s="521" t="n">
        <v>0.00997339</v>
      </c>
      <c r="BT8" s="521" t="n">
        <v>0.00982347</v>
      </c>
      <c r="BU8" s="521" t="n">
        <v>0.00976546</v>
      </c>
      <c r="BV8" s="521" t="n">
        <v>0.010058</v>
      </c>
    </row>
    <row r="9" customFormat="false" ht="11.1" hidden="false" customHeight="true" outlineLevel="0" collapsed="false">
      <c r="A9" s="435" t="s">
        <v>1010</v>
      </c>
      <c r="B9" s="434" t="s">
        <v>1011</v>
      </c>
      <c r="C9" s="520" t="n">
        <v>0.371869546129032</v>
      </c>
      <c r="D9" s="520" t="n">
        <v>0.244465979285714</v>
      </c>
      <c r="E9" s="520" t="n">
        <v>0.253962580645161</v>
      </c>
      <c r="F9" s="520" t="n">
        <v>0.216191280333333</v>
      </c>
      <c r="G9" s="520" t="n">
        <v>0.203959936774194</v>
      </c>
      <c r="H9" s="520" t="n">
        <v>0.345319514333333</v>
      </c>
      <c r="I9" s="520" t="n">
        <v>0.402935267096774</v>
      </c>
      <c r="J9" s="520" t="n">
        <v>0.452503786451613</v>
      </c>
      <c r="K9" s="520" t="n">
        <v>0.395243262</v>
      </c>
      <c r="L9" s="520" t="n">
        <v>0.313807216129032</v>
      </c>
      <c r="M9" s="520" t="n">
        <v>0.214856305333333</v>
      </c>
      <c r="N9" s="520" t="n">
        <v>0.403816362258065</v>
      </c>
      <c r="O9" s="520" t="n">
        <v>0.183544877741935</v>
      </c>
      <c r="P9" s="520" t="n">
        <v>0.16161092</v>
      </c>
      <c r="Q9" s="520" t="n">
        <v>0.116857098064516</v>
      </c>
      <c r="R9" s="520" t="n">
        <v>0.144953811666667</v>
      </c>
      <c r="S9" s="520" t="n">
        <v>0.131451620645161</v>
      </c>
      <c r="T9" s="520" t="n">
        <v>0.180925458333333</v>
      </c>
      <c r="U9" s="520" t="n">
        <v>0.214464976774194</v>
      </c>
      <c r="V9" s="520" t="n">
        <v>0.257097355806452</v>
      </c>
      <c r="W9" s="520" t="n">
        <v>0.142983949666667</v>
      </c>
      <c r="X9" s="520" t="n">
        <v>0.148243127096774</v>
      </c>
      <c r="Y9" s="520" t="n">
        <v>0.146455360666667</v>
      </c>
      <c r="Z9" s="520" t="n">
        <v>0.132972368064516</v>
      </c>
      <c r="AA9" s="520" t="n">
        <v>0.18002754483871</v>
      </c>
      <c r="AB9" s="520" t="n">
        <v>0.305033244285714</v>
      </c>
      <c r="AC9" s="520" t="n">
        <v>0.158816570645161</v>
      </c>
      <c r="AD9" s="520" t="n">
        <v>0.155321417666667</v>
      </c>
      <c r="AE9" s="520" t="n">
        <v>0.144927630645161</v>
      </c>
      <c r="AF9" s="520" t="n">
        <v>0.180841180666667</v>
      </c>
      <c r="AG9" s="520" t="n">
        <v>0.169649656451613</v>
      </c>
      <c r="AH9" s="520" t="n">
        <v>0.225026760645161</v>
      </c>
      <c r="AI9" s="520" t="n">
        <v>0.154549025666667</v>
      </c>
      <c r="AJ9" s="520" t="n">
        <v>0.142754379354839</v>
      </c>
      <c r="AK9" s="520" t="n">
        <v>0.0908822363333333</v>
      </c>
      <c r="AL9" s="520" t="n">
        <v>0.12267835516129</v>
      </c>
      <c r="AM9" s="520" t="n">
        <v>0.133009512903226</v>
      </c>
      <c r="AN9" s="520" t="n">
        <v>0.116683892758621</v>
      </c>
      <c r="AO9" s="520" t="n">
        <v>0.0904327361290323</v>
      </c>
      <c r="AP9" s="520" t="n">
        <v>0.102167221</v>
      </c>
      <c r="AQ9" s="520" t="n">
        <v>0.100242496129032</v>
      </c>
      <c r="AR9" s="520" t="n">
        <v>0.157289059333333</v>
      </c>
      <c r="AS9" s="520" t="n">
        <v>0.124077616451613</v>
      </c>
      <c r="AT9" s="520" t="n">
        <v>0.113546667096774</v>
      </c>
      <c r="AU9" s="520" t="n">
        <v>0.129141592</v>
      </c>
      <c r="AV9" s="520" t="n">
        <v>0.0956447167741936</v>
      </c>
      <c r="AW9" s="520" t="n">
        <v>0.0996598986666667</v>
      </c>
      <c r="AX9" s="520" t="n">
        <v>0.125945080322581</v>
      </c>
      <c r="AY9" s="520" t="n">
        <v>0.184785378387097</v>
      </c>
      <c r="AZ9" s="520" t="n">
        <v>0.104685872142857</v>
      </c>
      <c r="BA9" s="520" t="n">
        <v>0.0990923406451613</v>
      </c>
      <c r="BB9" s="520" t="n">
        <v>0.084922508</v>
      </c>
      <c r="BC9" s="520" t="n">
        <v>0.0962532670967742</v>
      </c>
      <c r="BD9" s="520" t="n">
        <v>0.100044788</v>
      </c>
      <c r="BE9" s="520" t="n">
        <v>0.0999825958064516</v>
      </c>
      <c r="BF9" s="520" t="n">
        <v>0.10915504483871</v>
      </c>
      <c r="BG9" s="520" t="n">
        <v>0.0874</v>
      </c>
      <c r="BH9" s="520" t="n">
        <v>0.0903896</v>
      </c>
      <c r="BI9" s="520" t="n">
        <v>0.0753249</v>
      </c>
      <c r="BJ9" s="521" t="n">
        <v>0.1037756</v>
      </c>
      <c r="BK9" s="521" t="n">
        <v>0.1316173</v>
      </c>
      <c r="BL9" s="521" t="n">
        <v>0.0984313</v>
      </c>
      <c r="BM9" s="521" t="n">
        <v>0.0831846</v>
      </c>
      <c r="BN9" s="521" t="n">
        <v>0.0855783</v>
      </c>
      <c r="BO9" s="521" t="n">
        <v>0.08607</v>
      </c>
      <c r="BP9" s="521" t="n">
        <v>0.100637</v>
      </c>
      <c r="BQ9" s="521" t="n">
        <v>0.1047415</v>
      </c>
      <c r="BR9" s="521" t="n">
        <v>0.1075124</v>
      </c>
      <c r="BS9" s="521" t="n">
        <v>0.0913005</v>
      </c>
      <c r="BT9" s="521" t="n">
        <v>0.0850678</v>
      </c>
      <c r="BU9" s="521" t="n">
        <v>0.0828293</v>
      </c>
      <c r="BV9" s="521" t="n">
        <v>0.1030309</v>
      </c>
    </row>
    <row r="10" customFormat="false" ht="11.1" hidden="false" customHeight="true" outlineLevel="0" collapsed="false">
      <c r="A10" s="435" t="s">
        <v>1012</v>
      </c>
      <c r="B10" s="434" t="s">
        <v>484</v>
      </c>
      <c r="C10" s="520" t="n">
        <v>0.254462504193548</v>
      </c>
      <c r="D10" s="520" t="n">
        <v>0.1683675725</v>
      </c>
      <c r="E10" s="520" t="n">
        <v>0.178778585483871</v>
      </c>
      <c r="F10" s="520" t="n">
        <v>0.144549846333333</v>
      </c>
      <c r="G10" s="520" t="n">
        <v>0.12641097516129</v>
      </c>
      <c r="H10" s="520" t="n">
        <v>0.257591365666667</v>
      </c>
      <c r="I10" s="520" t="n">
        <v>0.306707420645161</v>
      </c>
      <c r="J10" s="520" t="n">
        <v>0.347565828387097</v>
      </c>
      <c r="K10" s="520" t="n">
        <v>0.304836529</v>
      </c>
      <c r="L10" s="520" t="n">
        <v>0.23549888516129</v>
      </c>
      <c r="M10" s="520" t="n">
        <v>0.145107429333333</v>
      </c>
      <c r="N10" s="520" t="n">
        <v>0.302474992903226</v>
      </c>
      <c r="O10" s="520" t="n">
        <v>0.103802375483871</v>
      </c>
      <c r="P10" s="520" t="n">
        <v>0.0875667196428571</v>
      </c>
      <c r="Q10" s="520" t="n">
        <v>0.0535104661290323</v>
      </c>
      <c r="R10" s="520" t="n">
        <v>0.0712087386666667</v>
      </c>
      <c r="S10" s="520" t="n">
        <v>0.065636605483871</v>
      </c>
      <c r="T10" s="520" t="n">
        <v>0.106246775333333</v>
      </c>
      <c r="U10" s="520" t="n">
        <v>0.132143484516129</v>
      </c>
      <c r="V10" s="520" t="n">
        <v>0.17638600516129</v>
      </c>
      <c r="W10" s="520" t="n">
        <v>0.0783010236666667</v>
      </c>
      <c r="X10" s="520" t="n">
        <v>0.0850360532258064</v>
      </c>
      <c r="Y10" s="520" t="n">
        <v>0.0864844213333333</v>
      </c>
      <c r="Z10" s="520" t="n">
        <v>0.0710137387096774</v>
      </c>
      <c r="AA10" s="520" t="n">
        <v>0.108097620322581</v>
      </c>
      <c r="AB10" s="520" t="n">
        <v>0.208017415</v>
      </c>
      <c r="AC10" s="520" t="n">
        <v>0.0999432541935484</v>
      </c>
      <c r="AD10" s="520" t="n">
        <v>0.100212304666667</v>
      </c>
      <c r="AE10" s="520" t="n">
        <v>0.0855877990322581</v>
      </c>
      <c r="AF10" s="520" t="n">
        <v>0.109688817333333</v>
      </c>
      <c r="AG10" s="520" t="n">
        <v>0.106553850645161</v>
      </c>
      <c r="AH10" s="520" t="n">
        <v>0.146257715806452</v>
      </c>
      <c r="AI10" s="520" t="n">
        <v>0.0966579063333333</v>
      </c>
      <c r="AJ10" s="520" t="n">
        <v>0.0888211816129032</v>
      </c>
      <c r="AK10" s="520" t="n">
        <v>0.0415404903333333</v>
      </c>
      <c r="AL10" s="520" t="n">
        <v>0.0610379716129032</v>
      </c>
      <c r="AM10" s="520" t="n">
        <v>0.0609701803225806</v>
      </c>
      <c r="AN10" s="520" t="n">
        <v>0.0516851262068966</v>
      </c>
      <c r="AO10" s="520" t="n">
        <v>0.0426707129032258</v>
      </c>
      <c r="AP10" s="520" t="n">
        <v>0.0513947823333333</v>
      </c>
      <c r="AQ10" s="520" t="n">
        <v>0.0524175322580645</v>
      </c>
      <c r="AR10" s="520" t="n">
        <v>0.09326428</v>
      </c>
      <c r="AS10" s="520" t="n">
        <v>0.0720761632258064</v>
      </c>
      <c r="AT10" s="520" t="n">
        <v>0.0611390506451613</v>
      </c>
      <c r="AU10" s="520" t="n">
        <v>0.0768230286666667</v>
      </c>
      <c r="AV10" s="520" t="n">
        <v>0.0432501512903226</v>
      </c>
      <c r="AW10" s="520" t="n">
        <v>0.05062057</v>
      </c>
      <c r="AX10" s="520" t="n">
        <v>0.0700302822580645</v>
      </c>
      <c r="AY10" s="520" t="n">
        <v>0.11190313483871</v>
      </c>
      <c r="AZ10" s="520" t="n">
        <v>0.0486545739285714</v>
      </c>
      <c r="BA10" s="520" t="n">
        <v>0.03735089</v>
      </c>
      <c r="BB10" s="520" t="n">
        <v>0.0329574933333333</v>
      </c>
      <c r="BC10" s="520" t="n">
        <v>0.0419786993548387</v>
      </c>
      <c r="BD10" s="520" t="n">
        <v>0.0465583703333333</v>
      </c>
      <c r="BE10" s="520" t="n">
        <v>0.0481118690322581</v>
      </c>
      <c r="BF10" s="520" t="n">
        <v>0.0569279380645161</v>
      </c>
      <c r="BG10" s="520" t="n">
        <v>0.0417209406190787</v>
      </c>
      <c r="BH10" s="520" t="n">
        <v>0.0422648</v>
      </c>
      <c r="BI10" s="520" t="n">
        <v>0.0344316</v>
      </c>
      <c r="BJ10" s="521" t="n">
        <v>0.0485949</v>
      </c>
      <c r="BK10" s="521" t="n">
        <v>0.061818</v>
      </c>
      <c r="BL10" s="521" t="n">
        <v>0.0398214</v>
      </c>
      <c r="BM10" s="521" t="n">
        <v>0.0326665</v>
      </c>
      <c r="BN10" s="521" t="n">
        <v>0.0341638</v>
      </c>
      <c r="BO10" s="521" t="n">
        <v>0.0331537</v>
      </c>
      <c r="BP10" s="521" t="n">
        <v>0.0391331</v>
      </c>
      <c r="BQ10" s="521" t="n">
        <v>0.0422449</v>
      </c>
      <c r="BR10" s="521" t="n">
        <v>0.0402007</v>
      </c>
      <c r="BS10" s="521" t="n">
        <v>0.0316129</v>
      </c>
      <c r="BT10" s="521" t="n">
        <v>0.0258192</v>
      </c>
      <c r="BU10" s="521" t="n">
        <v>0.0272645</v>
      </c>
      <c r="BV10" s="521" t="n">
        <v>0.036188</v>
      </c>
    </row>
    <row r="11" customFormat="false" ht="11.1" hidden="false" customHeight="true" outlineLevel="0" collapsed="false">
      <c r="A11" s="435" t="s">
        <v>1013</v>
      </c>
      <c r="B11" s="434" t="s">
        <v>167</v>
      </c>
      <c r="C11" s="520" t="n">
        <v>0.0480499448387097</v>
      </c>
      <c r="D11" s="520" t="n">
        <v>0.0157012371428571</v>
      </c>
      <c r="E11" s="520" t="n">
        <v>0.0167011651612903</v>
      </c>
      <c r="F11" s="520" t="n">
        <v>0.0175188983333333</v>
      </c>
      <c r="G11" s="520" t="n">
        <v>0.018002514516129</v>
      </c>
      <c r="H11" s="520" t="n">
        <v>0.0220128166666667</v>
      </c>
      <c r="I11" s="520" t="n">
        <v>0.0323430990322581</v>
      </c>
      <c r="J11" s="520" t="n">
        <v>0.0364352380645161</v>
      </c>
      <c r="K11" s="520" t="n">
        <v>0.0304410593333333</v>
      </c>
      <c r="L11" s="520" t="n">
        <v>0.0221220548387097</v>
      </c>
      <c r="M11" s="520" t="n">
        <v>0.0166999453333333</v>
      </c>
      <c r="N11" s="520" t="n">
        <v>0.0404598929032258</v>
      </c>
      <c r="O11" s="520" t="n">
        <v>0.0207924558064516</v>
      </c>
      <c r="P11" s="520" t="n">
        <v>0.0167357053571429</v>
      </c>
      <c r="Q11" s="520" t="n">
        <v>0.0125388416129032</v>
      </c>
      <c r="R11" s="520" t="n">
        <v>0.0208612683333333</v>
      </c>
      <c r="S11" s="520" t="n">
        <v>0.0182801119354839</v>
      </c>
      <c r="T11" s="520" t="n">
        <v>0.019724689</v>
      </c>
      <c r="U11" s="520" t="n">
        <v>0.0232639429032258</v>
      </c>
      <c r="V11" s="520" t="n">
        <v>0.0240917112903226</v>
      </c>
      <c r="W11" s="520" t="n">
        <v>0.0133951033333333</v>
      </c>
      <c r="X11" s="520" t="n">
        <v>0.0154189693548387</v>
      </c>
      <c r="Y11" s="520" t="n">
        <v>0.0159939503333333</v>
      </c>
      <c r="Z11" s="520" t="n">
        <v>0.0172364170967742</v>
      </c>
      <c r="AA11" s="520" t="n">
        <v>0.023073724516129</v>
      </c>
      <c r="AB11" s="520" t="n">
        <v>0.0468263864285714</v>
      </c>
      <c r="AC11" s="520" t="n">
        <v>0.0194409638709677</v>
      </c>
      <c r="AD11" s="520" t="n">
        <v>0.0160574486666667</v>
      </c>
      <c r="AE11" s="520" t="n">
        <v>0.0175874348387097</v>
      </c>
      <c r="AF11" s="520" t="n">
        <v>0.0218653233333333</v>
      </c>
      <c r="AG11" s="520" t="n">
        <v>0.0215257883870968</v>
      </c>
      <c r="AH11" s="520" t="n">
        <v>0.0313542122580645</v>
      </c>
      <c r="AI11" s="520" t="n">
        <v>0.016706908</v>
      </c>
      <c r="AJ11" s="520" t="n">
        <v>0.0177889419354839</v>
      </c>
      <c r="AK11" s="520" t="n">
        <v>0.0149645046666667</v>
      </c>
      <c r="AL11" s="520" t="n">
        <v>0.0182269667741935</v>
      </c>
      <c r="AM11" s="520" t="n">
        <v>0.0271442183870968</v>
      </c>
      <c r="AN11" s="520" t="n">
        <v>0.0229413144827586</v>
      </c>
      <c r="AO11" s="520" t="n">
        <v>0.0151040422580645</v>
      </c>
      <c r="AP11" s="520" t="n">
        <v>0.01502956</v>
      </c>
      <c r="AQ11" s="520" t="n">
        <v>0.0144441309677419</v>
      </c>
      <c r="AR11" s="520" t="n">
        <v>0.0233123076666667</v>
      </c>
      <c r="AS11" s="520" t="n">
        <v>0.0162701790322581</v>
      </c>
      <c r="AT11" s="520" t="n">
        <v>0.013783774516129</v>
      </c>
      <c r="AU11" s="520" t="n">
        <v>0.0146339766666667</v>
      </c>
      <c r="AV11" s="520" t="n">
        <v>0.0115670509677419</v>
      </c>
      <c r="AW11" s="520" t="n">
        <v>0.0130714753333333</v>
      </c>
      <c r="AX11" s="520" t="n">
        <v>0.0204785622580645</v>
      </c>
      <c r="AY11" s="520" t="n">
        <v>0.0337428574193548</v>
      </c>
      <c r="AZ11" s="520" t="n">
        <v>0.0187102039285714</v>
      </c>
      <c r="BA11" s="520" t="n">
        <v>0.0198928783870968</v>
      </c>
      <c r="BB11" s="520" t="n">
        <v>0.0141397916666667</v>
      </c>
      <c r="BC11" s="520" t="n">
        <v>0.0171067064516129</v>
      </c>
      <c r="BD11" s="520" t="n">
        <v>0.0165296176666667</v>
      </c>
      <c r="BE11" s="520" t="n">
        <v>0.0150936835483871</v>
      </c>
      <c r="BF11" s="520" t="n">
        <v>0.0160064132258065</v>
      </c>
      <c r="BG11" s="520" t="n">
        <v>0.0117306657929801</v>
      </c>
      <c r="BH11" s="520" t="n">
        <v>0.0136078</v>
      </c>
      <c r="BI11" s="520" t="n">
        <v>0.00853745</v>
      </c>
      <c r="BJ11" s="521" t="n">
        <v>0.0145065</v>
      </c>
      <c r="BK11" s="521" t="n">
        <v>0.0243827</v>
      </c>
      <c r="BL11" s="521" t="n">
        <v>0.0153828</v>
      </c>
      <c r="BM11" s="521" t="n">
        <v>0.0129641</v>
      </c>
      <c r="BN11" s="521" t="n">
        <v>0.0120709</v>
      </c>
      <c r="BO11" s="521" t="n">
        <v>0.0118274</v>
      </c>
      <c r="BP11" s="521" t="n">
        <v>0.0125973</v>
      </c>
      <c r="BQ11" s="521" t="n">
        <v>0.012548</v>
      </c>
      <c r="BR11" s="521" t="n">
        <v>0.0122049</v>
      </c>
      <c r="BS11" s="521" t="n">
        <v>0.0103759</v>
      </c>
      <c r="BT11" s="521" t="n">
        <v>0.0114578</v>
      </c>
      <c r="BU11" s="521" t="n">
        <v>0.0112965</v>
      </c>
      <c r="BV11" s="521" t="n">
        <v>0.0160594</v>
      </c>
    </row>
    <row r="12" customFormat="false" ht="11.1" hidden="false" customHeight="true" outlineLevel="0" collapsed="false">
      <c r="A12" s="435" t="s">
        <v>1014</v>
      </c>
      <c r="B12" s="434" t="s">
        <v>1015</v>
      </c>
      <c r="C12" s="520" t="n">
        <v>0.0577635835483871</v>
      </c>
      <c r="D12" s="520" t="n">
        <v>0.0583896282142857</v>
      </c>
      <c r="E12" s="520" t="n">
        <v>0.0563059635483871</v>
      </c>
      <c r="F12" s="520" t="n">
        <v>0.051592781</v>
      </c>
      <c r="G12" s="520" t="n">
        <v>0.0572496158064516</v>
      </c>
      <c r="H12" s="520" t="n">
        <v>0.0636138586666667</v>
      </c>
      <c r="I12" s="520" t="n">
        <v>0.0595989203225806</v>
      </c>
      <c r="J12" s="520" t="n">
        <v>0.0637493203225806</v>
      </c>
      <c r="K12" s="520" t="n">
        <v>0.056422506</v>
      </c>
      <c r="L12" s="520" t="n">
        <v>0.0537299912903226</v>
      </c>
      <c r="M12" s="520" t="n">
        <v>0.0509939496666667</v>
      </c>
      <c r="N12" s="520" t="n">
        <v>0.0548548258064516</v>
      </c>
      <c r="O12" s="520" t="n">
        <v>0.0562131322580645</v>
      </c>
      <c r="P12" s="520" t="n">
        <v>0.0548298378571429</v>
      </c>
      <c r="Q12" s="520" t="n">
        <v>0.0475987241935484</v>
      </c>
      <c r="R12" s="520" t="n">
        <v>0.050625809</v>
      </c>
      <c r="S12" s="520" t="n">
        <v>0.0446886990322581</v>
      </c>
      <c r="T12" s="520" t="n">
        <v>0.0521768336666667</v>
      </c>
      <c r="U12" s="520" t="n">
        <v>0.0559673380645161</v>
      </c>
      <c r="V12" s="520" t="n">
        <v>0.0528012125806452</v>
      </c>
      <c r="W12" s="520" t="n">
        <v>0.0486892073333333</v>
      </c>
      <c r="X12" s="520" t="n">
        <v>0.0457427577419355</v>
      </c>
      <c r="Y12" s="520" t="n">
        <v>0.042037632</v>
      </c>
      <c r="Z12" s="520" t="n">
        <v>0.0422085835483871</v>
      </c>
      <c r="AA12" s="520" t="n">
        <v>0.0456499067741936</v>
      </c>
      <c r="AB12" s="520" t="n">
        <v>0.0397697475</v>
      </c>
      <c r="AC12" s="520" t="n">
        <v>0.0356161796774194</v>
      </c>
      <c r="AD12" s="520" t="n">
        <v>0.0350603353333333</v>
      </c>
      <c r="AE12" s="520" t="n">
        <v>0.0386247690322581</v>
      </c>
      <c r="AF12" s="520" t="n">
        <v>0.0455345123333333</v>
      </c>
      <c r="AG12" s="520" t="n">
        <v>0.0374626222580645</v>
      </c>
      <c r="AH12" s="520" t="n">
        <v>0.0413812838709677</v>
      </c>
      <c r="AI12" s="520" t="n">
        <v>0.0374477566666667</v>
      </c>
      <c r="AJ12" s="520" t="n">
        <v>0.0329966812903226</v>
      </c>
      <c r="AK12" s="520" t="n">
        <v>0.0307905553333333</v>
      </c>
      <c r="AL12" s="520" t="n">
        <v>0.0398317883870968</v>
      </c>
      <c r="AM12" s="520" t="n">
        <v>0.0400666351612903</v>
      </c>
      <c r="AN12" s="520" t="n">
        <v>0.0386162493103448</v>
      </c>
      <c r="AO12" s="520" t="n">
        <v>0.0288775825806452</v>
      </c>
      <c r="AP12" s="520" t="n">
        <v>0.0328619713333333</v>
      </c>
      <c r="AQ12" s="520" t="n">
        <v>0.0306850293548387</v>
      </c>
      <c r="AR12" s="520" t="n">
        <v>0.037092818</v>
      </c>
      <c r="AS12" s="520" t="n">
        <v>0.0333140370967742</v>
      </c>
      <c r="AT12" s="520" t="n">
        <v>0.0361820425806452</v>
      </c>
      <c r="AU12" s="520" t="n">
        <v>0.034744308</v>
      </c>
      <c r="AV12" s="520" t="n">
        <v>0.0389123464516129</v>
      </c>
      <c r="AW12" s="520" t="n">
        <v>0.0334257983333333</v>
      </c>
      <c r="AX12" s="520" t="n">
        <v>0.0318228338709677</v>
      </c>
      <c r="AY12" s="520" t="n">
        <v>0.032814585483871</v>
      </c>
      <c r="AZ12" s="520" t="n">
        <v>0.0333027157142857</v>
      </c>
      <c r="BA12" s="520" t="n">
        <v>0.0381326658064516</v>
      </c>
      <c r="BB12" s="520" t="n">
        <v>0.03501036</v>
      </c>
      <c r="BC12" s="520" t="n">
        <v>0.0339795758064516</v>
      </c>
      <c r="BD12" s="520" t="n">
        <v>0.0348063323333333</v>
      </c>
      <c r="BE12" s="520" t="n">
        <v>0.03481095</v>
      </c>
      <c r="BF12" s="520" t="n">
        <v>0.0337632164516129</v>
      </c>
      <c r="BG12" s="520" t="n">
        <v>0.0327666666666667</v>
      </c>
      <c r="BH12" s="520" t="n">
        <v>0.0329742</v>
      </c>
      <c r="BI12" s="520" t="n">
        <v>0.0306896</v>
      </c>
      <c r="BJ12" s="521" t="n">
        <v>0.0372851</v>
      </c>
      <c r="BK12" s="521" t="n">
        <v>0.0396734</v>
      </c>
      <c r="BL12" s="521" t="n">
        <v>0.039826</v>
      </c>
      <c r="BM12" s="521" t="n">
        <v>0.034589</v>
      </c>
      <c r="BN12" s="521" t="n">
        <v>0.0373342</v>
      </c>
      <c r="BO12" s="521" t="n">
        <v>0.0393282</v>
      </c>
      <c r="BP12" s="521" t="n">
        <v>0.0470781</v>
      </c>
      <c r="BQ12" s="521" t="n">
        <v>0.0477978</v>
      </c>
      <c r="BR12" s="521" t="n">
        <v>0.0524219</v>
      </c>
      <c r="BS12" s="521" t="n">
        <v>0.0473288</v>
      </c>
      <c r="BT12" s="521" t="n">
        <v>0.0459295</v>
      </c>
      <c r="BU12" s="521" t="n">
        <v>0.0422969</v>
      </c>
      <c r="BV12" s="521" t="n">
        <v>0.04768</v>
      </c>
    </row>
    <row r="13" customFormat="false" ht="11.1" hidden="false" customHeight="true" outlineLevel="0" collapsed="false">
      <c r="A13" s="435" t="s">
        <v>1016</v>
      </c>
      <c r="B13" s="434" t="s">
        <v>1017</v>
      </c>
      <c r="C13" s="520" t="n">
        <v>0.0115935135483871</v>
      </c>
      <c r="D13" s="520" t="n">
        <v>0.00200754142857143</v>
      </c>
      <c r="E13" s="520" t="n">
        <v>0.0021768664516129</v>
      </c>
      <c r="F13" s="520" t="n">
        <v>0.00252975466666667</v>
      </c>
      <c r="G13" s="520" t="n">
        <v>0.00229683129032258</v>
      </c>
      <c r="H13" s="520" t="n">
        <v>0.00210147333333333</v>
      </c>
      <c r="I13" s="520" t="n">
        <v>0.00428582709677419</v>
      </c>
      <c r="J13" s="520" t="n">
        <v>0.00475339967741936</v>
      </c>
      <c r="K13" s="520" t="n">
        <v>0.00354316766666667</v>
      </c>
      <c r="L13" s="520" t="n">
        <v>0.00245628483870968</v>
      </c>
      <c r="M13" s="520" t="n">
        <v>0.002054981</v>
      </c>
      <c r="N13" s="520" t="n">
        <v>0.00602665064516129</v>
      </c>
      <c r="O13" s="520" t="n">
        <v>0.00273691419354839</v>
      </c>
      <c r="P13" s="520" t="n">
        <v>0.00247865714285714</v>
      </c>
      <c r="Q13" s="520" t="n">
        <v>0.00320906612903226</v>
      </c>
      <c r="R13" s="520" t="n">
        <v>0.00225799566666667</v>
      </c>
      <c r="S13" s="520" t="n">
        <v>0.00284620419354839</v>
      </c>
      <c r="T13" s="520" t="n">
        <v>0.00277716033333333</v>
      </c>
      <c r="U13" s="520" t="n">
        <v>0.00309021129032258</v>
      </c>
      <c r="V13" s="520" t="n">
        <v>0.00381842677419355</v>
      </c>
      <c r="W13" s="520" t="n">
        <v>0.00259861533333333</v>
      </c>
      <c r="X13" s="520" t="n">
        <v>0.00204534677419355</v>
      </c>
      <c r="Y13" s="520" t="n">
        <v>0.001939357</v>
      </c>
      <c r="Z13" s="520" t="n">
        <v>0.00251362870967742</v>
      </c>
      <c r="AA13" s="520" t="n">
        <v>0.00320629322580645</v>
      </c>
      <c r="AB13" s="520" t="n">
        <v>0.0104196953571429</v>
      </c>
      <c r="AC13" s="520" t="n">
        <v>0.00381617290322581</v>
      </c>
      <c r="AD13" s="520" t="n">
        <v>0.003991329</v>
      </c>
      <c r="AE13" s="520" t="n">
        <v>0.00312762774193548</v>
      </c>
      <c r="AF13" s="520" t="n">
        <v>0.00375252766666667</v>
      </c>
      <c r="AG13" s="520" t="n">
        <v>0.00410739516129032</v>
      </c>
      <c r="AH13" s="520" t="n">
        <v>0.00603354870967742</v>
      </c>
      <c r="AI13" s="520" t="n">
        <v>0.00373645466666667</v>
      </c>
      <c r="AJ13" s="520" t="n">
        <v>0.00314757451612903</v>
      </c>
      <c r="AK13" s="520" t="n">
        <v>0.003586686</v>
      </c>
      <c r="AL13" s="520" t="n">
        <v>0.00358162838709677</v>
      </c>
      <c r="AM13" s="520" t="n">
        <v>0.00482847903225806</v>
      </c>
      <c r="AN13" s="520" t="n">
        <v>0.00344120275862069</v>
      </c>
      <c r="AO13" s="520" t="n">
        <v>0.00378039838709677</v>
      </c>
      <c r="AP13" s="520" t="n">
        <v>0.00288090733333333</v>
      </c>
      <c r="AQ13" s="520" t="n">
        <v>0.0026958035483871</v>
      </c>
      <c r="AR13" s="520" t="n">
        <v>0.00361965366666667</v>
      </c>
      <c r="AS13" s="520" t="n">
        <v>0.00241723709677419</v>
      </c>
      <c r="AT13" s="520" t="n">
        <v>0.00244179935483871</v>
      </c>
      <c r="AU13" s="520" t="n">
        <v>0.00294027866666667</v>
      </c>
      <c r="AV13" s="520" t="n">
        <v>0.00191516806451613</v>
      </c>
      <c r="AW13" s="520" t="n">
        <v>0.002542055</v>
      </c>
      <c r="AX13" s="520" t="n">
        <v>0.00361340193548387</v>
      </c>
      <c r="AY13" s="520" t="n">
        <v>0.00632480064516129</v>
      </c>
      <c r="AZ13" s="520" t="n">
        <v>0.00401837857142857</v>
      </c>
      <c r="BA13" s="520" t="n">
        <v>0.0037159064516129</v>
      </c>
      <c r="BB13" s="520" t="n">
        <v>0.002814863</v>
      </c>
      <c r="BC13" s="520" t="n">
        <v>0.00318828548387097</v>
      </c>
      <c r="BD13" s="520" t="n">
        <v>0.00215046766666667</v>
      </c>
      <c r="BE13" s="520" t="n">
        <v>0.00196609322580645</v>
      </c>
      <c r="BF13" s="520" t="n">
        <v>0.00245747709677419</v>
      </c>
      <c r="BG13" s="520" t="n">
        <v>0.00180101826121064</v>
      </c>
      <c r="BH13" s="520" t="n">
        <v>0.00154278</v>
      </c>
      <c r="BI13" s="520" t="n">
        <v>0.00166613</v>
      </c>
      <c r="BJ13" s="521" t="n">
        <v>0.00338916</v>
      </c>
      <c r="BK13" s="521" t="n">
        <v>0.00574333</v>
      </c>
      <c r="BL13" s="521" t="n">
        <v>0.00340098</v>
      </c>
      <c r="BM13" s="521" t="n">
        <v>0.00296504</v>
      </c>
      <c r="BN13" s="521" t="n">
        <v>0.00200935</v>
      </c>
      <c r="BO13" s="521" t="n">
        <v>0.0017607</v>
      </c>
      <c r="BP13" s="521" t="n">
        <v>0.00182846</v>
      </c>
      <c r="BQ13" s="521" t="n">
        <v>0.00215081</v>
      </c>
      <c r="BR13" s="521" t="n">
        <v>0.00268483</v>
      </c>
      <c r="BS13" s="521" t="n">
        <v>0.00198294</v>
      </c>
      <c r="BT13" s="521" t="n">
        <v>0.00186124</v>
      </c>
      <c r="BU13" s="521" t="n">
        <v>0.0019714</v>
      </c>
      <c r="BV13" s="521" t="n">
        <v>0.00310341</v>
      </c>
    </row>
    <row r="14" customFormat="false" ht="11.1" hidden="false" customHeight="true" outlineLevel="0" collapsed="false">
      <c r="A14" s="435" t="s">
        <v>1018</v>
      </c>
      <c r="B14" s="434" t="s">
        <v>1019</v>
      </c>
      <c r="C14" s="520" t="n">
        <v>2.25252383870968</v>
      </c>
      <c r="D14" s="520" t="n">
        <v>2.17667621428571</v>
      </c>
      <c r="E14" s="520" t="n">
        <v>1.98511387096774</v>
      </c>
      <c r="F14" s="520" t="n">
        <v>1.849467</v>
      </c>
      <c r="G14" s="520" t="n">
        <v>2.03130529032258</v>
      </c>
      <c r="H14" s="520" t="n">
        <v>2.20480916666667</v>
      </c>
      <c r="I14" s="520" t="n">
        <v>2.292581</v>
      </c>
      <c r="J14" s="520" t="n">
        <v>2.30263064516129</v>
      </c>
      <c r="K14" s="520" t="n">
        <v>2.22463263333333</v>
      </c>
      <c r="L14" s="520" t="n">
        <v>1.97534183870968</v>
      </c>
      <c r="M14" s="520" t="n">
        <v>2.0970903</v>
      </c>
      <c r="N14" s="520" t="n">
        <v>2.31403441935484</v>
      </c>
      <c r="O14" s="520" t="n">
        <v>2.31972683870968</v>
      </c>
      <c r="P14" s="520" t="n">
        <v>2.23627335714286</v>
      </c>
      <c r="Q14" s="520" t="n">
        <v>2.05551125806452</v>
      </c>
      <c r="R14" s="520" t="n">
        <v>1.9189068</v>
      </c>
      <c r="S14" s="520" t="n">
        <v>2.02502261290323</v>
      </c>
      <c r="T14" s="520" t="n">
        <v>2.27971573333333</v>
      </c>
      <c r="U14" s="520" t="n">
        <v>2.32859658064516</v>
      </c>
      <c r="V14" s="520" t="n">
        <v>2.32309983870968</v>
      </c>
      <c r="W14" s="520" t="n">
        <v>2.2214109</v>
      </c>
      <c r="X14" s="520" t="n">
        <v>1.85513890322581</v>
      </c>
      <c r="Y14" s="520" t="n">
        <v>2.0464107</v>
      </c>
      <c r="Z14" s="520" t="n">
        <v>2.27386067741936</v>
      </c>
      <c r="AA14" s="520" t="n">
        <v>2.38729625806452</v>
      </c>
      <c r="AB14" s="520" t="n">
        <v>2.32945692857143</v>
      </c>
      <c r="AC14" s="520" t="n">
        <v>2.07435977419355</v>
      </c>
      <c r="AD14" s="520" t="n">
        <v>1.91004746666667</v>
      </c>
      <c r="AE14" s="520" t="n">
        <v>2.09756629032258</v>
      </c>
      <c r="AF14" s="520" t="n">
        <v>2.2974358</v>
      </c>
      <c r="AG14" s="520" t="n">
        <v>2.34640435483871</v>
      </c>
      <c r="AH14" s="520" t="n">
        <v>2.3468035483871</v>
      </c>
      <c r="AI14" s="520" t="n">
        <v>2.25261926666667</v>
      </c>
      <c r="AJ14" s="520" t="n">
        <v>1.98998522580645</v>
      </c>
      <c r="AK14" s="520" t="n">
        <v>2.16330926666667</v>
      </c>
      <c r="AL14" s="520" t="n">
        <v>2.32202341935484</v>
      </c>
      <c r="AM14" s="520" t="n">
        <v>2.281792</v>
      </c>
      <c r="AN14" s="520" t="n">
        <v>2.24587534482759</v>
      </c>
      <c r="AO14" s="520" t="n">
        <v>2.087628</v>
      </c>
      <c r="AP14" s="520" t="n">
        <v>1.91109053333333</v>
      </c>
      <c r="AQ14" s="520" t="n">
        <v>2.09115809677419</v>
      </c>
      <c r="AR14" s="520" t="n">
        <v>2.34397886666667</v>
      </c>
      <c r="AS14" s="520" t="n">
        <v>2.3973635483871</v>
      </c>
      <c r="AT14" s="520" t="n">
        <v>2.342486</v>
      </c>
      <c r="AU14" s="520" t="n">
        <v>2.2351289</v>
      </c>
      <c r="AV14" s="520" t="n">
        <v>2.02557648387097</v>
      </c>
      <c r="AW14" s="520" t="n">
        <v>2.11360483333333</v>
      </c>
      <c r="AX14" s="520" t="n">
        <v>2.35262348387097</v>
      </c>
      <c r="AY14" s="520" t="n">
        <v>2.37029506451613</v>
      </c>
      <c r="AZ14" s="520" t="n">
        <v>2.29382896428572</v>
      </c>
      <c r="BA14" s="520" t="n">
        <v>2.15870374193548</v>
      </c>
      <c r="BB14" s="520" t="n">
        <v>1.97095353333333</v>
      </c>
      <c r="BC14" s="520" t="n">
        <v>2.10416390322581</v>
      </c>
      <c r="BD14" s="520" t="n">
        <v>2.3144912</v>
      </c>
      <c r="BE14" s="520" t="n">
        <v>2.35319287096774</v>
      </c>
      <c r="BF14" s="520" t="n">
        <v>2.33047087096774</v>
      </c>
      <c r="BG14" s="520" t="n">
        <v>2.17270172932943</v>
      </c>
      <c r="BH14" s="520" t="n">
        <v>2.00542587280273</v>
      </c>
      <c r="BI14" s="520" t="n">
        <v>2.12416823832194</v>
      </c>
      <c r="BJ14" s="521" t="n">
        <v>2.319873</v>
      </c>
      <c r="BK14" s="521" t="n">
        <v>2.39873</v>
      </c>
      <c r="BL14" s="521" t="n">
        <v>2.295108</v>
      </c>
      <c r="BM14" s="521" t="n">
        <v>2.08566</v>
      </c>
      <c r="BN14" s="521" t="n">
        <v>1.999676</v>
      </c>
      <c r="BO14" s="521" t="n">
        <v>2.12755</v>
      </c>
      <c r="BP14" s="521" t="n">
        <v>2.429596</v>
      </c>
      <c r="BQ14" s="521" t="n">
        <v>2.403139</v>
      </c>
      <c r="BR14" s="521" t="n">
        <v>2.361249</v>
      </c>
      <c r="BS14" s="521" t="n">
        <v>2.204715</v>
      </c>
      <c r="BT14" s="521" t="n">
        <v>2.0107</v>
      </c>
      <c r="BU14" s="521" t="n">
        <v>2.129754</v>
      </c>
      <c r="BV14" s="521" t="n">
        <v>2.325974</v>
      </c>
    </row>
    <row r="15" customFormat="false" ht="11.1" hidden="false" customHeight="true" outlineLevel="0" collapsed="false">
      <c r="A15" s="518" t="s">
        <v>1020</v>
      </c>
      <c r="B15" s="519" t="s">
        <v>1021</v>
      </c>
      <c r="C15" s="520" t="n">
        <v>-0.0233995806451613</v>
      </c>
      <c r="D15" s="520" t="n">
        <v>-0.0123431296428571</v>
      </c>
      <c r="E15" s="520" t="n">
        <v>-0.0160286635483871</v>
      </c>
      <c r="F15" s="520" t="n">
        <v>-0.011251276</v>
      </c>
      <c r="G15" s="520" t="n">
        <v>-0.0150404564516129</v>
      </c>
      <c r="H15" s="520" t="n">
        <v>-0.0138205</v>
      </c>
      <c r="I15" s="520" t="n">
        <v>-0.0201504025806452</v>
      </c>
      <c r="J15" s="520" t="n">
        <v>-0.0200999032258065</v>
      </c>
      <c r="K15" s="520" t="n">
        <v>-0.0226714553333333</v>
      </c>
      <c r="L15" s="520" t="n">
        <v>-0.0197164380645161</v>
      </c>
      <c r="M15" s="520" t="n">
        <v>-0.01847365</v>
      </c>
      <c r="N15" s="520" t="n">
        <v>-0.0218766129032258</v>
      </c>
      <c r="O15" s="520" t="n">
        <v>-0.0171880322580645</v>
      </c>
      <c r="P15" s="520" t="n">
        <v>-0.0159470714285714</v>
      </c>
      <c r="Q15" s="520" t="n">
        <v>-0.0140378387096774</v>
      </c>
      <c r="R15" s="520" t="n">
        <v>-0.0195777</v>
      </c>
      <c r="S15" s="520" t="n">
        <v>-0.0143347741935484</v>
      </c>
      <c r="T15" s="520" t="n">
        <v>-0.0141054333333333</v>
      </c>
      <c r="U15" s="520" t="n">
        <v>-0.0205731290322581</v>
      </c>
      <c r="V15" s="520" t="n">
        <v>-0.0224155161290323</v>
      </c>
      <c r="W15" s="520" t="n">
        <v>-0.0209646666666667</v>
      </c>
      <c r="X15" s="520" t="n">
        <v>-0.0163546774193548</v>
      </c>
      <c r="Y15" s="520" t="n">
        <v>-0.0184181333333333</v>
      </c>
      <c r="Z15" s="520" t="n">
        <v>-0.0215265483870968</v>
      </c>
      <c r="AA15" s="520" t="n">
        <v>-0.0184375161290323</v>
      </c>
      <c r="AB15" s="520" t="n">
        <v>-0.015963</v>
      </c>
      <c r="AC15" s="520" t="n">
        <v>-0.0147796774193548</v>
      </c>
      <c r="AD15" s="520" t="n">
        <v>-0.0124615</v>
      </c>
      <c r="AE15" s="520" t="n">
        <v>-0.0176437096774194</v>
      </c>
      <c r="AF15" s="520" t="n">
        <v>-0.0174235666666667</v>
      </c>
      <c r="AG15" s="520" t="n">
        <v>-0.0191836774193548</v>
      </c>
      <c r="AH15" s="520" t="n">
        <v>-0.0209896129032258</v>
      </c>
      <c r="AI15" s="520" t="n">
        <v>-0.0247810666666667</v>
      </c>
      <c r="AJ15" s="520" t="n">
        <v>-0.0245237096774194</v>
      </c>
      <c r="AK15" s="520" t="n">
        <v>-0.0220575666666667</v>
      </c>
      <c r="AL15" s="520" t="n">
        <v>-0.0182381290322581</v>
      </c>
      <c r="AM15" s="520" t="n">
        <v>-0.0240488387096774</v>
      </c>
      <c r="AN15" s="520" t="n">
        <v>-0.0138854827586207</v>
      </c>
      <c r="AO15" s="520" t="n">
        <v>-0.0178378709677419</v>
      </c>
      <c r="AP15" s="520" t="n">
        <v>-0.00439</v>
      </c>
      <c r="AQ15" s="520" t="n">
        <v>-0.0189308709677419</v>
      </c>
      <c r="AR15" s="520" t="n">
        <v>-0.0123872666666667</v>
      </c>
      <c r="AS15" s="520" t="n">
        <v>-0.0257767741935484</v>
      </c>
      <c r="AT15" s="520" t="n">
        <v>-0.0208988387096774</v>
      </c>
      <c r="AU15" s="520" t="n">
        <v>-0.0171042</v>
      </c>
      <c r="AV15" s="520" t="n">
        <v>-0.0160178387096774</v>
      </c>
      <c r="AW15" s="520" t="n">
        <v>-0.0164164</v>
      </c>
      <c r="AX15" s="520" t="n">
        <v>-0.0160627741935484</v>
      </c>
      <c r="AY15" s="520" t="n">
        <v>-0.0168287741935484</v>
      </c>
      <c r="AZ15" s="520" t="n">
        <v>-0.00868778571428571</v>
      </c>
      <c r="BA15" s="520" t="n">
        <v>-0.0101608064516129</v>
      </c>
      <c r="BB15" s="520" t="n">
        <v>-0.0114066</v>
      </c>
      <c r="BC15" s="520" t="n">
        <v>-0.0118734193548387</v>
      </c>
      <c r="BD15" s="520" t="n">
        <v>-0.007547</v>
      </c>
      <c r="BE15" s="520" t="n">
        <v>-0.0141549032258065</v>
      </c>
      <c r="BF15" s="520" t="n">
        <v>-0.0197590967741936</v>
      </c>
      <c r="BG15" s="520" t="n">
        <v>-0.0079</v>
      </c>
      <c r="BH15" s="520" t="n">
        <v>-0.017742</v>
      </c>
      <c r="BI15" s="520" t="n">
        <v>-0.0190256</v>
      </c>
      <c r="BJ15" s="521" t="n">
        <v>-0.0163976</v>
      </c>
      <c r="BK15" s="521" t="n">
        <v>-0.0187658</v>
      </c>
      <c r="BL15" s="521" t="n">
        <v>-0.015502</v>
      </c>
      <c r="BM15" s="521" t="n">
        <v>-0.0132953</v>
      </c>
      <c r="BN15" s="521" t="n">
        <v>-0.0151255</v>
      </c>
      <c r="BO15" s="521" t="n">
        <v>-0.0137782</v>
      </c>
      <c r="BP15" s="521" t="n">
        <v>-0.0174845</v>
      </c>
      <c r="BQ15" s="521" t="n">
        <v>-0.0152797</v>
      </c>
      <c r="BR15" s="521" t="n">
        <v>-0.0182095</v>
      </c>
      <c r="BS15" s="521" t="n">
        <v>-0.0184995</v>
      </c>
      <c r="BT15" s="521" t="n">
        <v>-0.0171105</v>
      </c>
      <c r="BU15" s="521" t="n">
        <v>-0.0175752</v>
      </c>
      <c r="BV15" s="521" t="n">
        <v>-0.0154035</v>
      </c>
    </row>
    <row r="16" customFormat="false" ht="11.1" hidden="false" customHeight="true" outlineLevel="0" collapsed="false">
      <c r="A16" s="518" t="s">
        <v>1022</v>
      </c>
      <c r="B16" s="519" t="s">
        <v>1023</v>
      </c>
      <c r="C16" s="520" t="n">
        <v>0.0179619248387097</v>
      </c>
      <c r="D16" s="520" t="n">
        <v>0.0180055646428571</v>
      </c>
      <c r="E16" s="520" t="n">
        <v>0.0185674087096774</v>
      </c>
      <c r="F16" s="520" t="n">
        <v>0.0189047206666667</v>
      </c>
      <c r="G16" s="520" t="n">
        <v>0.0188267132258065</v>
      </c>
      <c r="H16" s="520" t="n">
        <v>0.0195706026666667</v>
      </c>
      <c r="I16" s="520" t="n">
        <v>0.0202682677419355</v>
      </c>
      <c r="J16" s="520" t="n">
        <v>0.0203982687096774</v>
      </c>
      <c r="K16" s="520" t="n">
        <v>0.0190671883333333</v>
      </c>
      <c r="L16" s="520" t="n">
        <v>0.0176838587096774</v>
      </c>
      <c r="M16" s="520" t="n">
        <v>0.0193463643333333</v>
      </c>
      <c r="N16" s="520" t="n">
        <v>0.0191111461290323</v>
      </c>
      <c r="O16" s="520" t="n">
        <v>0.0195284012903226</v>
      </c>
      <c r="P16" s="520" t="n">
        <v>0.0196199357142857</v>
      </c>
      <c r="Q16" s="520" t="n">
        <v>0.0193980096774194</v>
      </c>
      <c r="R16" s="520" t="n">
        <v>0.019456846</v>
      </c>
      <c r="S16" s="520" t="n">
        <v>0.019141574516129</v>
      </c>
      <c r="T16" s="520" t="n">
        <v>0.0203849933333333</v>
      </c>
      <c r="U16" s="520" t="n">
        <v>0.0205406912903226</v>
      </c>
      <c r="V16" s="520" t="n">
        <v>0.0208227196774194</v>
      </c>
      <c r="W16" s="520" t="n">
        <v>0.0191305233333333</v>
      </c>
      <c r="X16" s="520" t="n">
        <v>0.0180566029032258</v>
      </c>
      <c r="Y16" s="520" t="n">
        <v>0.0182422626666667</v>
      </c>
      <c r="Z16" s="520" t="n">
        <v>0.0195108641935484</v>
      </c>
      <c r="AA16" s="520" t="n">
        <v>0.0187249125806452</v>
      </c>
      <c r="AB16" s="520" t="n">
        <v>0.0179804214285714</v>
      </c>
      <c r="AC16" s="520" t="n">
        <v>0.0181578232258065</v>
      </c>
      <c r="AD16" s="520" t="n">
        <v>0.0175431413333333</v>
      </c>
      <c r="AE16" s="520" t="n">
        <v>0.0180167683870968</v>
      </c>
      <c r="AF16" s="520" t="n">
        <v>0.0192843073333333</v>
      </c>
      <c r="AG16" s="520" t="n">
        <v>0.0187331458064516</v>
      </c>
      <c r="AH16" s="520" t="n">
        <v>0.0189885412903226</v>
      </c>
      <c r="AI16" s="520" t="n">
        <v>0.0187434666666667</v>
      </c>
      <c r="AJ16" s="520" t="n">
        <v>0.0186030629032258</v>
      </c>
      <c r="AK16" s="520" t="n">
        <v>0.0181497166666667</v>
      </c>
      <c r="AL16" s="520" t="n">
        <v>0.0198044422580645</v>
      </c>
      <c r="AM16" s="520" t="n">
        <v>0.0186518835483871</v>
      </c>
      <c r="AN16" s="520" t="n">
        <v>0.0178514748275862</v>
      </c>
      <c r="AO16" s="520" t="n">
        <v>0.0180208806451613</v>
      </c>
      <c r="AP16" s="520" t="n">
        <v>0.0196294916666667</v>
      </c>
      <c r="AQ16" s="520" t="n">
        <v>0.0190352519354839</v>
      </c>
      <c r="AR16" s="520" t="n">
        <v>0.020263042</v>
      </c>
      <c r="AS16" s="520" t="n">
        <v>0.0191182206451613</v>
      </c>
      <c r="AT16" s="520" t="n">
        <v>0.019291345483871</v>
      </c>
      <c r="AU16" s="520" t="n">
        <v>0.0184447813333333</v>
      </c>
      <c r="AV16" s="520" t="n">
        <v>0.0178008387096774</v>
      </c>
      <c r="AW16" s="520" t="n">
        <v>0.0181208193333333</v>
      </c>
      <c r="AX16" s="520" t="n">
        <v>0.0193225103225806</v>
      </c>
      <c r="AY16" s="520" t="n">
        <v>0.0180760741935484</v>
      </c>
      <c r="AZ16" s="520" t="n">
        <v>0.0182209207142857</v>
      </c>
      <c r="BA16" s="520" t="n">
        <v>0.0187066693548387</v>
      </c>
      <c r="BB16" s="520" t="n">
        <v>0.0193897996666667</v>
      </c>
      <c r="BC16" s="520" t="n">
        <v>0.01844048</v>
      </c>
      <c r="BD16" s="520" t="n">
        <v>0.0193007656666667</v>
      </c>
      <c r="BE16" s="520" t="n">
        <v>0.0195854125806452</v>
      </c>
      <c r="BF16" s="520" t="n">
        <v>0.0197087267741936</v>
      </c>
      <c r="BG16" s="520" t="n">
        <v>0.0189</v>
      </c>
      <c r="BH16" s="520" t="n">
        <v>0.0184052</v>
      </c>
      <c r="BI16" s="520" t="n">
        <v>0.0188742</v>
      </c>
      <c r="BJ16" s="521" t="n">
        <v>0.0193233</v>
      </c>
      <c r="BK16" s="521" t="n">
        <v>0.0175721</v>
      </c>
      <c r="BL16" s="521" t="n">
        <v>0.0172742</v>
      </c>
      <c r="BM16" s="521" t="n">
        <v>0.0175834</v>
      </c>
      <c r="BN16" s="521" t="n">
        <v>0.0179491</v>
      </c>
      <c r="BO16" s="521" t="n">
        <v>0.01801</v>
      </c>
      <c r="BP16" s="521" t="n">
        <v>0.0192022</v>
      </c>
      <c r="BQ16" s="521" t="n">
        <v>0.0206728</v>
      </c>
      <c r="BR16" s="521" t="n">
        <v>0.0207405</v>
      </c>
      <c r="BS16" s="521" t="n">
        <v>0.0191081</v>
      </c>
      <c r="BT16" s="521" t="n">
        <v>0.0184276</v>
      </c>
      <c r="BU16" s="521" t="n">
        <v>0.0188573</v>
      </c>
      <c r="BV16" s="521" t="n">
        <v>0.0189118</v>
      </c>
    </row>
    <row r="17" customFormat="false" ht="11.1" hidden="false" customHeight="true" outlineLevel="0" collapsed="false">
      <c r="A17" s="518"/>
      <c r="B17" s="522" t="s">
        <v>1024</v>
      </c>
      <c r="C17" s="523"/>
      <c r="D17" s="523"/>
      <c r="E17" s="523"/>
      <c r="F17" s="523"/>
      <c r="G17" s="523"/>
      <c r="H17" s="523"/>
      <c r="I17" s="523"/>
      <c r="J17" s="523"/>
      <c r="K17" s="523"/>
      <c r="L17" s="523"/>
      <c r="M17" s="523"/>
      <c r="N17" s="523"/>
      <c r="O17" s="523"/>
      <c r="P17" s="523"/>
      <c r="Q17" s="523"/>
      <c r="R17" s="523"/>
      <c r="S17" s="523"/>
      <c r="T17" s="523"/>
      <c r="U17" s="523"/>
      <c r="V17" s="523"/>
      <c r="W17" s="523"/>
      <c r="X17" s="523"/>
      <c r="Y17" s="523"/>
      <c r="Z17" s="523"/>
      <c r="AA17" s="523"/>
      <c r="AB17" s="523"/>
      <c r="AC17" s="523"/>
      <c r="AD17" s="523"/>
      <c r="AE17" s="523"/>
      <c r="AF17" s="523"/>
      <c r="AG17" s="523"/>
      <c r="AH17" s="523"/>
      <c r="AI17" s="523"/>
      <c r="AJ17" s="523"/>
      <c r="AK17" s="523"/>
      <c r="AL17" s="523"/>
      <c r="AM17" s="523"/>
      <c r="AN17" s="523"/>
      <c r="AO17" s="523"/>
      <c r="AP17" s="523"/>
      <c r="AQ17" s="523"/>
      <c r="AR17" s="523"/>
      <c r="AS17" s="523"/>
      <c r="AT17" s="523"/>
      <c r="AU17" s="523"/>
      <c r="AV17" s="523"/>
      <c r="AW17" s="523"/>
      <c r="AX17" s="523"/>
      <c r="AY17" s="523"/>
      <c r="AZ17" s="523"/>
      <c r="BA17" s="523"/>
      <c r="BB17" s="523"/>
      <c r="BC17" s="523"/>
      <c r="BD17" s="523"/>
      <c r="BE17" s="523"/>
      <c r="BF17" s="523"/>
      <c r="BG17" s="523"/>
      <c r="BH17" s="523"/>
      <c r="BI17" s="523"/>
      <c r="BJ17" s="524"/>
      <c r="BK17" s="524"/>
      <c r="BL17" s="524"/>
      <c r="BM17" s="524"/>
      <c r="BN17" s="524"/>
      <c r="BO17" s="524"/>
      <c r="BP17" s="524"/>
      <c r="BQ17" s="524"/>
      <c r="BR17" s="524"/>
      <c r="BS17" s="524"/>
      <c r="BT17" s="524"/>
      <c r="BU17" s="524"/>
      <c r="BV17" s="524"/>
    </row>
    <row r="18" customFormat="false" ht="11.1" hidden="false" customHeight="true" outlineLevel="0" collapsed="false">
      <c r="A18" s="518" t="s">
        <v>1025</v>
      </c>
      <c r="B18" s="519" t="s">
        <v>1026</v>
      </c>
      <c r="C18" s="520" t="n">
        <v>0.771683416774194</v>
      </c>
      <c r="D18" s="520" t="n">
        <v>0.761832746785714</v>
      </c>
      <c r="E18" s="520" t="n">
        <v>0.730075822580645</v>
      </c>
      <c r="F18" s="520" t="n">
        <v>0.759038011</v>
      </c>
      <c r="G18" s="520" t="n">
        <v>0.871079433548387</v>
      </c>
      <c r="H18" s="520" t="n">
        <v>0.882669360333333</v>
      </c>
      <c r="I18" s="520" t="n">
        <v>0.827809027419355</v>
      </c>
      <c r="J18" s="520" t="n">
        <v>0.688482685483871</v>
      </c>
      <c r="K18" s="520" t="n">
        <v>0.571439142</v>
      </c>
      <c r="L18" s="520" t="n">
        <v>0.573588672580645</v>
      </c>
      <c r="M18" s="520" t="n">
        <v>0.637478865</v>
      </c>
      <c r="N18" s="520" t="n">
        <v>0.704690595483871</v>
      </c>
      <c r="O18" s="520" t="n">
        <v>0.873131047741936</v>
      </c>
      <c r="P18" s="520" t="n">
        <v>0.873902522142857</v>
      </c>
      <c r="Q18" s="520" t="n">
        <v>0.787162253548387</v>
      </c>
      <c r="R18" s="520" t="n">
        <v>0.945366348666667</v>
      </c>
      <c r="S18" s="520" t="n">
        <v>0.987989858709678</v>
      </c>
      <c r="T18" s="520" t="n">
        <v>0.985703430333333</v>
      </c>
      <c r="U18" s="520" t="n">
        <v>0.813435421612903</v>
      </c>
      <c r="V18" s="520" t="n">
        <v>0.695022162903226</v>
      </c>
      <c r="W18" s="520" t="n">
        <v>0.566549705666667</v>
      </c>
      <c r="X18" s="520" t="n">
        <v>0.541083253870968</v>
      </c>
      <c r="Y18" s="520" t="n">
        <v>0.663445839</v>
      </c>
      <c r="Z18" s="520" t="n">
        <v>0.687746718064516</v>
      </c>
      <c r="AA18" s="520" t="n">
        <v>0.838331492903226</v>
      </c>
      <c r="AB18" s="520" t="n">
        <v>0.65833827</v>
      </c>
      <c r="AC18" s="520" t="n">
        <v>0.775847506451613</v>
      </c>
      <c r="AD18" s="520" t="n">
        <v>0.788169909333333</v>
      </c>
      <c r="AE18" s="520" t="n">
        <v>0.830334913548387</v>
      </c>
      <c r="AF18" s="520" t="n">
        <v>0.754553512</v>
      </c>
      <c r="AG18" s="520" t="n">
        <v>0.725220628064516</v>
      </c>
      <c r="AH18" s="520" t="n">
        <v>0.638160360967742</v>
      </c>
      <c r="AI18" s="520" t="n">
        <v>0.485348648333333</v>
      </c>
      <c r="AJ18" s="520" t="n">
        <v>0.474411162580645</v>
      </c>
      <c r="AK18" s="520" t="n">
        <v>0.520359163333333</v>
      </c>
      <c r="AL18" s="520" t="n">
        <v>0.591445874516129</v>
      </c>
      <c r="AM18" s="520" t="n">
        <v>0.648956791290323</v>
      </c>
      <c r="AN18" s="520" t="n">
        <v>0.623417959310345</v>
      </c>
      <c r="AO18" s="520" t="n">
        <v>0.674126661290323</v>
      </c>
      <c r="AP18" s="520" t="n">
        <v>0.704098537666667</v>
      </c>
      <c r="AQ18" s="520" t="n">
        <v>0.846929733870968</v>
      </c>
      <c r="AR18" s="520" t="n">
        <v>0.944925822333333</v>
      </c>
      <c r="AS18" s="520" t="n">
        <v>0.795906422580645</v>
      </c>
      <c r="AT18" s="520" t="n">
        <v>0.653434129354839</v>
      </c>
      <c r="AU18" s="520" t="n">
        <v>0.518597276</v>
      </c>
      <c r="AV18" s="520" t="n">
        <v>0.484566866774194</v>
      </c>
      <c r="AW18" s="520" t="n">
        <v>0.512173712666667</v>
      </c>
      <c r="AX18" s="520" t="n">
        <v>0.658245835483871</v>
      </c>
      <c r="AY18" s="520" t="n">
        <v>0.751630388064516</v>
      </c>
      <c r="AZ18" s="520" t="n">
        <v>0.627041094285714</v>
      </c>
      <c r="BA18" s="520" t="n">
        <v>0.684040893225807</v>
      </c>
      <c r="BB18" s="520" t="n">
        <v>0.825717118666667</v>
      </c>
      <c r="BC18" s="520" t="n">
        <v>0.926364829677419</v>
      </c>
      <c r="BD18" s="520" t="n">
        <v>0.951733652</v>
      </c>
      <c r="BE18" s="520" t="n">
        <v>0.739805932580645</v>
      </c>
      <c r="BF18" s="520" t="n">
        <v>0.621339169354839</v>
      </c>
      <c r="BG18" s="520" t="n">
        <v>0.539672610377778</v>
      </c>
      <c r="BH18" s="520" t="n">
        <v>0.510530519870968</v>
      </c>
      <c r="BI18" s="520" t="n">
        <v>0.582502924405556</v>
      </c>
      <c r="BJ18" s="521" t="n">
        <v>0.6701818</v>
      </c>
      <c r="BK18" s="521" t="n">
        <v>0.7809505</v>
      </c>
      <c r="BL18" s="521" t="n">
        <v>0.7090212</v>
      </c>
      <c r="BM18" s="521" t="n">
        <v>0.7375717</v>
      </c>
      <c r="BN18" s="521" t="n">
        <v>0.8003919</v>
      </c>
      <c r="BO18" s="521" t="n">
        <v>0.8859393</v>
      </c>
      <c r="BP18" s="521" t="n">
        <v>0.9007923</v>
      </c>
      <c r="BQ18" s="521" t="n">
        <v>0.7731912</v>
      </c>
      <c r="BR18" s="521" t="n">
        <v>0.6595592</v>
      </c>
      <c r="BS18" s="521" t="n">
        <v>0.5641029</v>
      </c>
      <c r="BT18" s="521" t="n">
        <v>0.5358244</v>
      </c>
      <c r="BU18" s="521" t="n">
        <v>0.6026479</v>
      </c>
      <c r="BV18" s="521" t="n">
        <v>0.6922506</v>
      </c>
    </row>
    <row r="19" customFormat="false" ht="11.1" hidden="false" customHeight="true" outlineLevel="0" collapsed="false">
      <c r="A19" s="518" t="s">
        <v>1027</v>
      </c>
      <c r="B19" s="519" t="s">
        <v>1028</v>
      </c>
      <c r="C19" s="520" t="n">
        <v>0.0403917487096774</v>
      </c>
      <c r="D19" s="520" t="n">
        <v>0.0379647917857143</v>
      </c>
      <c r="E19" s="520" t="n">
        <v>0.0388468496774194</v>
      </c>
      <c r="F19" s="520" t="n">
        <v>0.0395711493333333</v>
      </c>
      <c r="G19" s="520" t="n">
        <v>0.0407841448387097</v>
      </c>
      <c r="H19" s="520" t="n">
        <v>0.0416018666666667</v>
      </c>
      <c r="I19" s="520" t="n">
        <v>0.0410547532258065</v>
      </c>
      <c r="J19" s="520" t="n">
        <v>0.0404446774193548</v>
      </c>
      <c r="K19" s="520" t="n">
        <v>0.040755312</v>
      </c>
      <c r="L19" s="520" t="n">
        <v>0.0402323709677419</v>
      </c>
      <c r="M19" s="520" t="n">
        <v>0.040653679</v>
      </c>
      <c r="N19" s="520" t="n">
        <v>0.0405445119354839</v>
      </c>
      <c r="O19" s="520" t="n">
        <v>0.0396634464516129</v>
      </c>
      <c r="P19" s="520" t="n">
        <v>0.0396720389285714</v>
      </c>
      <c r="Q19" s="520" t="n">
        <v>0.0406867764516129</v>
      </c>
      <c r="R19" s="520" t="n">
        <v>0.0376363066666667</v>
      </c>
      <c r="S19" s="520" t="n">
        <v>0.0353420012903226</v>
      </c>
      <c r="T19" s="520" t="n">
        <v>0.0399725603333333</v>
      </c>
      <c r="U19" s="520" t="n">
        <v>0.0406887880645161</v>
      </c>
      <c r="V19" s="520" t="n">
        <v>0.0415793229032258</v>
      </c>
      <c r="W19" s="520" t="n">
        <v>0.040648612</v>
      </c>
      <c r="X19" s="520" t="n">
        <v>0.0411363467741936</v>
      </c>
      <c r="Y19" s="520" t="n">
        <v>0.040247948</v>
      </c>
      <c r="Z19" s="520" t="n">
        <v>0.0416145793548387</v>
      </c>
      <c r="AA19" s="520" t="n">
        <v>0.0417941067741936</v>
      </c>
      <c r="AB19" s="520" t="n">
        <v>0.0400889282142857</v>
      </c>
      <c r="AC19" s="520" t="n">
        <v>0.0388428925806452</v>
      </c>
      <c r="AD19" s="520" t="n">
        <v>0.0385991716666667</v>
      </c>
      <c r="AE19" s="520" t="n">
        <v>0.0372486412903226</v>
      </c>
      <c r="AF19" s="520" t="n">
        <v>0.041272602</v>
      </c>
      <c r="AG19" s="520" t="n">
        <v>0.0403349170967742</v>
      </c>
      <c r="AH19" s="520" t="n">
        <v>0.0404702441935484</v>
      </c>
      <c r="AI19" s="520" t="n">
        <v>0.0405908783333333</v>
      </c>
      <c r="AJ19" s="520" t="n">
        <v>0.040791814516129</v>
      </c>
      <c r="AK19" s="520" t="n">
        <v>0.040365768</v>
      </c>
      <c r="AL19" s="520" t="n">
        <v>0.040835784516129</v>
      </c>
      <c r="AM19" s="520" t="n">
        <v>0.0386984593548387</v>
      </c>
      <c r="AN19" s="520" t="n">
        <v>0.0369385089655172</v>
      </c>
      <c r="AO19" s="520" t="n">
        <v>0.0397668180645161</v>
      </c>
      <c r="AP19" s="520" t="n">
        <v>0.0405828616666667</v>
      </c>
      <c r="AQ19" s="520" t="n">
        <v>0.0410638538709678</v>
      </c>
      <c r="AR19" s="520" t="n">
        <v>0.042672691</v>
      </c>
      <c r="AS19" s="520" t="n">
        <v>0.0420551216129032</v>
      </c>
      <c r="AT19" s="520" t="n">
        <v>0.04145722</v>
      </c>
      <c r="AU19" s="520" t="n">
        <v>0.0414312513333333</v>
      </c>
      <c r="AV19" s="520" t="n">
        <v>0.0412119603225807</v>
      </c>
      <c r="AW19" s="520" t="n">
        <v>0.0412750583333333</v>
      </c>
      <c r="AX19" s="520" t="n">
        <v>0.0399131851612903</v>
      </c>
      <c r="AY19" s="520" t="n">
        <v>0.0405100232258065</v>
      </c>
      <c r="AZ19" s="520" t="n">
        <v>0.0409718239285714</v>
      </c>
      <c r="BA19" s="520" t="n">
        <v>0.0404477912903226</v>
      </c>
      <c r="BB19" s="520" t="n">
        <v>0.0389150773333333</v>
      </c>
      <c r="BC19" s="520" t="n">
        <v>0.0386247683870968</v>
      </c>
      <c r="BD19" s="520" t="n">
        <v>0.0390037973333333</v>
      </c>
      <c r="BE19" s="520" t="n">
        <v>0.0395265612903226</v>
      </c>
      <c r="BF19" s="520" t="n">
        <v>0.0394063351612903</v>
      </c>
      <c r="BG19" s="520" t="n">
        <v>0.0400666666666667</v>
      </c>
      <c r="BH19" s="520" t="n">
        <v>0.0408498</v>
      </c>
      <c r="BI19" s="520" t="n">
        <v>0.0411835</v>
      </c>
      <c r="BJ19" s="521" t="n">
        <v>0.0418845</v>
      </c>
      <c r="BK19" s="521" t="n">
        <v>0.043519</v>
      </c>
      <c r="BL19" s="521" t="n">
        <v>0.0427219</v>
      </c>
      <c r="BM19" s="521" t="n">
        <v>0.0427619</v>
      </c>
      <c r="BN19" s="521" t="n">
        <v>0.04223</v>
      </c>
      <c r="BO19" s="521" t="n">
        <v>0.0418898</v>
      </c>
      <c r="BP19" s="521" t="n">
        <v>0.0444419</v>
      </c>
      <c r="BQ19" s="521" t="n">
        <v>0.0448591</v>
      </c>
      <c r="BR19" s="521" t="n">
        <v>0.0445117</v>
      </c>
      <c r="BS19" s="521" t="n">
        <v>0.0445183</v>
      </c>
      <c r="BT19" s="521" t="n">
        <v>0.0444227</v>
      </c>
      <c r="BU19" s="521" t="n">
        <v>0.0442367</v>
      </c>
      <c r="BV19" s="521" t="n">
        <v>0.0448949</v>
      </c>
    </row>
    <row r="20" customFormat="false" ht="11.1" hidden="false" customHeight="true" outlineLevel="0" collapsed="false">
      <c r="A20" s="518" t="s">
        <v>1029</v>
      </c>
      <c r="B20" s="519" t="s">
        <v>1030</v>
      </c>
      <c r="C20" s="520" t="n">
        <v>0.000279598064516129</v>
      </c>
      <c r="D20" s="520" t="n">
        <v>0.000467197857142857</v>
      </c>
      <c r="E20" s="520" t="n">
        <v>0.00123087096774194</v>
      </c>
      <c r="F20" s="520" t="n">
        <v>0.00194210833333333</v>
      </c>
      <c r="G20" s="520" t="n">
        <v>0.00261782935483871</v>
      </c>
      <c r="H20" s="520" t="n">
        <v>0.00294920833333333</v>
      </c>
      <c r="I20" s="520" t="n">
        <v>0.0023331935483871</v>
      </c>
      <c r="J20" s="520" t="n">
        <v>0.00244662838709677</v>
      </c>
      <c r="K20" s="520" t="n">
        <v>0.00203692333333333</v>
      </c>
      <c r="L20" s="520" t="n">
        <v>0.00121500483870968</v>
      </c>
      <c r="M20" s="520" t="n">
        <v>0.000425173333333333</v>
      </c>
      <c r="N20" s="520" t="n">
        <v>9.01103225806452E-005</v>
      </c>
      <c r="O20" s="520" t="n">
        <v>0.000417267741935484</v>
      </c>
      <c r="P20" s="520" t="n">
        <v>0.000697601428571429</v>
      </c>
      <c r="Q20" s="520" t="n">
        <v>0.0010775435483871</v>
      </c>
      <c r="R20" s="520" t="n">
        <v>0.00173581066666667</v>
      </c>
      <c r="S20" s="520" t="n">
        <v>0.00228177806451613</v>
      </c>
      <c r="T20" s="520" t="n">
        <v>0.00232340233333333</v>
      </c>
      <c r="U20" s="520" t="n">
        <v>0.00198890032258065</v>
      </c>
      <c r="V20" s="520" t="n">
        <v>0.00267719870967742</v>
      </c>
      <c r="W20" s="520" t="n">
        <v>0.001799674</v>
      </c>
      <c r="X20" s="520" t="n">
        <v>0.00104140193548387</v>
      </c>
      <c r="Y20" s="520" t="n">
        <v>0.000522882666666667</v>
      </c>
      <c r="Z20" s="520" t="n">
        <v>8.75251612903226E-005</v>
      </c>
      <c r="AA20" s="520" t="n">
        <v>0.000414246774193548</v>
      </c>
      <c r="AB20" s="520" t="n">
        <v>0.000687301785714286</v>
      </c>
      <c r="AC20" s="520" t="n">
        <v>0.00156412741935484</v>
      </c>
      <c r="AD20" s="520" t="n">
        <v>0.001815478</v>
      </c>
      <c r="AE20" s="520" t="n">
        <v>0.00271586322580645</v>
      </c>
      <c r="AF20" s="520" t="n">
        <v>0.002815276</v>
      </c>
      <c r="AG20" s="520" t="n">
        <v>0.00276751387096774</v>
      </c>
      <c r="AH20" s="520" t="n">
        <v>0.0024246264516129</v>
      </c>
      <c r="AI20" s="520" t="n">
        <v>0.00227374166666667</v>
      </c>
      <c r="AJ20" s="520" t="n">
        <v>0.00158815096774194</v>
      </c>
      <c r="AK20" s="520" t="n">
        <v>0.000810057</v>
      </c>
      <c r="AL20" s="520" t="n">
        <v>0.000174244516129032</v>
      </c>
      <c r="AM20" s="520" t="n">
        <v>0.000485751612903226</v>
      </c>
      <c r="AN20" s="520" t="n">
        <v>0.00115722</v>
      </c>
      <c r="AO20" s="520" t="n">
        <v>0.00226961612903226</v>
      </c>
      <c r="AP20" s="520" t="n">
        <v>0.00286447866666667</v>
      </c>
      <c r="AQ20" s="520" t="n">
        <v>0.00304685096774194</v>
      </c>
      <c r="AR20" s="520" t="n">
        <v>0.004310182</v>
      </c>
      <c r="AS20" s="520" t="n">
        <v>0.00367361387096774</v>
      </c>
      <c r="AT20" s="520" t="n">
        <v>0.00345986516129032</v>
      </c>
      <c r="AU20" s="520" t="n">
        <v>0.00314247566666667</v>
      </c>
      <c r="AV20" s="520" t="n">
        <v>0.00186587516129032</v>
      </c>
      <c r="AW20" s="520" t="n">
        <v>0.000887042333333334</v>
      </c>
      <c r="AX20" s="520" t="n">
        <v>0.00046841064516129</v>
      </c>
      <c r="AY20" s="520" t="n">
        <v>0.000159409677419355</v>
      </c>
      <c r="AZ20" s="520" t="n">
        <v>0.0009591125</v>
      </c>
      <c r="BA20" s="520" t="n">
        <v>0.0022112464516129</v>
      </c>
      <c r="BB20" s="520" t="n">
        <v>0.00292960066666667</v>
      </c>
      <c r="BC20" s="520" t="n">
        <v>0.00315370387096774</v>
      </c>
      <c r="BD20" s="520" t="n">
        <v>0.00313037366666667</v>
      </c>
      <c r="BE20" s="520" t="n">
        <v>0.00347957096774194</v>
      </c>
      <c r="BF20" s="520" t="n">
        <v>0.00328571709677419</v>
      </c>
      <c r="BG20" s="520" t="n">
        <v>0.00276666666666667</v>
      </c>
      <c r="BH20" s="520" t="n">
        <v>0.00175049</v>
      </c>
      <c r="BI20" s="520" t="n">
        <v>0.0010859</v>
      </c>
      <c r="BJ20" s="521" t="n">
        <v>0.000603113</v>
      </c>
      <c r="BK20" s="521" t="n">
        <v>0.000848976</v>
      </c>
      <c r="BL20" s="521" t="n">
        <v>0.00129729</v>
      </c>
      <c r="BM20" s="521" t="n">
        <v>0.00264009</v>
      </c>
      <c r="BN20" s="521" t="n">
        <v>0.00330011</v>
      </c>
      <c r="BO20" s="521" t="n">
        <v>0.00416764</v>
      </c>
      <c r="BP20" s="521" t="n">
        <v>0.00484665</v>
      </c>
      <c r="BQ20" s="521" t="n">
        <v>0.00430054</v>
      </c>
      <c r="BR20" s="521" t="n">
        <v>0.0061929</v>
      </c>
      <c r="BS20" s="521" t="n">
        <v>0.00521362</v>
      </c>
      <c r="BT20" s="521" t="n">
        <v>0.00315555</v>
      </c>
      <c r="BU20" s="521" t="n">
        <v>0.00192686</v>
      </c>
      <c r="BV20" s="521" t="n">
        <v>0.000949155</v>
      </c>
    </row>
    <row r="21" customFormat="false" ht="11.1" hidden="false" customHeight="true" outlineLevel="0" collapsed="false">
      <c r="A21" s="518" t="s">
        <v>1031</v>
      </c>
      <c r="B21" s="519" t="s">
        <v>1032</v>
      </c>
      <c r="C21" s="520" t="n">
        <v>0.0365022096774194</v>
      </c>
      <c r="D21" s="520" t="n">
        <v>0.0345172064285714</v>
      </c>
      <c r="E21" s="520" t="n">
        <v>0.0503427629032258</v>
      </c>
      <c r="F21" s="520" t="n">
        <v>0.056583457</v>
      </c>
      <c r="G21" s="520" t="n">
        <v>0.0563364370967742</v>
      </c>
      <c r="H21" s="520" t="n">
        <v>0.0598974783333333</v>
      </c>
      <c r="I21" s="520" t="n">
        <v>0.0458368335483871</v>
      </c>
      <c r="J21" s="520" t="n">
        <v>0.0367106941935484</v>
      </c>
      <c r="K21" s="520" t="n">
        <v>0.0489448986666667</v>
      </c>
      <c r="L21" s="520" t="n">
        <v>0.0466512848387097</v>
      </c>
      <c r="M21" s="520" t="n">
        <v>0.0536563826666667</v>
      </c>
      <c r="N21" s="520" t="n">
        <v>0.0589617380645161</v>
      </c>
      <c r="O21" s="520" t="n">
        <v>0.0768591403225807</v>
      </c>
      <c r="P21" s="520" t="n">
        <v>0.0686413728571429</v>
      </c>
      <c r="Q21" s="520" t="n">
        <v>0.076084894516129</v>
      </c>
      <c r="R21" s="520" t="n">
        <v>0.082392075</v>
      </c>
      <c r="S21" s="520" t="n">
        <v>0.0793123419354839</v>
      </c>
      <c r="T21" s="520" t="n">
        <v>0.0683921876666667</v>
      </c>
      <c r="U21" s="520" t="n">
        <v>0.0630665880645161</v>
      </c>
      <c r="V21" s="520" t="n">
        <v>0.0533931251612903</v>
      </c>
      <c r="W21" s="520" t="n">
        <v>0.062638126</v>
      </c>
      <c r="X21" s="520" t="n">
        <v>0.0787783829032258</v>
      </c>
      <c r="Y21" s="520" t="n">
        <v>0.084682955</v>
      </c>
      <c r="Z21" s="520" t="n">
        <v>0.0797319219354839</v>
      </c>
      <c r="AA21" s="520" t="n">
        <v>0.0791069238709677</v>
      </c>
      <c r="AB21" s="520" t="n">
        <v>0.0899926017857143</v>
      </c>
      <c r="AC21" s="520" t="n">
        <v>0.0982933041935484</v>
      </c>
      <c r="AD21" s="520" t="n">
        <v>0.105723438333333</v>
      </c>
      <c r="AE21" s="520" t="n">
        <v>0.095236794516129</v>
      </c>
      <c r="AF21" s="520" t="n">
        <v>0.087347215</v>
      </c>
      <c r="AG21" s="520" t="n">
        <v>0.0696249174193548</v>
      </c>
      <c r="AH21" s="520" t="n">
        <v>0.08707628</v>
      </c>
      <c r="AI21" s="520" t="n">
        <v>0.095557385</v>
      </c>
      <c r="AJ21" s="520" t="n">
        <v>0.108920654516129</v>
      </c>
      <c r="AK21" s="520" t="n">
        <v>0.103167881</v>
      </c>
      <c r="AL21" s="520" t="n">
        <v>0.112588125483871</v>
      </c>
      <c r="AM21" s="520" t="n">
        <v>0.133133468387097</v>
      </c>
      <c r="AN21" s="520" t="n">
        <v>0.128611897931035</v>
      </c>
      <c r="AO21" s="520" t="n">
        <v>0.151505383870968</v>
      </c>
      <c r="AP21" s="520" t="n">
        <v>0.167096217666667</v>
      </c>
      <c r="AQ21" s="520" t="n">
        <v>0.164936788064516</v>
      </c>
      <c r="AR21" s="520" t="n">
        <v>0.165894487666667</v>
      </c>
      <c r="AS21" s="520" t="n">
        <v>0.122989607741935</v>
      </c>
      <c r="AT21" s="520" t="n">
        <v>0.0997332193548387</v>
      </c>
      <c r="AU21" s="520" t="n">
        <v>0.0927057036666667</v>
      </c>
      <c r="AV21" s="520" t="n">
        <v>0.13900627483871</v>
      </c>
      <c r="AW21" s="520" t="n">
        <v>0.151261283666667</v>
      </c>
      <c r="AX21" s="520" t="n">
        <v>0.188289521290323</v>
      </c>
      <c r="AY21" s="520" t="n">
        <v>0.175204576129032</v>
      </c>
      <c r="AZ21" s="520" t="n">
        <v>0.178474536428571</v>
      </c>
      <c r="BA21" s="520" t="n">
        <v>0.209903163548387</v>
      </c>
      <c r="BB21" s="520" t="n">
        <v>0.225274389666667</v>
      </c>
      <c r="BC21" s="520" t="n">
        <v>0.18563585</v>
      </c>
      <c r="BD21" s="520" t="n">
        <v>0.165231422333333</v>
      </c>
      <c r="BE21" s="520" t="n">
        <v>0.145776069032258</v>
      </c>
      <c r="BF21" s="520" t="n">
        <v>0.160307521612903</v>
      </c>
      <c r="BG21" s="520" t="n">
        <v>0.133233333333333</v>
      </c>
      <c r="BH21" s="520" t="n">
        <v>0.1575033</v>
      </c>
      <c r="BI21" s="520" t="n">
        <v>0.1668918</v>
      </c>
      <c r="BJ21" s="521" t="n">
        <v>0.1849795</v>
      </c>
      <c r="BK21" s="521" t="n">
        <v>0.1986133</v>
      </c>
      <c r="BL21" s="521" t="n">
        <v>0.2173972</v>
      </c>
      <c r="BM21" s="521" t="n">
        <v>0.2563724</v>
      </c>
      <c r="BN21" s="521" t="n">
        <v>0.2619547</v>
      </c>
      <c r="BO21" s="521" t="n">
        <v>0.2475973</v>
      </c>
      <c r="BP21" s="521" t="n">
        <v>0.240171</v>
      </c>
      <c r="BQ21" s="521" t="n">
        <v>0.193786</v>
      </c>
      <c r="BR21" s="521" t="n">
        <v>0.1937517</v>
      </c>
      <c r="BS21" s="521" t="n">
        <v>0.2102235</v>
      </c>
      <c r="BT21" s="521" t="n">
        <v>0.2295899</v>
      </c>
      <c r="BU21" s="521" t="n">
        <v>0.229523</v>
      </c>
      <c r="BV21" s="521" t="n">
        <v>0.2345799</v>
      </c>
    </row>
    <row r="22" customFormat="false" ht="11.1" hidden="false" customHeight="true" outlineLevel="0" collapsed="false">
      <c r="A22" s="518" t="s">
        <v>1033</v>
      </c>
      <c r="B22" s="519" t="s">
        <v>1034</v>
      </c>
      <c r="C22" s="520" t="n">
        <v>0.02890719</v>
      </c>
      <c r="D22" s="520" t="n">
        <v>0.0298321703571429</v>
      </c>
      <c r="E22" s="520" t="n">
        <v>0.0292520683870968</v>
      </c>
      <c r="F22" s="520" t="n">
        <v>0.0238895986666667</v>
      </c>
      <c r="G22" s="520" t="n">
        <v>0.0254007922580645</v>
      </c>
      <c r="H22" s="520" t="n">
        <v>0.028589293</v>
      </c>
      <c r="I22" s="520" t="n">
        <v>0.031613874516129</v>
      </c>
      <c r="J22" s="520" t="n">
        <v>0.0320991406451613</v>
      </c>
      <c r="K22" s="520" t="n">
        <v>0.0306159876666667</v>
      </c>
      <c r="L22" s="520" t="n">
        <v>0.0276869616129032</v>
      </c>
      <c r="M22" s="520" t="n">
        <v>0.028703409</v>
      </c>
      <c r="N22" s="520" t="n">
        <v>0.0308669612903226</v>
      </c>
      <c r="O22" s="520" t="n">
        <v>0.0298249977419355</v>
      </c>
      <c r="P22" s="520" t="n">
        <v>0.0307943692857143</v>
      </c>
      <c r="Q22" s="520" t="n">
        <v>0.0289959867741936</v>
      </c>
      <c r="R22" s="520" t="n">
        <v>0.0228450233333333</v>
      </c>
      <c r="S22" s="520" t="n">
        <v>0.0244979616129032</v>
      </c>
      <c r="T22" s="520" t="n">
        <v>0.028038043</v>
      </c>
      <c r="U22" s="520" t="n">
        <v>0.0296495070967742</v>
      </c>
      <c r="V22" s="520" t="n">
        <v>0.0314750596774194</v>
      </c>
      <c r="W22" s="520" t="n">
        <v>0.029026292</v>
      </c>
      <c r="X22" s="520" t="n">
        <v>0.0274218312903226</v>
      </c>
      <c r="Y22" s="520" t="n">
        <v>0.0284091813333333</v>
      </c>
      <c r="Z22" s="520" t="n">
        <v>0.0290921461290323</v>
      </c>
      <c r="AA22" s="520" t="n">
        <v>0.0369346912903226</v>
      </c>
      <c r="AB22" s="520" t="n">
        <v>0.0301773325</v>
      </c>
      <c r="AC22" s="520" t="n">
        <v>0.0270604929032258</v>
      </c>
      <c r="AD22" s="520" t="n">
        <v>0.0242378483333333</v>
      </c>
      <c r="AE22" s="520" t="n">
        <v>0.0255782483870968</v>
      </c>
      <c r="AF22" s="520" t="n">
        <v>0.0295907756666667</v>
      </c>
      <c r="AG22" s="520" t="n">
        <v>0.0302815012903226</v>
      </c>
      <c r="AH22" s="520" t="n">
        <v>0.0310414412903226</v>
      </c>
      <c r="AI22" s="520" t="n">
        <v>0.0301899453333333</v>
      </c>
      <c r="AJ22" s="520" t="n">
        <v>0.0280017061290323</v>
      </c>
      <c r="AK22" s="520" t="n">
        <v>0.0293946686666667</v>
      </c>
      <c r="AL22" s="520" t="n">
        <v>0.0296156519354839</v>
      </c>
      <c r="AM22" s="520" t="n">
        <v>0.0311283329032258</v>
      </c>
      <c r="AN22" s="520" t="n">
        <v>0.0311733910344828</v>
      </c>
      <c r="AO22" s="520" t="n">
        <v>0.0300026677419355</v>
      </c>
      <c r="AP22" s="520" t="n">
        <v>0.0265221543333333</v>
      </c>
      <c r="AQ22" s="520" t="n">
        <v>0.0246641993548387</v>
      </c>
      <c r="AR22" s="520" t="n">
        <v>0.0295580683333333</v>
      </c>
      <c r="AS22" s="520" t="n">
        <v>0.0317170309677419</v>
      </c>
      <c r="AT22" s="520" t="n">
        <v>0.0324607606451613</v>
      </c>
      <c r="AU22" s="520" t="n">
        <v>0.031444457</v>
      </c>
      <c r="AV22" s="520" t="n">
        <v>0.0259367351612903</v>
      </c>
      <c r="AW22" s="520" t="n">
        <v>0.03134618</v>
      </c>
      <c r="AX22" s="520" t="n">
        <v>0.0315651474193548</v>
      </c>
      <c r="AY22" s="520" t="n">
        <v>0.0308001248387097</v>
      </c>
      <c r="AZ22" s="520" t="n">
        <v>0.0325197546428572</v>
      </c>
      <c r="BA22" s="520" t="n">
        <v>0.0262051022580645</v>
      </c>
      <c r="BB22" s="520" t="n">
        <v>0.0246407553333333</v>
      </c>
      <c r="BC22" s="520" t="n">
        <v>0.0242244812903226</v>
      </c>
      <c r="BD22" s="520" t="n">
        <v>0.0308834756666667</v>
      </c>
      <c r="BE22" s="520" t="n">
        <v>0.0302505783870968</v>
      </c>
      <c r="BF22" s="520" t="n">
        <v>0.0326325477419355</v>
      </c>
      <c r="BG22" s="520" t="n">
        <v>0.0282666666666667</v>
      </c>
      <c r="BH22" s="520" t="n">
        <v>0.026824</v>
      </c>
      <c r="BI22" s="520" t="n">
        <v>0.0290781</v>
      </c>
      <c r="BJ22" s="521" t="n">
        <v>0.0305524</v>
      </c>
      <c r="BK22" s="521" t="n">
        <v>0.0304471</v>
      </c>
      <c r="BL22" s="521" t="n">
        <v>0.0304855</v>
      </c>
      <c r="BM22" s="521" t="n">
        <v>0.0287227</v>
      </c>
      <c r="BN22" s="521" t="n">
        <v>0.0255392</v>
      </c>
      <c r="BO22" s="521" t="n">
        <v>0.0256885</v>
      </c>
      <c r="BP22" s="521" t="n">
        <v>0.0295555</v>
      </c>
      <c r="BQ22" s="521" t="n">
        <v>0.0314914</v>
      </c>
      <c r="BR22" s="521" t="n">
        <v>0.0319426</v>
      </c>
      <c r="BS22" s="521" t="n">
        <v>0.0308202</v>
      </c>
      <c r="BT22" s="521" t="n">
        <v>0.0282048</v>
      </c>
      <c r="BU22" s="521" t="n">
        <v>0.0305481</v>
      </c>
      <c r="BV22" s="521" t="n">
        <v>0.0316401</v>
      </c>
    </row>
    <row r="23" customFormat="false" ht="11.1" hidden="false" customHeight="true" outlineLevel="0" collapsed="false">
      <c r="A23" s="518" t="s">
        <v>1035</v>
      </c>
      <c r="B23" s="519" t="s">
        <v>1036</v>
      </c>
      <c r="C23" s="520" t="n">
        <v>0.0344899670967742</v>
      </c>
      <c r="D23" s="520" t="n">
        <v>0.0337877607142857</v>
      </c>
      <c r="E23" s="520" t="n">
        <v>0.0348587867741936</v>
      </c>
      <c r="F23" s="520" t="n">
        <v>0.0346956753333333</v>
      </c>
      <c r="G23" s="520" t="n">
        <v>0.0369264590322581</v>
      </c>
      <c r="H23" s="520" t="n">
        <v>0.037298943</v>
      </c>
      <c r="I23" s="520" t="n">
        <v>0.0376909374193548</v>
      </c>
      <c r="J23" s="520" t="n">
        <v>0.0367114232258065</v>
      </c>
      <c r="K23" s="520" t="n">
        <v>0.0358017676666667</v>
      </c>
      <c r="L23" s="520" t="n">
        <v>0.0329276729032258</v>
      </c>
      <c r="M23" s="520" t="n">
        <v>0.036524142</v>
      </c>
      <c r="N23" s="520" t="n">
        <v>0.0365693135483871</v>
      </c>
      <c r="O23" s="520" t="n">
        <v>0.0384709958064516</v>
      </c>
      <c r="P23" s="520" t="n">
        <v>0.0390877353571429</v>
      </c>
      <c r="Q23" s="520" t="n">
        <v>0.0382854774193548</v>
      </c>
      <c r="R23" s="520" t="n">
        <v>0.035111883</v>
      </c>
      <c r="S23" s="520" t="n">
        <v>0.0377683964516129</v>
      </c>
      <c r="T23" s="520" t="n">
        <v>0.0384856703333333</v>
      </c>
      <c r="U23" s="520" t="n">
        <v>0.0392394738709677</v>
      </c>
      <c r="V23" s="520" t="n">
        <v>0.0390287490322581</v>
      </c>
      <c r="W23" s="520" t="n">
        <v>0.0378148646666667</v>
      </c>
      <c r="X23" s="520" t="n">
        <v>0.0371023261290323</v>
      </c>
      <c r="Y23" s="520" t="n">
        <v>0.0391061133333333</v>
      </c>
      <c r="Z23" s="520" t="n">
        <v>0.0384084341935484</v>
      </c>
      <c r="AA23" s="520" t="n">
        <v>0.038193594516129</v>
      </c>
      <c r="AB23" s="520" t="n">
        <v>0.0370492664285714</v>
      </c>
      <c r="AC23" s="520" t="n">
        <v>0.0381182319354839</v>
      </c>
      <c r="AD23" s="520" t="n">
        <v>0.0360461573333333</v>
      </c>
      <c r="AE23" s="520" t="n">
        <v>0.0375785648387097</v>
      </c>
      <c r="AF23" s="520" t="n">
        <v>0.0403073753333333</v>
      </c>
      <c r="AG23" s="520" t="n">
        <v>0.0402650709677419</v>
      </c>
      <c r="AH23" s="520" t="n">
        <v>0.0404278416129032</v>
      </c>
      <c r="AI23" s="520" t="n">
        <v>0.0406567953333333</v>
      </c>
      <c r="AJ23" s="520" t="n">
        <v>0.0396005190322581</v>
      </c>
      <c r="AK23" s="520" t="n">
        <v>0.0408373503333333</v>
      </c>
      <c r="AL23" s="520" t="n">
        <v>0.0407030819354839</v>
      </c>
      <c r="AM23" s="520" t="n">
        <v>0.0400325461290323</v>
      </c>
      <c r="AN23" s="520" t="n">
        <v>0.0377649189655172</v>
      </c>
      <c r="AO23" s="520" t="n">
        <v>0.0403135129032258</v>
      </c>
      <c r="AP23" s="520" t="n">
        <v>0.0434382086666667</v>
      </c>
      <c r="AQ23" s="520" t="n">
        <v>0.0422381393548387</v>
      </c>
      <c r="AR23" s="520" t="n">
        <v>0.0430468193333333</v>
      </c>
      <c r="AS23" s="520" t="n">
        <v>0.0409149932258065</v>
      </c>
      <c r="AT23" s="520" t="n">
        <v>0.0411402222580645</v>
      </c>
      <c r="AU23" s="520" t="n">
        <v>0.0391642396666667</v>
      </c>
      <c r="AV23" s="520" t="n">
        <v>0.0380985293548387</v>
      </c>
      <c r="AW23" s="520" t="n">
        <v>0.0391850123333333</v>
      </c>
      <c r="AX23" s="520" t="n">
        <v>0.0421670716129032</v>
      </c>
      <c r="AY23" s="520" t="n">
        <v>0.0376389467741936</v>
      </c>
      <c r="AZ23" s="520" t="n">
        <v>0.0399066639285714</v>
      </c>
      <c r="BA23" s="520" t="n">
        <v>0.0407058367741935</v>
      </c>
      <c r="BB23" s="520" t="n">
        <v>0.0422391873333333</v>
      </c>
      <c r="BC23" s="520" t="n">
        <v>0.0389367238709677</v>
      </c>
      <c r="BD23" s="520" t="n">
        <v>0.04138548</v>
      </c>
      <c r="BE23" s="520" t="n">
        <v>0.0413944658064516</v>
      </c>
      <c r="BF23" s="520" t="n">
        <v>0.0416797419354839</v>
      </c>
      <c r="BG23" s="520" t="n">
        <v>0.0397666666666667</v>
      </c>
      <c r="BH23" s="520" t="n">
        <v>0.0389081</v>
      </c>
      <c r="BI23" s="520" t="n">
        <v>0.0416439</v>
      </c>
      <c r="BJ23" s="521" t="n">
        <v>0.0427563</v>
      </c>
      <c r="BK23" s="521" t="n">
        <v>0.0423094</v>
      </c>
      <c r="BL23" s="521" t="n">
        <v>0.0424136</v>
      </c>
      <c r="BM23" s="521" t="n">
        <v>0.0430587</v>
      </c>
      <c r="BN23" s="521" t="n">
        <v>0.0430635</v>
      </c>
      <c r="BO23" s="521" t="n">
        <v>0.0436364</v>
      </c>
      <c r="BP23" s="521" t="n">
        <v>0.0455555</v>
      </c>
      <c r="BQ23" s="521" t="n">
        <v>0.0460993</v>
      </c>
      <c r="BR23" s="521" t="n">
        <v>0.0458139</v>
      </c>
      <c r="BS23" s="521" t="n">
        <v>0.0444361</v>
      </c>
      <c r="BT23" s="521" t="n">
        <v>0.0425063</v>
      </c>
      <c r="BU23" s="521" t="n">
        <v>0.0450347</v>
      </c>
      <c r="BV23" s="521" t="n">
        <v>0.0459362</v>
      </c>
    </row>
    <row r="24" customFormat="false" ht="11.1" hidden="false" customHeight="true" outlineLevel="0" collapsed="false">
      <c r="A24" s="518" t="s">
        <v>873</v>
      </c>
      <c r="B24" s="519" t="s">
        <v>1037</v>
      </c>
      <c r="C24" s="520" t="n">
        <v>10.6417950729032</v>
      </c>
      <c r="D24" s="520" t="n">
        <v>10.2344992071429</v>
      </c>
      <c r="E24" s="520" t="n">
        <v>9.8265858383871</v>
      </c>
      <c r="F24" s="520" t="n">
        <v>9.24673508333333</v>
      </c>
      <c r="G24" s="520" t="n">
        <v>9.75881498290323</v>
      </c>
      <c r="H24" s="520" t="n">
        <v>11.6748830126667</v>
      </c>
      <c r="I24" s="520" t="n">
        <v>12.5041840051613</v>
      </c>
      <c r="J24" s="520" t="n">
        <v>12.5889607145161</v>
      </c>
      <c r="K24" s="520" t="n">
        <v>11.2560491216667</v>
      </c>
      <c r="L24" s="520" t="n">
        <v>9.84517805354839</v>
      </c>
      <c r="M24" s="520" t="n">
        <v>9.823037749</v>
      </c>
      <c r="N24" s="520" t="n">
        <v>10.8217318629032</v>
      </c>
      <c r="O24" s="520" t="n">
        <v>10.1694765780645</v>
      </c>
      <c r="P24" s="520" t="n">
        <v>10.5476026564286</v>
      </c>
      <c r="Q24" s="520" t="n">
        <v>9.87229227258064</v>
      </c>
      <c r="R24" s="520" t="n">
        <v>9.526277522</v>
      </c>
      <c r="S24" s="520" t="n">
        <v>10.242646373871</v>
      </c>
      <c r="T24" s="520" t="n">
        <v>11.7120121073333</v>
      </c>
      <c r="U24" s="520" t="n">
        <v>12.782667826129</v>
      </c>
      <c r="V24" s="520" t="n">
        <v>12.6964140506452</v>
      </c>
      <c r="W24" s="520" t="n">
        <v>10.639354209</v>
      </c>
      <c r="X24" s="520" t="n">
        <v>9.94252046741935</v>
      </c>
      <c r="Y24" s="520" t="n">
        <v>9.88571536366667</v>
      </c>
      <c r="Z24" s="520" t="n">
        <v>10.4179629309677</v>
      </c>
      <c r="AA24" s="520" t="n">
        <v>10.9667204470968</v>
      </c>
      <c r="AB24" s="520" t="n">
        <v>11.1360869460714</v>
      </c>
      <c r="AC24" s="520" t="n">
        <v>9.94615051354839</v>
      </c>
      <c r="AD24" s="520" t="n">
        <v>9.70847339833333</v>
      </c>
      <c r="AE24" s="520" t="n">
        <v>10.2524401264516</v>
      </c>
      <c r="AF24" s="520" t="n">
        <v>11.6779525146667</v>
      </c>
      <c r="AG24" s="520" t="n">
        <v>12.2552938580645</v>
      </c>
      <c r="AH24" s="520" t="n">
        <v>13.1569411841935</v>
      </c>
      <c r="AI24" s="520" t="n">
        <v>11.423751172</v>
      </c>
      <c r="AJ24" s="520" t="n">
        <v>10.31709031</v>
      </c>
      <c r="AK24" s="520" t="n">
        <v>10.0635808393333</v>
      </c>
      <c r="AL24" s="520" t="n">
        <v>10.7608498809677</v>
      </c>
      <c r="AM24" s="520" t="n">
        <v>11.2600903496774</v>
      </c>
      <c r="AN24" s="520" t="n">
        <v>10.777523657931</v>
      </c>
      <c r="AO24" s="520" t="n">
        <v>10.0567535783871</v>
      </c>
      <c r="AP24" s="520" t="n">
        <v>9.76233261633333</v>
      </c>
      <c r="AQ24" s="520" t="n">
        <v>10.0857883758065</v>
      </c>
      <c r="AR24" s="520" t="n">
        <v>12.002135072</v>
      </c>
      <c r="AS24" s="520" t="n">
        <v>12.5406896309677</v>
      </c>
      <c r="AT24" s="520" t="n">
        <v>12.0923790080645</v>
      </c>
      <c r="AU24" s="520" t="n">
        <v>10.878832772</v>
      </c>
      <c r="AV24" s="520" t="n">
        <v>9.89107181935484</v>
      </c>
      <c r="AW24" s="520" t="n">
        <v>9.97217627433333</v>
      </c>
      <c r="AX24" s="520" t="n">
        <v>10.7073561051613</v>
      </c>
      <c r="AY24" s="520" t="n">
        <v>11.0370883329032</v>
      </c>
      <c r="AZ24" s="520" t="n">
        <v>10.3514076546429</v>
      </c>
      <c r="BA24" s="520" t="n">
        <v>9.62680879290323</v>
      </c>
      <c r="BB24" s="520" t="n">
        <v>9.27517623266667</v>
      </c>
      <c r="BC24" s="520" t="n">
        <v>9.69058353483871</v>
      </c>
      <c r="BD24" s="520" t="n">
        <v>11.1848507416667</v>
      </c>
      <c r="BE24" s="520" t="n">
        <v>11.5909336319355</v>
      </c>
      <c r="BF24" s="520" t="n">
        <v>11.8690672606452</v>
      </c>
      <c r="BG24" s="520" t="n">
        <v>10.4774666666667</v>
      </c>
      <c r="BH24" s="520" t="n">
        <v>9.7508379</v>
      </c>
      <c r="BI24" s="520" t="n">
        <v>9.7634782</v>
      </c>
      <c r="BJ24" s="521" t="n">
        <v>10.77479</v>
      </c>
      <c r="BK24" s="521" t="n">
        <v>10.7103</v>
      </c>
      <c r="BL24" s="521" t="n">
        <v>10.35013</v>
      </c>
      <c r="BM24" s="521" t="n">
        <v>9.805506</v>
      </c>
      <c r="BN24" s="521" t="n">
        <v>9.331954</v>
      </c>
      <c r="BO24" s="521" t="n">
        <v>9.833189</v>
      </c>
      <c r="BP24" s="521" t="n">
        <v>11.46549</v>
      </c>
      <c r="BQ24" s="521" t="n">
        <v>12.26966</v>
      </c>
      <c r="BR24" s="521" t="n">
        <v>12.23478</v>
      </c>
      <c r="BS24" s="521" t="n">
        <v>10.91201</v>
      </c>
      <c r="BT24" s="521" t="n">
        <v>9.981959</v>
      </c>
      <c r="BU24" s="521" t="n">
        <v>9.921959</v>
      </c>
      <c r="BV24" s="521" t="n">
        <v>10.6981</v>
      </c>
    </row>
    <row r="25" customFormat="false" ht="11.1" hidden="false" customHeight="true" outlineLevel="0" collapsed="false">
      <c r="A25" s="514"/>
      <c r="B25" s="525" t="s">
        <v>1038</v>
      </c>
      <c r="C25" s="523"/>
      <c r="D25" s="523"/>
      <c r="E25" s="523"/>
      <c r="F25" s="523"/>
      <c r="G25" s="523"/>
      <c r="H25" s="523"/>
      <c r="I25" s="523"/>
      <c r="J25" s="523"/>
      <c r="K25" s="523"/>
      <c r="L25" s="523"/>
      <c r="M25" s="523"/>
      <c r="N25" s="523"/>
      <c r="O25" s="523"/>
      <c r="P25" s="523"/>
      <c r="Q25" s="523"/>
      <c r="R25" s="523"/>
      <c r="S25" s="523"/>
      <c r="T25" s="523"/>
      <c r="U25" s="523"/>
      <c r="V25" s="523"/>
      <c r="W25" s="523"/>
      <c r="X25" s="523"/>
      <c r="Y25" s="523"/>
      <c r="Z25" s="523"/>
      <c r="AA25" s="523"/>
      <c r="AB25" s="523"/>
      <c r="AC25" s="523"/>
      <c r="AD25" s="523"/>
      <c r="AE25" s="523"/>
      <c r="AF25" s="523"/>
      <c r="AG25" s="523"/>
      <c r="AH25" s="523"/>
      <c r="AI25" s="523"/>
      <c r="AJ25" s="523"/>
      <c r="AK25" s="523"/>
      <c r="AL25" s="523"/>
      <c r="AM25" s="523"/>
      <c r="AN25" s="523"/>
      <c r="AO25" s="523"/>
      <c r="AP25" s="523"/>
      <c r="AQ25" s="523"/>
      <c r="AR25" s="523"/>
      <c r="AS25" s="523"/>
      <c r="AT25" s="523"/>
      <c r="AU25" s="523"/>
      <c r="AV25" s="523"/>
      <c r="AW25" s="523"/>
      <c r="AX25" s="523"/>
      <c r="AY25" s="523"/>
      <c r="AZ25" s="523"/>
      <c r="BA25" s="523"/>
      <c r="BB25" s="523"/>
      <c r="BC25" s="523"/>
      <c r="BD25" s="523"/>
      <c r="BE25" s="523"/>
      <c r="BF25" s="523"/>
      <c r="BG25" s="523"/>
      <c r="BH25" s="523"/>
      <c r="BI25" s="523"/>
      <c r="BJ25" s="524"/>
      <c r="BK25" s="524"/>
      <c r="BL25" s="524"/>
      <c r="BM25" s="524"/>
      <c r="BN25" s="524"/>
      <c r="BO25" s="524"/>
      <c r="BP25" s="524"/>
      <c r="BQ25" s="524"/>
      <c r="BR25" s="524"/>
      <c r="BS25" s="524"/>
      <c r="BT25" s="524"/>
      <c r="BU25" s="524"/>
      <c r="BV25" s="524"/>
    </row>
    <row r="26" customFormat="false" ht="11.1" hidden="false" customHeight="true" outlineLevel="0" collapsed="false">
      <c r="A26" s="518" t="s">
        <v>1039</v>
      </c>
      <c r="B26" s="519" t="s">
        <v>1005</v>
      </c>
      <c r="C26" s="520" t="n">
        <v>0.00384768935483871</v>
      </c>
      <c r="D26" s="520" t="n">
        <v>0.00410934535714286</v>
      </c>
      <c r="E26" s="520" t="n">
        <v>0.00368692548387097</v>
      </c>
      <c r="F26" s="520" t="n">
        <v>0.003031544</v>
      </c>
      <c r="G26" s="520" t="n">
        <v>0.00302888741935484</v>
      </c>
      <c r="H26" s="520" t="n">
        <v>0.003984912</v>
      </c>
      <c r="I26" s="520" t="n">
        <v>0.00417843903225806</v>
      </c>
      <c r="J26" s="520" t="n">
        <v>0.00406032806451613</v>
      </c>
      <c r="K26" s="520" t="n">
        <v>0.00384669366666667</v>
      </c>
      <c r="L26" s="520" t="n">
        <v>0.00330533290322581</v>
      </c>
      <c r="M26" s="520" t="n">
        <v>0.00359331166666667</v>
      </c>
      <c r="N26" s="520" t="n">
        <v>0.00383776935483871</v>
      </c>
      <c r="O26" s="520" t="n">
        <v>0.00381985161290323</v>
      </c>
      <c r="P26" s="520" t="n">
        <v>0.00402327107142857</v>
      </c>
      <c r="Q26" s="520" t="n">
        <v>0.00325628612903226</v>
      </c>
      <c r="R26" s="520" t="n">
        <v>0.00294130833333333</v>
      </c>
      <c r="S26" s="520" t="n">
        <v>0.00318328903225806</v>
      </c>
      <c r="T26" s="520" t="n">
        <v>0.00378408466666667</v>
      </c>
      <c r="U26" s="520" t="n">
        <v>0.00408173516129032</v>
      </c>
      <c r="V26" s="520" t="n">
        <v>0.00417168612903226</v>
      </c>
      <c r="W26" s="520" t="n">
        <v>0.003394527</v>
      </c>
      <c r="X26" s="520" t="n">
        <v>0.00312790548387097</v>
      </c>
      <c r="Y26" s="520" t="n">
        <v>0.00366557366666667</v>
      </c>
      <c r="Z26" s="520" t="n">
        <v>0.00364728903225807</v>
      </c>
      <c r="AA26" s="520" t="n">
        <v>0.00385559709677419</v>
      </c>
      <c r="AB26" s="520" t="n">
        <v>0.00430060928571429</v>
      </c>
      <c r="AC26" s="520" t="n">
        <v>0.0037039864516129</v>
      </c>
      <c r="AD26" s="520" t="n">
        <v>0.00334471933333333</v>
      </c>
      <c r="AE26" s="520" t="n">
        <v>0.0034764</v>
      </c>
      <c r="AF26" s="520" t="n">
        <v>0.003725284</v>
      </c>
      <c r="AG26" s="520" t="n">
        <v>0.00373100548387097</v>
      </c>
      <c r="AH26" s="520" t="n">
        <v>0.00408608612903226</v>
      </c>
      <c r="AI26" s="520" t="n">
        <v>0.00378042633333333</v>
      </c>
      <c r="AJ26" s="520" t="n">
        <v>0.00345590709677419</v>
      </c>
      <c r="AK26" s="520" t="n">
        <v>0.00383322933333333</v>
      </c>
      <c r="AL26" s="520" t="n">
        <v>0.00382659612903226</v>
      </c>
      <c r="AM26" s="520" t="n">
        <v>0.00353910967741935</v>
      </c>
      <c r="AN26" s="520" t="n">
        <v>0.00336611448275862</v>
      </c>
      <c r="AO26" s="520" t="n">
        <v>0.00247846064516129</v>
      </c>
      <c r="AP26" s="520" t="n">
        <v>0.00316497666666667</v>
      </c>
      <c r="AQ26" s="520" t="n">
        <v>0.0031100635483871</v>
      </c>
      <c r="AR26" s="520" t="n">
        <v>0.00379242466666667</v>
      </c>
      <c r="AS26" s="520" t="n">
        <v>0.00392400161290323</v>
      </c>
      <c r="AT26" s="520" t="n">
        <v>0.00361154774193548</v>
      </c>
      <c r="AU26" s="520" t="n">
        <v>0.00352838166666667</v>
      </c>
      <c r="AV26" s="520" t="n">
        <v>0.00320017096774194</v>
      </c>
      <c r="AW26" s="520" t="n">
        <v>0.003232625</v>
      </c>
      <c r="AX26" s="520" t="n">
        <v>0.00362336387096774</v>
      </c>
      <c r="AY26" s="520" t="n">
        <v>0.00340679290322581</v>
      </c>
      <c r="AZ26" s="520" t="n">
        <v>0.00311941714285714</v>
      </c>
      <c r="BA26" s="520" t="n">
        <v>0.00292686935483871</v>
      </c>
      <c r="BB26" s="520" t="n">
        <v>0.00273471566666667</v>
      </c>
      <c r="BC26" s="520" t="n">
        <v>0.00275596129032258</v>
      </c>
      <c r="BD26" s="520" t="n">
        <v>0.00300193166666667</v>
      </c>
      <c r="BE26" s="520" t="n">
        <v>0.00336294580645161</v>
      </c>
      <c r="BF26" s="520" t="n">
        <v>0.00318988870967742</v>
      </c>
      <c r="BG26" s="520" t="n">
        <v>0.00273333333333333</v>
      </c>
      <c r="BH26" s="520" t="n">
        <v>0.0025535</v>
      </c>
      <c r="BI26" s="520" t="n">
        <v>0.00286794</v>
      </c>
      <c r="BJ26" s="521" t="n">
        <v>0.00315627</v>
      </c>
      <c r="BK26" s="521" t="n">
        <v>0.00337805</v>
      </c>
      <c r="BL26" s="521" t="n">
        <v>0.00352594</v>
      </c>
      <c r="BM26" s="521" t="n">
        <v>0.00323145</v>
      </c>
      <c r="BN26" s="521" t="n">
        <v>0.00295407</v>
      </c>
      <c r="BO26" s="521" t="n">
        <v>0.00301091</v>
      </c>
      <c r="BP26" s="521" t="n">
        <v>0.00332054</v>
      </c>
      <c r="BQ26" s="521" t="n">
        <v>0.00361892</v>
      </c>
      <c r="BR26" s="521" t="n">
        <v>0.00364278</v>
      </c>
      <c r="BS26" s="521" t="n">
        <v>0.00335458</v>
      </c>
      <c r="BT26" s="521" t="n">
        <v>0.0030263</v>
      </c>
      <c r="BU26" s="521" t="n">
        <v>0.00332594</v>
      </c>
      <c r="BV26" s="521" t="n">
        <v>0.00352255</v>
      </c>
    </row>
    <row r="27" customFormat="false" ht="11.1" hidden="false" customHeight="true" outlineLevel="0" collapsed="false">
      <c r="A27" s="518" t="s">
        <v>1040</v>
      </c>
      <c r="B27" s="519" t="s">
        <v>1007</v>
      </c>
      <c r="C27" s="520" t="n">
        <v>0.0112849651612903</v>
      </c>
      <c r="D27" s="520" t="n">
        <v>0.0110868703571429</v>
      </c>
      <c r="E27" s="520" t="n">
        <v>0.0112949322580645</v>
      </c>
      <c r="F27" s="520" t="n">
        <v>0.011428768</v>
      </c>
      <c r="G27" s="520" t="n">
        <v>0.0110086712903226</v>
      </c>
      <c r="H27" s="520" t="n">
        <v>0.0128686863333333</v>
      </c>
      <c r="I27" s="520" t="n">
        <v>0.0142022222580645</v>
      </c>
      <c r="J27" s="520" t="n">
        <v>0.0146521977419355</v>
      </c>
      <c r="K27" s="520" t="n">
        <v>0.012123466</v>
      </c>
      <c r="L27" s="520" t="n">
        <v>0.0102684635483871</v>
      </c>
      <c r="M27" s="520" t="n">
        <v>0.00967417</v>
      </c>
      <c r="N27" s="520" t="n">
        <v>0.00973171129032258</v>
      </c>
      <c r="O27" s="520" t="n">
        <v>0.0103766851612903</v>
      </c>
      <c r="P27" s="520" t="n">
        <v>0.0107272153571429</v>
      </c>
      <c r="Q27" s="520" t="n">
        <v>0.0108309112903226</v>
      </c>
      <c r="R27" s="520" t="n">
        <v>0.010241673</v>
      </c>
      <c r="S27" s="520" t="n">
        <v>0.0117664796774194</v>
      </c>
      <c r="T27" s="520" t="n">
        <v>0.0127771246666667</v>
      </c>
      <c r="U27" s="520" t="n">
        <v>0.0141186903225806</v>
      </c>
      <c r="V27" s="520" t="n">
        <v>0.014100484516129</v>
      </c>
      <c r="W27" s="520" t="n">
        <v>0.0123106453333333</v>
      </c>
      <c r="X27" s="520" t="n">
        <v>0.0126351177419355</v>
      </c>
      <c r="Y27" s="520" t="n">
        <v>0.0115937406666667</v>
      </c>
      <c r="Z27" s="520" t="n">
        <v>0.0115442993548387</v>
      </c>
      <c r="AA27" s="520" t="n">
        <v>0.0102718261290323</v>
      </c>
      <c r="AB27" s="520" t="n">
        <v>0.011053535</v>
      </c>
      <c r="AC27" s="520" t="n">
        <v>0.0104145422580645</v>
      </c>
      <c r="AD27" s="520" t="n">
        <v>0.0106185863333333</v>
      </c>
      <c r="AE27" s="520" t="n">
        <v>0.0110032516129032</v>
      </c>
      <c r="AF27" s="520" t="n">
        <v>0.012478145</v>
      </c>
      <c r="AG27" s="520" t="n">
        <v>0.0135035277419355</v>
      </c>
      <c r="AH27" s="520" t="n">
        <v>0.0140007483870968</v>
      </c>
      <c r="AI27" s="520" t="n">
        <v>0.0121330856666667</v>
      </c>
      <c r="AJ27" s="520" t="n">
        <v>0.0120796470967742</v>
      </c>
      <c r="AK27" s="520" t="n">
        <v>0.011162807</v>
      </c>
      <c r="AL27" s="520" t="n">
        <v>0.0111816758064516</v>
      </c>
      <c r="AM27" s="520" t="n">
        <v>0.0123290929032258</v>
      </c>
      <c r="AN27" s="520" t="n">
        <v>0.0118600168965517</v>
      </c>
      <c r="AO27" s="520" t="n">
        <v>0.011401594516129</v>
      </c>
      <c r="AP27" s="520" t="n">
        <v>0.0103430206666667</v>
      </c>
      <c r="AQ27" s="520" t="n">
        <v>0.00980736967741936</v>
      </c>
      <c r="AR27" s="520" t="n">
        <v>0.0105053696666667</v>
      </c>
      <c r="AS27" s="520" t="n">
        <v>0.0114352293548387</v>
      </c>
      <c r="AT27" s="520" t="n">
        <v>0.0120051803225806</v>
      </c>
      <c r="AU27" s="520" t="n">
        <v>0.011750151</v>
      </c>
      <c r="AV27" s="520" t="n">
        <v>0.0107715658064516</v>
      </c>
      <c r="AW27" s="520" t="n">
        <v>0.0104638333333333</v>
      </c>
      <c r="AX27" s="520" t="n">
        <v>0.0115672325806452</v>
      </c>
      <c r="AY27" s="520" t="n">
        <v>0.01135273</v>
      </c>
      <c r="AZ27" s="520" t="n">
        <v>0.0117225678571429</v>
      </c>
      <c r="BA27" s="520" t="n">
        <v>0.01105016</v>
      </c>
      <c r="BB27" s="520" t="n">
        <v>0.0110890253333333</v>
      </c>
      <c r="BC27" s="520" t="n">
        <v>0.0103381480645161</v>
      </c>
      <c r="BD27" s="520" t="n">
        <v>0.0107429006666667</v>
      </c>
      <c r="BE27" s="520" t="n">
        <v>0.0114548887096774</v>
      </c>
      <c r="BF27" s="520" t="n">
        <v>0.0116722164516129</v>
      </c>
      <c r="BG27" s="520" t="n">
        <v>0.0105666666666667</v>
      </c>
      <c r="BH27" s="520" t="n">
        <v>0.0106932</v>
      </c>
      <c r="BI27" s="520" t="n">
        <v>0.00990493</v>
      </c>
      <c r="BJ27" s="521" t="n">
        <v>0.0109023</v>
      </c>
      <c r="BK27" s="521" t="n">
        <v>0.011149</v>
      </c>
      <c r="BL27" s="521" t="n">
        <v>0.010849</v>
      </c>
      <c r="BM27" s="521" t="n">
        <v>0.00954676</v>
      </c>
      <c r="BN27" s="521" t="n">
        <v>0.0100487</v>
      </c>
      <c r="BO27" s="521" t="n">
        <v>0.00972224</v>
      </c>
      <c r="BP27" s="521" t="n">
        <v>0.0105148</v>
      </c>
      <c r="BQ27" s="521" t="n">
        <v>0.0120339</v>
      </c>
      <c r="BR27" s="521" t="n">
        <v>0.0118304</v>
      </c>
      <c r="BS27" s="521" t="n">
        <v>0.0107814</v>
      </c>
      <c r="BT27" s="521" t="n">
        <v>0.0114911</v>
      </c>
      <c r="BU27" s="521" t="n">
        <v>0.0107775</v>
      </c>
      <c r="BV27" s="521" t="n">
        <v>0.0116215</v>
      </c>
    </row>
    <row r="28" customFormat="false" ht="11.1" hidden="false" customHeight="true" outlineLevel="0" collapsed="false">
      <c r="A28" s="518" t="s">
        <v>1041</v>
      </c>
      <c r="B28" s="434" t="s">
        <v>1011</v>
      </c>
      <c r="C28" s="520" t="n">
        <v>0.00188169225806452</v>
      </c>
      <c r="D28" s="520" t="n">
        <v>0.00134160107142857</v>
      </c>
      <c r="E28" s="520" t="n">
        <v>0.000965713548387097</v>
      </c>
      <c r="F28" s="520" t="n">
        <v>0.000750090333333333</v>
      </c>
      <c r="G28" s="520" t="n">
        <v>0.000709836774193548</v>
      </c>
      <c r="H28" s="520" t="n">
        <v>0.000933475666666667</v>
      </c>
      <c r="I28" s="520" t="n">
        <v>0.00105347322580645</v>
      </c>
      <c r="J28" s="520" t="n">
        <v>0.000992759677419355</v>
      </c>
      <c r="K28" s="520" t="n">
        <v>0.000970764333333333</v>
      </c>
      <c r="L28" s="520" t="n">
        <v>0.000855880967741936</v>
      </c>
      <c r="M28" s="520" t="n">
        <v>0.000698375333333333</v>
      </c>
      <c r="N28" s="520" t="n">
        <v>0.00117474258064516</v>
      </c>
      <c r="O28" s="520" t="n">
        <v>0.000864908709677419</v>
      </c>
      <c r="P28" s="520" t="n">
        <v>0.00108917928571429</v>
      </c>
      <c r="Q28" s="520" t="n">
        <v>0.000984564516129032</v>
      </c>
      <c r="R28" s="520" t="n">
        <v>0.000713731333333333</v>
      </c>
      <c r="S28" s="520" t="n">
        <v>0.000506584838709678</v>
      </c>
      <c r="T28" s="520" t="n">
        <v>0.000458797</v>
      </c>
      <c r="U28" s="520" t="n">
        <v>0.000559986774193548</v>
      </c>
      <c r="V28" s="520" t="n">
        <v>0.000542191612903226</v>
      </c>
      <c r="W28" s="520" t="n">
        <v>0.000404427666666667</v>
      </c>
      <c r="X28" s="520" t="n">
        <v>0.000357289032258065</v>
      </c>
      <c r="Y28" s="520" t="n">
        <v>0.000495406666666667</v>
      </c>
      <c r="Z28" s="520" t="n">
        <v>0.000774535161290323</v>
      </c>
      <c r="AA28" s="520" t="n">
        <v>0.000865901612903226</v>
      </c>
      <c r="AB28" s="520" t="n">
        <v>0.00158266535714286</v>
      </c>
      <c r="AC28" s="520" t="n">
        <v>0.000761392903225807</v>
      </c>
      <c r="AD28" s="520" t="n">
        <v>0.000532076666666667</v>
      </c>
      <c r="AE28" s="520" t="n">
        <v>0.000292529032258065</v>
      </c>
      <c r="AF28" s="520" t="n">
        <v>0.000364577333333333</v>
      </c>
      <c r="AG28" s="520" t="n">
        <v>0.000255122580645161</v>
      </c>
      <c r="AH28" s="520" t="n">
        <v>0.000426242903225807</v>
      </c>
      <c r="AI28" s="520" t="n">
        <v>0.000249115</v>
      </c>
      <c r="AJ28" s="520" t="n">
        <v>0.000224176774193548</v>
      </c>
      <c r="AK28" s="520" t="n">
        <v>0.000208099666666667</v>
      </c>
      <c r="AL28" s="520" t="n">
        <v>0.00054311</v>
      </c>
      <c r="AM28" s="520" t="n">
        <v>0.000452621612903226</v>
      </c>
      <c r="AN28" s="520" t="n">
        <v>0.000331628620689655</v>
      </c>
      <c r="AO28" s="520" t="n">
        <v>0.000183860967741935</v>
      </c>
      <c r="AP28" s="520" t="n">
        <v>0.000150141666666667</v>
      </c>
      <c r="AQ28" s="520" t="n">
        <v>0.000127069032258065</v>
      </c>
      <c r="AR28" s="520" t="n">
        <v>0.000304429</v>
      </c>
      <c r="AS28" s="520" t="n">
        <v>0.000336009032258065</v>
      </c>
      <c r="AT28" s="520" t="n">
        <v>0.000220727419354839</v>
      </c>
      <c r="AU28" s="520" t="n">
        <v>0.000235790333333333</v>
      </c>
      <c r="AV28" s="520" t="n">
        <v>0.000224418387096774</v>
      </c>
      <c r="AW28" s="520" t="n">
        <v>0.000313928</v>
      </c>
      <c r="AX28" s="520" t="n">
        <v>0.000456891935483871</v>
      </c>
      <c r="AY28" s="520" t="n">
        <v>0.000911018064516129</v>
      </c>
      <c r="AZ28" s="520" t="n">
        <v>0.000347240357142857</v>
      </c>
      <c r="BA28" s="520" t="n">
        <v>0.000299862258064516</v>
      </c>
      <c r="BB28" s="520" t="n">
        <v>0.0003648</v>
      </c>
      <c r="BC28" s="520" t="n">
        <v>0.000430216451612903</v>
      </c>
      <c r="BD28" s="520" t="n">
        <v>0.000322768</v>
      </c>
      <c r="BE28" s="520" t="n">
        <v>0.000333346451612903</v>
      </c>
      <c r="BF28" s="520" t="n">
        <v>0.00045127935483871</v>
      </c>
      <c r="BG28" s="520" t="n">
        <v>0.000366666666666667</v>
      </c>
      <c r="BH28" s="520" t="n">
        <v>0.000408787</v>
      </c>
      <c r="BI28" s="520" t="n">
        <v>0.00046063</v>
      </c>
      <c r="BJ28" s="521" t="n">
        <v>0.000736289</v>
      </c>
      <c r="BK28" s="521" t="n">
        <v>0.000793818</v>
      </c>
      <c r="BL28" s="521" t="n">
        <v>0.000821573</v>
      </c>
      <c r="BM28" s="521" t="n">
        <v>0.00063847</v>
      </c>
      <c r="BN28" s="521" t="n">
        <v>0.000504154</v>
      </c>
      <c r="BO28" s="521" t="n">
        <v>0.000476149</v>
      </c>
      <c r="BP28" s="521" t="n">
        <v>0.000588697</v>
      </c>
      <c r="BQ28" s="521" t="n">
        <v>0.000625783</v>
      </c>
      <c r="BR28" s="521" t="n">
        <v>0.00061753</v>
      </c>
      <c r="BS28" s="521" t="n">
        <v>0.000480692</v>
      </c>
      <c r="BT28" s="521" t="n">
        <v>0.000463121</v>
      </c>
      <c r="BU28" s="521" t="n">
        <v>0.000505906</v>
      </c>
      <c r="BV28" s="521" t="n">
        <v>0.000751223</v>
      </c>
    </row>
    <row r="29" customFormat="false" ht="11.1" hidden="false" customHeight="true" outlineLevel="0" collapsed="false">
      <c r="A29" s="518" t="s">
        <v>1042</v>
      </c>
      <c r="B29" s="519" t="s">
        <v>1023</v>
      </c>
      <c r="C29" s="520" t="n">
        <v>0.00194191</v>
      </c>
      <c r="D29" s="520" t="n">
        <v>0.00200962678571429</v>
      </c>
      <c r="E29" s="520" t="n">
        <v>0.00199361580645161</v>
      </c>
      <c r="F29" s="520" t="n">
        <v>0.001820365</v>
      </c>
      <c r="G29" s="520" t="n">
        <v>0.00219050935483871</v>
      </c>
      <c r="H29" s="520" t="n">
        <v>0.00238107933333333</v>
      </c>
      <c r="I29" s="520" t="n">
        <v>0.00218551870967742</v>
      </c>
      <c r="J29" s="520" t="n">
        <v>0.00208099483870968</v>
      </c>
      <c r="K29" s="520" t="n">
        <v>0.00216472333333333</v>
      </c>
      <c r="L29" s="520" t="n">
        <v>0.00199303387096774</v>
      </c>
      <c r="M29" s="520" t="n">
        <v>0.00212433066666667</v>
      </c>
      <c r="N29" s="520" t="n">
        <v>0.00196932516129032</v>
      </c>
      <c r="O29" s="520" t="n">
        <v>0.00197447387096774</v>
      </c>
      <c r="P29" s="520" t="n">
        <v>0.00203997071428571</v>
      </c>
      <c r="Q29" s="520" t="n">
        <v>0.00155320032258065</v>
      </c>
      <c r="R29" s="520" t="n">
        <v>0.00221193466666667</v>
      </c>
      <c r="S29" s="520" t="n">
        <v>0.00237952580645161</v>
      </c>
      <c r="T29" s="520" t="n">
        <v>0.00237278033333333</v>
      </c>
      <c r="U29" s="520" t="n">
        <v>0.00207864709677419</v>
      </c>
      <c r="V29" s="520" t="n">
        <v>0.00203068677419355</v>
      </c>
      <c r="W29" s="520" t="n">
        <v>0.002149657</v>
      </c>
      <c r="X29" s="520" t="n">
        <v>0.00208337064516129</v>
      </c>
      <c r="Y29" s="520" t="n">
        <v>0.00203685566666667</v>
      </c>
      <c r="Z29" s="520" t="n">
        <v>0.00203585</v>
      </c>
      <c r="AA29" s="520" t="n">
        <v>0.00197590129032258</v>
      </c>
      <c r="AB29" s="520" t="n">
        <v>0.001693985</v>
      </c>
      <c r="AC29" s="520" t="n">
        <v>0.00186748161290323</v>
      </c>
      <c r="AD29" s="520" t="n">
        <v>0.00212750766666667</v>
      </c>
      <c r="AE29" s="520" t="n">
        <v>0.00229511451612903</v>
      </c>
      <c r="AF29" s="520" t="n">
        <v>0.00224943233333333</v>
      </c>
      <c r="AG29" s="520" t="n">
        <v>0.0023106935483871</v>
      </c>
      <c r="AH29" s="520" t="n">
        <v>0.00204513903225806</v>
      </c>
      <c r="AI29" s="520" t="n">
        <v>0.00210365</v>
      </c>
      <c r="AJ29" s="520" t="n">
        <v>0.00227936290322581</v>
      </c>
      <c r="AK29" s="520" t="n">
        <v>0.002179995</v>
      </c>
      <c r="AL29" s="520" t="n">
        <v>0.00196289903225807</v>
      </c>
      <c r="AM29" s="520" t="n">
        <v>0.00189133903225806</v>
      </c>
      <c r="AN29" s="520" t="n">
        <v>0.00175355</v>
      </c>
      <c r="AO29" s="520" t="n">
        <v>0.00190829774193548</v>
      </c>
      <c r="AP29" s="520" t="n">
        <v>0.002336816</v>
      </c>
      <c r="AQ29" s="520" t="n">
        <v>0.00238610096774194</v>
      </c>
      <c r="AR29" s="520" t="n">
        <v>0.002481199</v>
      </c>
      <c r="AS29" s="520" t="n">
        <v>0.00222075580645161</v>
      </c>
      <c r="AT29" s="520" t="n">
        <v>0.00227604290322581</v>
      </c>
      <c r="AU29" s="520" t="n">
        <v>0.00238972966666667</v>
      </c>
      <c r="AV29" s="520" t="n">
        <v>0.00200842709677419</v>
      </c>
      <c r="AW29" s="520" t="n">
        <v>0.001846448</v>
      </c>
      <c r="AX29" s="520" t="n">
        <v>0.00176795419354839</v>
      </c>
      <c r="AY29" s="520" t="n">
        <v>0.00158086129032258</v>
      </c>
      <c r="AZ29" s="520" t="n">
        <v>0.0016493275</v>
      </c>
      <c r="BA29" s="520" t="n">
        <v>0.00211077870967742</v>
      </c>
      <c r="BB29" s="520" t="n">
        <v>0.002234509</v>
      </c>
      <c r="BC29" s="520" t="n">
        <v>0.00234493290322581</v>
      </c>
      <c r="BD29" s="520" t="n">
        <v>0.002236258</v>
      </c>
      <c r="BE29" s="520" t="n">
        <v>0.00220879451612903</v>
      </c>
      <c r="BF29" s="520" t="n">
        <v>0.00239765419354839</v>
      </c>
      <c r="BG29" s="520" t="n">
        <v>0.0023</v>
      </c>
      <c r="BH29" s="520" t="n">
        <v>0.00193194</v>
      </c>
      <c r="BI29" s="520" t="n">
        <v>0.00174406</v>
      </c>
      <c r="BJ29" s="521" t="n">
        <v>0.00167162</v>
      </c>
      <c r="BK29" s="521" t="n">
        <v>0.00154559</v>
      </c>
      <c r="BL29" s="521" t="n">
        <v>0.00165012</v>
      </c>
      <c r="BM29" s="521" t="n">
        <v>0.0019836</v>
      </c>
      <c r="BN29" s="521" t="n">
        <v>0.00212716</v>
      </c>
      <c r="BO29" s="521" t="n">
        <v>0.00229031</v>
      </c>
      <c r="BP29" s="521" t="n">
        <v>0.00229292</v>
      </c>
      <c r="BQ29" s="521" t="n">
        <v>0.00237316</v>
      </c>
      <c r="BR29" s="521" t="n">
        <v>0.00251936</v>
      </c>
      <c r="BS29" s="521" t="n">
        <v>0.00246589</v>
      </c>
      <c r="BT29" s="521" t="n">
        <v>0.0021194</v>
      </c>
      <c r="BU29" s="521" t="n">
        <v>0.00192539</v>
      </c>
      <c r="BV29" s="521" t="n">
        <v>0.00179595</v>
      </c>
    </row>
    <row r="30" customFormat="false" ht="11.1" hidden="false" customHeight="true" outlineLevel="0" collapsed="false">
      <c r="A30" s="518" t="s">
        <v>1043</v>
      </c>
      <c r="B30" s="519" t="s">
        <v>1044</v>
      </c>
      <c r="C30" s="520" t="n">
        <v>0.00442177838709678</v>
      </c>
      <c r="D30" s="520" t="n">
        <v>0.00442710392857143</v>
      </c>
      <c r="E30" s="520" t="n">
        <v>0.00441471516129032</v>
      </c>
      <c r="F30" s="520" t="n">
        <v>0.00416062366666667</v>
      </c>
      <c r="G30" s="520" t="n">
        <v>0.00473353967741936</v>
      </c>
      <c r="H30" s="520" t="n">
        <v>0.00499099633333333</v>
      </c>
      <c r="I30" s="520" t="n">
        <v>0.0048017435483871</v>
      </c>
      <c r="J30" s="520" t="n">
        <v>0.00460975129032258</v>
      </c>
      <c r="K30" s="520" t="n">
        <v>0.00469703366666667</v>
      </c>
      <c r="L30" s="520" t="n">
        <v>0.00417082129032258</v>
      </c>
      <c r="M30" s="520" t="n">
        <v>0.004563976</v>
      </c>
      <c r="N30" s="520" t="n">
        <v>0.00447401677419355</v>
      </c>
      <c r="O30" s="520" t="n">
        <v>0.00455119709677419</v>
      </c>
      <c r="P30" s="520" t="n">
        <v>0.00464419464285714</v>
      </c>
      <c r="Q30" s="520" t="n">
        <v>0.00365575</v>
      </c>
      <c r="R30" s="520" t="n">
        <v>0.00435423866666667</v>
      </c>
      <c r="S30" s="520" t="n">
        <v>0.00482331322580645</v>
      </c>
      <c r="T30" s="520" t="n">
        <v>0.00435657166666667</v>
      </c>
      <c r="U30" s="520" t="n">
        <v>0.00426480612903226</v>
      </c>
      <c r="V30" s="520" t="n">
        <v>0.00423511032258065</v>
      </c>
      <c r="W30" s="520" t="n">
        <v>0.00431200666666667</v>
      </c>
      <c r="X30" s="520" t="n">
        <v>0.0043445364516129</v>
      </c>
      <c r="Y30" s="520" t="n">
        <v>0.004536285</v>
      </c>
      <c r="Z30" s="520" t="n">
        <v>0.00450707419354839</v>
      </c>
      <c r="AA30" s="520" t="n">
        <v>0.00421614741935484</v>
      </c>
      <c r="AB30" s="520" t="n">
        <v>0.00390897785714286</v>
      </c>
      <c r="AC30" s="520" t="n">
        <v>0.00413171838709677</v>
      </c>
      <c r="AD30" s="520" t="n">
        <v>0.00424860433333333</v>
      </c>
      <c r="AE30" s="520" t="n">
        <v>0.00443568516129032</v>
      </c>
      <c r="AF30" s="520" t="n">
        <v>0.00452672833333333</v>
      </c>
      <c r="AG30" s="520" t="n">
        <v>0.00470686064516129</v>
      </c>
      <c r="AH30" s="520" t="n">
        <v>0.00438866870967742</v>
      </c>
      <c r="AI30" s="520" t="n">
        <v>0.00447038233333333</v>
      </c>
      <c r="AJ30" s="520" t="n">
        <v>0.00457435387096774</v>
      </c>
      <c r="AK30" s="520" t="n">
        <v>0.00462340266666667</v>
      </c>
      <c r="AL30" s="520" t="n">
        <v>0.00429733032258065</v>
      </c>
      <c r="AM30" s="520" t="n">
        <v>0.00405614032258065</v>
      </c>
      <c r="AN30" s="520" t="n">
        <v>0.00389731896551724</v>
      </c>
      <c r="AO30" s="520" t="n">
        <v>0.00404106322580645</v>
      </c>
      <c r="AP30" s="520" t="n">
        <v>0.00497453666666667</v>
      </c>
      <c r="AQ30" s="520" t="n">
        <v>0.00492958451612903</v>
      </c>
      <c r="AR30" s="520" t="n">
        <v>0.00517230066666667</v>
      </c>
      <c r="AS30" s="520" t="n">
        <v>0.00468509548387097</v>
      </c>
      <c r="AT30" s="520" t="n">
        <v>0.00461519516129032</v>
      </c>
      <c r="AU30" s="520" t="n">
        <v>0.00453869433333333</v>
      </c>
      <c r="AV30" s="520" t="n">
        <v>0.00374052387096774</v>
      </c>
      <c r="AW30" s="520" t="n">
        <v>0.00419814466666667</v>
      </c>
      <c r="AX30" s="520" t="n">
        <v>0.00414232451612903</v>
      </c>
      <c r="AY30" s="520" t="n">
        <v>0.00402093774193548</v>
      </c>
      <c r="AZ30" s="520" t="n">
        <v>0.00362241</v>
      </c>
      <c r="BA30" s="520" t="n">
        <v>0.00427926225806452</v>
      </c>
      <c r="BB30" s="520" t="n">
        <v>0.00420874333333333</v>
      </c>
      <c r="BC30" s="520" t="n">
        <v>0.00460770419354839</v>
      </c>
      <c r="BD30" s="520" t="n">
        <v>0.004694917</v>
      </c>
      <c r="BE30" s="520" t="n">
        <v>0.00455500483870968</v>
      </c>
      <c r="BF30" s="520" t="n">
        <v>0.00485807774193548</v>
      </c>
      <c r="BG30" s="520" t="n">
        <v>0.00466666666666667</v>
      </c>
      <c r="BH30" s="520" t="n">
        <v>0.00359807</v>
      </c>
      <c r="BI30" s="520" t="n">
        <v>0.00396535</v>
      </c>
      <c r="BJ30" s="521" t="n">
        <v>0.0039166</v>
      </c>
      <c r="BK30" s="521" t="n">
        <v>0.00393122</v>
      </c>
      <c r="BL30" s="521" t="n">
        <v>0.00362415</v>
      </c>
      <c r="BM30" s="521" t="n">
        <v>0.00402143</v>
      </c>
      <c r="BN30" s="521" t="n">
        <v>0.00400655</v>
      </c>
      <c r="BO30" s="521" t="n">
        <v>0.00450038</v>
      </c>
      <c r="BP30" s="521" t="n">
        <v>0.00481387</v>
      </c>
      <c r="BQ30" s="521" t="n">
        <v>0.00489396</v>
      </c>
      <c r="BR30" s="521" t="n">
        <v>0.00510467</v>
      </c>
      <c r="BS30" s="521" t="n">
        <v>0.00500326</v>
      </c>
      <c r="BT30" s="521" t="n">
        <v>0.00394721</v>
      </c>
      <c r="BU30" s="521" t="n">
        <v>0.00437762</v>
      </c>
      <c r="BV30" s="521" t="n">
        <v>0.00420792</v>
      </c>
    </row>
    <row r="31" customFormat="false" ht="11.1" hidden="false" customHeight="true" outlineLevel="0" collapsed="false">
      <c r="A31" s="518" t="s">
        <v>876</v>
      </c>
      <c r="B31" s="519" t="s">
        <v>1045</v>
      </c>
      <c r="C31" s="520" t="n">
        <v>0.0237800748387097</v>
      </c>
      <c r="D31" s="520" t="n">
        <v>0.0234222278571429</v>
      </c>
      <c r="E31" s="520" t="n">
        <v>0.0226589580645161</v>
      </c>
      <c r="F31" s="520" t="n">
        <v>0.021627959</v>
      </c>
      <c r="G31" s="520" t="n">
        <v>0.0221382329032258</v>
      </c>
      <c r="H31" s="520" t="n">
        <v>0.0254296463333333</v>
      </c>
      <c r="I31" s="520" t="n">
        <v>0.0265637429032258</v>
      </c>
      <c r="J31" s="520" t="n">
        <v>0.02647853</v>
      </c>
      <c r="K31" s="520" t="n">
        <v>0.023927286</v>
      </c>
      <c r="L31" s="520" t="n">
        <v>0.02077335</v>
      </c>
      <c r="M31" s="520" t="n">
        <v>0.0208917333333333</v>
      </c>
      <c r="N31" s="520" t="n">
        <v>0.0214633267741936</v>
      </c>
      <c r="O31" s="520" t="n">
        <v>0.0220592561290323</v>
      </c>
      <c r="P31" s="520" t="n">
        <v>0.0229813671428571</v>
      </c>
      <c r="Q31" s="520" t="n">
        <v>0.0207277074193548</v>
      </c>
      <c r="R31" s="520" t="n">
        <v>0.0208245676666667</v>
      </c>
      <c r="S31" s="520" t="n">
        <v>0.0230069316129032</v>
      </c>
      <c r="T31" s="520" t="n">
        <v>0.0241222966666667</v>
      </c>
      <c r="U31" s="520" t="n">
        <v>0.0252682248387097</v>
      </c>
      <c r="V31" s="520" t="n">
        <v>0.0251472916129032</v>
      </c>
      <c r="W31" s="520" t="n">
        <v>0.022717524</v>
      </c>
      <c r="X31" s="520" t="n">
        <v>0.0227042609677419</v>
      </c>
      <c r="Y31" s="520" t="n">
        <v>0.0227242803333333</v>
      </c>
      <c r="Z31" s="520" t="n">
        <v>0.0228854938709677</v>
      </c>
      <c r="AA31" s="520" t="n">
        <v>0.0215782170967742</v>
      </c>
      <c r="AB31" s="520" t="n">
        <v>0.0228793092857143</v>
      </c>
      <c r="AC31" s="520" t="n">
        <v>0.021271164516129</v>
      </c>
      <c r="AD31" s="520" t="n">
        <v>0.0212834613333333</v>
      </c>
      <c r="AE31" s="520" t="n">
        <v>0.0219254509677419</v>
      </c>
      <c r="AF31" s="520" t="n">
        <v>0.0235613763333333</v>
      </c>
      <c r="AG31" s="520" t="n">
        <v>0.0245980867741935</v>
      </c>
      <c r="AH31" s="520" t="n">
        <v>0.0249684929032258</v>
      </c>
      <c r="AI31" s="520" t="n">
        <v>0.022802499</v>
      </c>
      <c r="AJ31" s="520" t="n">
        <v>0.0227675722580645</v>
      </c>
      <c r="AK31" s="520" t="n">
        <v>0.0222426863333333</v>
      </c>
      <c r="AL31" s="520" t="n">
        <v>0.0221192022580645</v>
      </c>
      <c r="AM31" s="520" t="n">
        <v>0.0225469732258065</v>
      </c>
      <c r="AN31" s="520" t="n">
        <v>0.0214646065517241</v>
      </c>
      <c r="AO31" s="520" t="n">
        <v>0.0204600758064516</v>
      </c>
      <c r="AP31" s="520" t="n">
        <v>0.0214037176666667</v>
      </c>
      <c r="AQ31" s="520" t="n">
        <v>0.0206416135483871</v>
      </c>
      <c r="AR31" s="520" t="n">
        <v>0.0225709616666667</v>
      </c>
      <c r="AS31" s="520" t="n">
        <v>0.0228752161290323</v>
      </c>
      <c r="AT31" s="520" t="n">
        <v>0.0228785696774194</v>
      </c>
      <c r="AU31" s="520" t="n">
        <v>0.0226057576666667</v>
      </c>
      <c r="AV31" s="520" t="n">
        <v>0.0201359477419355</v>
      </c>
      <c r="AW31" s="520" t="n">
        <v>0.0202602746666667</v>
      </c>
      <c r="AX31" s="520" t="n">
        <v>0.0218365458064516</v>
      </c>
      <c r="AY31" s="520" t="n">
        <v>0.0216456651612903</v>
      </c>
      <c r="AZ31" s="520" t="n">
        <v>0.0207948796428571</v>
      </c>
      <c r="BA31" s="520" t="n">
        <v>0.0211121938709677</v>
      </c>
      <c r="BB31" s="520" t="n">
        <v>0.0210549503333333</v>
      </c>
      <c r="BC31" s="520" t="n">
        <v>0.0208467629032258</v>
      </c>
      <c r="BD31" s="520" t="n">
        <v>0.0213937873333333</v>
      </c>
      <c r="BE31" s="520" t="n">
        <v>0.0220921529032258</v>
      </c>
      <c r="BF31" s="520" t="n">
        <v>0.0226857487096774</v>
      </c>
      <c r="BG31" s="520" t="n">
        <v>0.0207666666666667</v>
      </c>
      <c r="BH31" s="520" t="n">
        <v>0.0193691</v>
      </c>
      <c r="BI31" s="520" t="n">
        <v>0.0191368</v>
      </c>
      <c r="BJ31" s="521" t="n">
        <v>0.0206466</v>
      </c>
      <c r="BK31" s="521" t="n">
        <v>0.0211627</v>
      </c>
      <c r="BL31" s="521" t="n">
        <v>0.0208049</v>
      </c>
      <c r="BM31" s="521" t="n">
        <v>0.0198401</v>
      </c>
      <c r="BN31" s="521" t="n">
        <v>0.0200435</v>
      </c>
      <c r="BO31" s="521" t="n">
        <v>0.0203612</v>
      </c>
      <c r="BP31" s="521" t="n">
        <v>0.0219358</v>
      </c>
      <c r="BQ31" s="521" t="n">
        <v>0.0237361</v>
      </c>
      <c r="BR31" s="521" t="n">
        <v>0.0238373</v>
      </c>
      <c r="BS31" s="521" t="n">
        <v>0.0222645</v>
      </c>
      <c r="BT31" s="521" t="n">
        <v>0.0212486</v>
      </c>
      <c r="BU31" s="521" t="n">
        <v>0.0211264</v>
      </c>
      <c r="BV31" s="521" t="n">
        <v>0.0221823</v>
      </c>
    </row>
    <row r="32" customFormat="false" ht="11.1" hidden="false" customHeight="true" outlineLevel="0" collapsed="false">
      <c r="A32" s="514"/>
      <c r="B32" s="525" t="s">
        <v>1046</v>
      </c>
      <c r="C32" s="523"/>
      <c r="D32" s="523"/>
      <c r="E32" s="523"/>
      <c r="F32" s="523"/>
      <c r="G32" s="523"/>
      <c r="H32" s="523"/>
      <c r="I32" s="523"/>
      <c r="J32" s="523"/>
      <c r="K32" s="523"/>
      <c r="L32" s="523"/>
      <c r="M32" s="523"/>
      <c r="N32" s="523"/>
      <c r="O32" s="523"/>
      <c r="P32" s="523"/>
      <c r="Q32" s="523"/>
      <c r="R32" s="523"/>
      <c r="S32" s="523"/>
      <c r="T32" s="523"/>
      <c r="U32" s="523"/>
      <c r="V32" s="523"/>
      <c r="W32" s="523"/>
      <c r="X32" s="523"/>
      <c r="Y32" s="523"/>
      <c r="Z32" s="523"/>
      <c r="AA32" s="523"/>
      <c r="AB32" s="523"/>
      <c r="AC32" s="523"/>
      <c r="AD32" s="523"/>
      <c r="AE32" s="523"/>
      <c r="AF32" s="523"/>
      <c r="AG32" s="523"/>
      <c r="AH32" s="523"/>
      <c r="AI32" s="523"/>
      <c r="AJ32" s="523"/>
      <c r="AK32" s="523"/>
      <c r="AL32" s="523"/>
      <c r="AM32" s="523"/>
      <c r="AN32" s="523"/>
      <c r="AO32" s="523"/>
      <c r="AP32" s="523"/>
      <c r="AQ32" s="523"/>
      <c r="AR32" s="523"/>
      <c r="AS32" s="523"/>
      <c r="AT32" s="523"/>
      <c r="AU32" s="523"/>
      <c r="AV32" s="523"/>
      <c r="AW32" s="523"/>
      <c r="AX32" s="523"/>
      <c r="AY32" s="523"/>
      <c r="AZ32" s="523"/>
      <c r="BA32" s="523"/>
      <c r="BB32" s="523"/>
      <c r="BC32" s="523"/>
      <c r="BD32" s="523"/>
      <c r="BE32" s="523"/>
      <c r="BF32" s="523"/>
      <c r="BG32" s="523"/>
      <c r="BH32" s="523"/>
      <c r="BI32" s="523"/>
      <c r="BJ32" s="524"/>
      <c r="BK32" s="524"/>
      <c r="BL32" s="524"/>
      <c r="BM32" s="524"/>
      <c r="BN32" s="524"/>
      <c r="BO32" s="524"/>
      <c r="BP32" s="524"/>
      <c r="BQ32" s="524"/>
      <c r="BR32" s="524"/>
      <c r="BS32" s="524"/>
      <c r="BT32" s="524"/>
      <c r="BU32" s="524"/>
      <c r="BV32" s="524"/>
    </row>
    <row r="33" customFormat="false" ht="11.1" hidden="false" customHeight="true" outlineLevel="0" collapsed="false">
      <c r="A33" s="518" t="s">
        <v>1047</v>
      </c>
      <c r="B33" s="519" t="s">
        <v>1005</v>
      </c>
      <c r="C33" s="520" t="n">
        <v>0.0531324703225807</v>
      </c>
      <c r="D33" s="520" t="n">
        <v>0.0548121889285714</v>
      </c>
      <c r="E33" s="520" t="n">
        <v>0.0527543235483871</v>
      </c>
      <c r="F33" s="520" t="n">
        <v>0.051064489</v>
      </c>
      <c r="G33" s="520" t="n">
        <v>0.0489914532258065</v>
      </c>
      <c r="H33" s="520" t="n">
        <v>0.0533411853333333</v>
      </c>
      <c r="I33" s="520" t="n">
        <v>0.0563960435483871</v>
      </c>
      <c r="J33" s="520" t="n">
        <v>0.0554170509677419</v>
      </c>
      <c r="K33" s="520" t="n">
        <v>0.053958322</v>
      </c>
      <c r="L33" s="520" t="n">
        <v>0.0517075112903226</v>
      </c>
      <c r="M33" s="520" t="n">
        <v>0.0532891826666667</v>
      </c>
      <c r="N33" s="520" t="n">
        <v>0.0552066025806452</v>
      </c>
      <c r="O33" s="520" t="n">
        <v>0.0528867577419355</v>
      </c>
      <c r="P33" s="520" t="n">
        <v>0.0531603960714286</v>
      </c>
      <c r="Q33" s="520" t="n">
        <v>0.05274864</v>
      </c>
      <c r="R33" s="520" t="n">
        <v>0.0536012243333333</v>
      </c>
      <c r="S33" s="520" t="n">
        <v>0.0522917735483871</v>
      </c>
      <c r="T33" s="520" t="n">
        <v>0.055772354</v>
      </c>
      <c r="U33" s="520" t="n">
        <v>0.0562299712903226</v>
      </c>
      <c r="V33" s="520" t="n">
        <v>0.0564281267741935</v>
      </c>
      <c r="W33" s="520" t="n">
        <v>0.0529777046666667</v>
      </c>
      <c r="X33" s="520" t="n">
        <v>0.0522118580645161</v>
      </c>
      <c r="Y33" s="520" t="n">
        <v>0.0504086576666667</v>
      </c>
      <c r="Z33" s="520" t="n">
        <v>0.0511562251612903</v>
      </c>
      <c r="AA33" s="520" t="n">
        <v>0.0441004890322581</v>
      </c>
      <c r="AB33" s="520" t="n">
        <v>0.0458293675</v>
      </c>
      <c r="AC33" s="520" t="n">
        <v>0.0459098729032258</v>
      </c>
      <c r="AD33" s="520" t="n">
        <v>0.045010199</v>
      </c>
      <c r="AE33" s="520" t="n">
        <v>0.0456184803225806</v>
      </c>
      <c r="AF33" s="520" t="n">
        <v>0.0469103176666667</v>
      </c>
      <c r="AG33" s="520" t="n">
        <v>0.0469243303225807</v>
      </c>
      <c r="AH33" s="520" t="n">
        <v>0.0481299987096774</v>
      </c>
      <c r="AI33" s="520" t="n">
        <v>0.0463151626666667</v>
      </c>
      <c r="AJ33" s="520" t="n">
        <v>0.0461640067741936</v>
      </c>
      <c r="AK33" s="520" t="n">
        <v>0.044395253</v>
      </c>
      <c r="AL33" s="520" t="n">
        <v>0.0435401325806452</v>
      </c>
      <c r="AM33" s="520" t="n">
        <v>0.0448268587096774</v>
      </c>
      <c r="AN33" s="520" t="n">
        <v>0.0442392027586207</v>
      </c>
      <c r="AO33" s="520" t="n">
        <v>0.0478071461290323</v>
      </c>
      <c r="AP33" s="520" t="n">
        <v>0.0459292296666667</v>
      </c>
      <c r="AQ33" s="520" t="n">
        <v>0.0461529832258065</v>
      </c>
      <c r="AR33" s="520" t="n">
        <v>0.0486319036666667</v>
      </c>
      <c r="AS33" s="520" t="n">
        <v>0.0516952106451613</v>
      </c>
      <c r="AT33" s="520" t="n">
        <v>0.0489247616129032</v>
      </c>
      <c r="AU33" s="520" t="n">
        <v>0.0502694003333333</v>
      </c>
      <c r="AV33" s="520" t="n">
        <v>0.0460081567741936</v>
      </c>
      <c r="AW33" s="520" t="n">
        <v>0.0409577603333333</v>
      </c>
      <c r="AX33" s="520" t="n">
        <v>0.0409710303225806</v>
      </c>
      <c r="AY33" s="520" t="n">
        <v>0.0414703761290323</v>
      </c>
      <c r="AZ33" s="520" t="n">
        <v>0.0413786367857143</v>
      </c>
      <c r="BA33" s="520" t="n">
        <v>0.03970962</v>
      </c>
      <c r="BB33" s="520" t="n">
        <v>0.0388832963333333</v>
      </c>
      <c r="BC33" s="520" t="n">
        <v>0.0382913229032258</v>
      </c>
      <c r="BD33" s="520" t="n">
        <v>0.0414225903333333</v>
      </c>
      <c r="BE33" s="520" t="n">
        <v>0.0434735309677419</v>
      </c>
      <c r="BF33" s="520" t="n">
        <v>0.0400406135483871</v>
      </c>
      <c r="BG33" s="520" t="n">
        <v>0.0365333333333333</v>
      </c>
      <c r="BH33" s="520" t="n">
        <v>0.0408241</v>
      </c>
      <c r="BI33" s="520" t="n">
        <v>0.0419447</v>
      </c>
      <c r="BJ33" s="521" t="n">
        <v>0.0421224</v>
      </c>
      <c r="BK33" s="521" t="n">
        <v>0.044443</v>
      </c>
      <c r="BL33" s="521" t="n">
        <v>0.0459863</v>
      </c>
      <c r="BM33" s="521" t="n">
        <v>0.0435332</v>
      </c>
      <c r="BN33" s="521" t="n">
        <v>0.0445577</v>
      </c>
      <c r="BO33" s="521" t="n">
        <v>0.0425422</v>
      </c>
      <c r="BP33" s="521" t="n">
        <v>0.0462752</v>
      </c>
      <c r="BQ33" s="521" t="n">
        <v>0.0460562</v>
      </c>
      <c r="BR33" s="521" t="n">
        <v>0.0475147</v>
      </c>
      <c r="BS33" s="521" t="n">
        <v>0.0457225</v>
      </c>
      <c r="BT33" s="521" t="n">
        <v>0.0459297</v>
      </c>
      <c r="BU33" s="521" t="n">
        <v>0.0459098</v>
      </c>
      <c r="BV33" s="521" t="n">
        <v>0.0449423</v>
      </c>
    </row>
    <row r="34" customFormat="false" ht="11.1" hidden="false" customHeight="true" outlineLevel="0" collapsed="false">
      <c r="A34" s="518" t="s">
        <v>1048</v>
      </c>
      <c r="B34" s="519" t="s">
        <v>1007</v>
      </c>
      <c r="C34" s="520" t="n">
        <v>0.19707177516129</v>
      </c>
      <c r="D34" s="520" t="n">
        <v>0.200380522142857</v>
      </c>
      <c r="E34" s="520" t="n">
        <v>0.196030163870968</v>
      </c>
      <c r="F34" s="520" t="n">
        <v>0.191027740333333</v>
      </c>
      <c r="G34" s="520" t="n">
        <v>0.195893026774194</v>
      </c>
      <c r="H34" s="520" t="n">
        <v>0.223915556333333</v>
      </c>
      <c r="I34" s="520" t="n">
        <v>0.238784340967742</v>
      </c>
      <c r="J34" s="520" t="n">
        <v>0.240506332258065</v>
      </c>
      <c r="K34" s="520" t="n">
        <v>0.196613162666667</v>
      </c>
      <c r="L34" s="520" t="n">
        <v>0.153454578387097</v>
      </c>
      <c r="M34" s="520" t="n">
        <v>0.172081435666667</v>
      </c>
      <c r="N34" s="520" t="n">
        <v>0.189953827419355</v>
      </c>
      <c r="O34" s="520" t="n">
        <v>0.210841840322581</v>
      </c>
      <c r="P34" s="520" t="n">
        <v>0.207680719285714</v>
      </c>
      <c r="Q34" s="520" t="n">
        <v>0.197848393548387</v>
      </c>
      <c r="R34" s="520" t="n">
        <v>0.191123506333333</v>
      </c>
      <c r="S34" s="520" t="n">
        <v>0.212450833225806</v>
      </c>
      <c r="T34" s="520" t="n">
        <v>0.216430778333333</v>
      </c>
      <c r="U34" s="520" t="n">
        <v>0.231833950322581</v>
      </c>
      <c r="V34" s="520" t="n">
        <v>0.233843490645161</v>
      </c>
      <c r="W34" s="520" t="n">
        <v>0.212943559666667</v>
      </c>
      <c r="X34" s="520" t="n">
        <v>0.216645957096774</v>
      </c>
      <c r="Y34" s="520" t="n">
        <v>0.204731540666667</v>
      </c>
      <c r="Z34" s="520" t="n">
        <v>0.21580472516129</v>
      </c>
      <c r="AA34" s="520" t="n">
        <v>0.237017277741936</v>
      </c>
      <c r="AB34" s="520" t="n">
        <v>0.203076864285714</v>
      </c>
      <c r="AC34" s="520" t="n">
        <v>0.188884080322581</v>
      </c>
      <c r="AD34" s="520" t="n">
        <v>0.190267201</v>
      </c>
      <c r="AE34" s="520" t="n">
        <v>0.19798213483871</v>
      </c>
      <c r="AF34" s="520" t="n">
        <v>0.208313307333333</v>
      </c>
      <c r="AG34" s="520" t="n">
        <v>0.222812111935484</v>
      </c>
      <c r="AH34" s="520" t="n">
        <v>0.24224395516129</v>
      </c>
      <c r="AI34" s="520" t="n">
        <v>0.221889971666667</v>
      </c>
      <c r="AJ34" s="520" t="n">
        <v>0.214934459677419</v>
      </c>
      <c r="AK34" s="520" t="n">
        <v>0.209016379666667</v>
      </c>
      <c r="AL34" s="520" t="n">
        <v>0.21256919483871</v>
      </c>
      <c r="AM34" s="520" t="n">
        <v>0.226169278387097</v>
      </c>
      <c r="AN34" s="520" t="n">
        <v>0.21135811137931</v>
      </c>
      <c r="AO34" s="520" t="n">
        <v>0.200403963225806</v>
      </c>
      <c r="AP34" s="520" t="n">
        <v>0.193701385666667</v>
      </c>
      <c r="AQ34" s="520" t="n">
        <v>0.198275881612903</v>
      </c>
      <c r="AR34" s="520" t="n">
        <v>0.211984354666667</v>
      </c>
      <c r="AS34" s="520" t="n">
        <v>0.225853351290323</v>
      </c>
      <c r="AT34" s="520" t="n">
        <v>0.222672853225807</v>
      </c>
      <c r="AU34" s="520" t="n">
        <v>0.172433948333333</v>
      </c>
      <c r="AV34" s="520" t="n">
        <v>0.196999924516129</v>
      </c>
      <c r="AW34" s="520" t="n">
        <v>0.187530922666667</v>
      </c>
      <c r="AX34" s="520" t="n">
        <v>0.187057264516129</v>
      </c>
      <c r="AY34" s="520" t="n">
        <v>0.196254189677419</v>
      </c>
      <c r="AZ34" s="520" t="n">
        <v>0.207525206428571</v>
      </c>
      <c r="BA34" s="520" t="n">
        <v>0.200485083225806</v>
      </c>
      <c r="BB34" s="520" t="n">
        <v>0.188316972333333</v>
      </c>
      <c r="BC34" s="520" t="n">
        <v>0.186708860967742</v>
      </c>
      <c r="BD34" s="520" t="n">
        <v>0.205246841666667</v>
      </c>
      <c r="BE34" s="520" t="n">
        <v>0.212801424516129</v>
      </c>
      <c r="BF34" s="520" t="n">
        <v>0.216038042580645</v>
      </c>
      <c r="BG34" s="520" t="n">
        <v>0.2097</v>
      </c>
      <c r="BH34" s="520" t="n">
        <v>0.2023675</v>
      </c>
      <c r="BI34" s="520" t="n">
        <v>0.1919573</v>
      </c>
      <c r="BJ34" s="521" t="n">
        <v>0.196173</v>
      </c>
      <c r="BK34" s="521" t="n">
        <v>0.212728</v>
      </c>
      <c r="BL34" s="521" t="n">
        <v>0.2019458</v>
      </c>
      <c r="BM34" s="521" t="n">
        <v>0.1905091</v>
      </c>
      <c r="BN34" s="521" t="n">
        <v>0.1820398</v>
      </c>
      <c r="BO34" s="521" t="n">
        <v>0.1806846</v>
      </c>
      <c r="BP34" s="521" t="n">
        <v>0.1901157</v>
      </c>
      <c r="BQ34" s="521" t="n">
        <v>0.2072294</v>
      </c>
      <c r="BR34" s="521" t="n">
        <v>0.2084682</v>
      </c>
      <c r="BS34" s="521" t="n">
        <v>0.1909861</v>
      </c>
      <c r="BT34" s="521" t="n">
        <v>0.1945194</v>
      </c>
      <c r="BU34" s="521" t="n">
        <v>0.1921868</v>
      </c>
      <c r="BV34" s="521" t="n">
        <v>0.1983773</v>
      </c>
    </row>
    <row r="35" customFormat="false" ht="11.1" hidden="false" customHeight="true" outlineLevel="0" collapsed="false">
      <c r="A35" s="518" t="s">
        <v>1049</v>
      </c>
      <c r="B35" s="434" t="s">
        <v>1009</v>
      </c>
      <c r="C35" s="520" t="n">
        <v>0.02658512</v>
      </c>
      <c r="D35" s="520" t="n">
        <v>0.027699845</v>
      </c>
      <c r="E35" s="520" t="n">
        <v>0.0269721148387097</v>
      </c>
      <c r="F35" s="520" t="n">
        <v>0.0264435516666667</v>
      </c>
      <c r="G35" s="520" t="n">
        <v>0.0278553261290323</v>
      </c>
      <c r="H35" s="520" t="n">
        <v>0.0282792293333333</v>
      </c>
      <c r="I35" s="520" t="n">
        <v>0.0278099441935484</v>
      </c>
      <c r="J35" s="520" t="n">
        <v>0.0284804593548387</v>
      </c>
      <c r="K35" s="520" t="n">
        <v>0.028507371</v>
      </c>
      <c r="L35" s="520" t="n">
        <v>0.0247864806451613</v>
      </c>
      <c r="M35" s="520" t="n">
        <v>0.0220165463333333</v>
      </c>
      <c r="N35" s="520" t="n">
        <v>0.0231231564516129</v>
      </c>
      <c r="O35" s="520" t="n">
        <v>0.0262510064516129</v>
      </c>
      <c r="P35" s="520" t="n">
        <v>0.0289780975</v>
      </c>
      <c r="Q35" s="520" t="n">
        <v>0.0285405912903226</v>
      </c>
      <c r="R35" s="520" t="n">
        <v>0.027878895</v>
      </c>
      <c r="S35" s="520" t="n">
        <v>0.0284185335483871</v>
      </c>
      <c r="T35" s="520" t="n">
        <v>0.0264179946666667</v>
      </c>
      <c r="U35" s="520" t="n">
        <v>0.0286709851612903</v>
      </c>
      <c r="V35" s="520" t="n">
        <v>0.0283764870967742</v>
      </c>
      <c r="W35" s="520" t="n">
        <v>0.0272767743333333</v>
      </c>
      <c r="X35" s="520" t="n">
        <v>0.027573534516129</v>
      </c>
      <c r="Y35" s="520" t="n">
        <v>0.0244505063333333</v>
      </c>
      <c r="Z35" s="520" t="n">
        <v>0.0234955374193548</v>
      </c>
      <c r="AA35" s="520" t="n">
        <v>0.0251323838709677</v>
      </c>
      <c r="AB35" s="520" t="n">
        <v>0.02389691</v>
      </c>
      <c r="AC35" s="520" t="n">
        <v>0.0286884229032258</v>
      </c>
      <c r="AD35" s="520" t="n">
        <v>0.028273218</v>
      </c>
      <c r="AE35" s="520" t="n">
        <v>0.0276986306451613</v>
      </c>
      <c r="AF35" s="520" t="n">
        <v>0.0274287583333333</v>
      </c>
      <c r="AG35" s="520" t="n">
        <v>0.0262966106451613</v>
      </c>
      <c r="AH35" s="520" t="n">
        <v>0.0255112216129032</v>
      </c>
      <c r="AI35" s="520" t="n">
        <v>0.026607361</v>
      </c>
      <c r="AJ35" s="520" t="n">
        <v>0.02434414</v>
      </c>
      <c r="AK35" s="520" t="n">
        <v>0.0233163453333333</v>
      </c>
      <c r="AL35" s="520" t="n">
        <v>0.0221137229032258</v>
      </c>
      <c r="AM35" s="520" t="n">
        <v>0.0251523619354839</v>
      </c>
      <c r="AN35" s="520" t="n">
        <v>0.0242743472413793</v>
      </c>
      <c r="AO35" s="520" t="n">
        <v>0.0247176003225806</v>
      </c>
      <c r="AP35" s="520" t="n">
        <v>0.0237741283333333</v>
      </c>
      <c r="AQ35" s="520" t="n">
        <v>0.0228918806451613</v>
      </c>
      <c r="AR35" s="520" t="n">
        <v>0.0266802796666667</v>
      </c>
      <c r="AS35" s="520" t="n">
        <v>0.0267816548387097</v>
      </c>
      <c r="AT35" s="520" t="n">
        <v>0.0270621187096774</v>
      </c>
      <c r="AU35" s="520" t="n">
        <v>0.0209303306666667</v>
      </c>
      <c r="AV35" s="520" t="n">
        <v>0.0181272664516129</v>
      </c>
      <c r="AW35" s="520" t="n">
        <v>0.0174744863333333</v>
      </c>
      <c r="AX35" s="520" t="n">
        <v>0.0168016641935484</v>
      </c>
      <c r="AY35" s="520" t="n">
        <v>0.0177017106451613</v>
      </c>
      <c r="AZ35" s="520" t="n">
        <v>0.0193445128571429</v>
      </c>
      <c r="BA35" s="520" t="n">
        <v>0.0179601548387097</v>
      </c>
      <c r="BB35" s="520" t="n">
        <v>0.0184121026666667</v>
      </c>
      <c r="BC35" s="520" t="n">
        <v>0.0164042293548387</v>
      </c>
      <c r="BD35" s="520" t="n">
        <v>0.020485338</v>
      </c>
      <c r="BE35" s="520" t="n">
        <v>0.0212337738709677</v>
      </c>
      <c r="BF35" s="520" t="n">
        <v>0.0238226912903226</v>
      </c>
      <c r="BG35" s="520" t="n">
        <v>0.0242666666666667</v>
      </c>
      <c r="BH35" s="520" t="n">
        <v>0.0182192</v>
      </c>
      <c r="BI35" s="520" t="n">
        <v>0.0179544</v>
      </c>
      <c r="BJ35" s="521" t="n">
        <v>0.0175509</v>
      </c>
      <c r="BK35" s="521" t="n">
        <v>0.0190603</v>
      </c>
      <c r="BL35" s="521" t="n">
        <v>0.0192707</v>
      </c>
      <c r="BM35" s="521" t="n">
        <v>0.0176111</v>
      </c>
      <c r="BN35" s="521" t="n">
        <v>0.0183945</v>
      </c>
      <c r="BO35" s="521" t="n">
        <v>0.0162149</v>
      </c>
      <c r="BP35" s="521" t="n">
        <v>0.0195634</v>
      </c>
      <c r="BQ35" s="521" t="n">
        <v>0.0210383</v>
      </c>
      <c r="BR35" s="521" t="n">
        <v>0.0238329</v>
      </c>
      <c r="BS35" s="521" t="n">
        <v>0.0234813</v>
      </c>
      <c r="BT35" s="521" t="n">
        <v>0.0180201</v>
      </c>
      <c r="BU35" s="521" t="n">
        <v>0.0182771</v>
      </c>
      <c r="BV35" s="521" t="n">
        <v>0.0179172</v>
      </c>
    </row>
    <row r="36" customFormat="false" ht="11.1" hidden="false" customHeight="true" outlineLevel="0" collapsed="false">
      <c r="A36" s="518" t="s">
        <v>1050</v>
      </c>
      <c r="B36" s="434" t="s">
        <v>1011</v>
      </c>
      <c r="C36" s="520" t="n">
        <v>0.0194803241935484</v>
      </c>
      <c r="D36" s="520" t="n">
        <v>0.0154249303571429</v>
      </c>
      <c r="E36" s="520" t="n">
        <v>0.0144878474193548</v>
      </c>
      <c r="F36" s="520" t="n">
        <v>0.014797049</v>
      </c>
      <c r="G36" s="520" t="n">
        <v>0.0119082435483871</v>
      </c>
      <c r="H36" s="520" t="n">
        <v>0.013208981</v>
      </c>
      <c r="I36" s="520" t="n">
        <v>0.0164384461290323</v>
      </c>
      <c r="J36" s="520" t="n">
        <v>0.0151330993548387</v>
      </c>
      <c r="K36" s="520" t="n">
        <v>0.013090991</v>
      </c>
      <c r="L36" s="520" t="n">
        <v>0.0136585606451613</v>
      </c>
      <c r="M36" s="520" t="n">
        <v>0.0133600586666667</v>
      </c>
      <c r="N36" s="520" t="n">
        <v>0.015433794516129</v>
      </c>
      <c r="O36" s="520" t="n">
        <v>0.0135242987096774</v>
      </c>
      <c r="P36" s="520" t="n">
        <v>0.0131365892857143</v>
      </c>
      <c r="Q36" s="520" t="n">
        <v>0.0116249151612903</v>
      </c>
      <c r="R36" s="520" t="n">
        <v>0.010670951</v>
      </c>
      <c r="S36" s="520" t="n">
        <v>0.0106188035483871</v>
      </c>
      <c r="T36" s="520" t="n">
        <v>0.0108305983333333</v>
      </c>
      <c r="U36" s="520" t="n">
        <v>0.0108485187096774</v>
      </c>
      <c r="V36" s="520" t="n">
        <v>0.0120280319354839</v>
      </c>
      <c r="W36" s="520" t="n">
        <v>0.0114573743333333</v>
      </c>
      <c r="X36" s="520" t="n">
        <v>0.00922570516129032</v>
      </c>
      <c r="Y36" s="520" t="n">
        <v>0.0112779913333333</v>
      </c>
      <c r="Z36" s="520" t="n">
        <v>0.0136873138709677</v>
      </c>
      <c r="AA36" s="520" t="n">
        <v>0.0126981225806452</v>
      </c>
      <c r="AB36" s="520" t="n">
        <v>0.0147126239285714</v>
      </c>
      <c r="AC36" s="520" t="n">
        <v>0.0130324319354839</v>
      </c>
      <c r="AD36" s="520" t="n">
        <v>0.0130371446666667</v>
      </c>
      <c r="AE36" s="520" t="n">
        <v>0.012571935483871</v>
      </c>
      <c r="AF36" s="520" t="n">
        <v>0.011634999</v>
      </c>
      <c r="AG36" s="520" t="n">
        <v>0.0111042980645161</v>
      </c>
      <c r="AH36" s="520" t="n">
        <v>0.0115549616129032</v>
      </c>
      <c r="AI36" s="520" t="n">
        <v>0.00926836133333334</v>
      </c>
      <c r="AJ36" s="520" t="n">
        <v>0.00947798516129032</v>
      </c>
      <c r="AK36" s="520" t="n">
        <v>0.00983717433333333</v>
      </c>
      <c r="AL36" s="520" t="n">
        <v>0.010786885483871</v>
      </c>
      <c r="AM36" s="520" t="n">
        <v>0.00965344612903226</v>
      </c>
      <c r="AN36" s="520" t="n">
        <v>0.00839932413793103</v>
      </c>
      <c r="AO36" s="520" t="n">
        <v>0.00802183870967742</v>
      </c>
      <c r="AP36" s="520" t="n">
        <v>0.00721463533333333</v>
      </c>
      <c r="AQ36" s="520" t="n">
        <v>0.00641851838709677</v>
      </c>
      <c r="AR36" s="520" t="n">
        <v>0.00852039133333333</v>
      </c>
      <c r="AS36" s="520" t="n">
        <v>0.00767413677419355</v>
      </c>
      <c r="AT36" s="520" t="n">
        <v>0.00763207419354839</v>
      </c>
      <c r="AU36" s="520" t="n">
        <v>0.00893243433333333</v>
      </c>
      <c r="AV36" s="520" t="n">
        <v>0.00747694419354839</v>
      </c>
      <c r="AW36" s="520" t="n">
        <v>0.006777508</v>
      </c>
      <c r="AX36" s="520" t="n">
        <v>0.0100043358064516</v>
      </c>
      <c r="AY36" s="520" t="n">
        <v>0.0111390612903226</v>
      </c>
      <c r="AZ36" s="520" t="n">
        <v>0.00970750678571429</v>
      </c>
      <c r="BA36" s="520" t="n">
        <v>0.00783797096774194</v>
      </c>
      <c r="BB36" s="520" t="n">
        <v>0.00741999366666667</v>
      </c>
      <c r="BC36" s="520" t="n">
        <v>0.00789862677419355</v>
      </c>
      <c r="BD36" s="520" t="n">
        <v>0.00797429466666667</v>
      </c>
      <c r="BE36" s="520" t="n">
        <v>0.00688642516129032</v>
      </c>
      <c r="BF36" s="520" t="n">
        <v>0.00758417612903226</v>
      </c>
      <c r="BG36" s="520" t="n">
        <v>0.00716666666666667</v>
      </c>
      <c r="BH36" s="520" t="n">
        <v>0.00856348</v>
      </c>
      <c r="BI36" s="520" t="n">
        <v>0.00782542</v>
      </c>
      <c r="BJ36" s="521" t="n">
        <v>0.0103511</v>
      </c>
      <c r="BK36" s="521" t="n">
        <v>0.0107921</v>
      </c>
      <c r="BL36" s="521" t="n">
        <v>0.00969232</v>
      </c>
      <c r="BM36" s="521" t="n">
        <v>0.00916947</v>
      </c>
      <c r="BN36" s="521" t="n">
        <v>0.00779816</v>
      </c>
      <c r="BO36" s="521" t="n">
        <v>0.00698354</v>
      </c>
      <c r="BP36" s="521" t="n">
        <v>0.00679271</v>
      </c>
      <c r="BQ36" s="521" t="n">
        <v>0.00745259</v>
      </c>
      <c r="BR36" s="521" t="n">
        <v>0.00779255</v>
      </c>
      <c r="BS36" s="521" t="n">
        <v>0.00849018</v>
      </c>
      <c r="BT36" s="521" t="n">
        <v>0.00855424</v>
      </c>
      <c r="BU36" s="521" t="n">
        <v>0.00797566</v>
      </c>
      <c r="BV36" s="521" t="n">
        <v>0.0105172</v>
      </c>
    </row>
    <row r="37" customFormat="false" ht="11.1" hidden="false" customHeight="true" outlineLevel="0" collapsed="false">
      <c r="A37" s="518" t="s">
        <v>1051</v>
      </c>
      <c r="B37" s="519" t="s">
        <v>1023</v>
      </c>
      <c r="C37" s="520" t="n">
        <v>0.0147648909677419</v>
      </c>
      <c r="D37" s="520" t="n">
        <v>0.0139042278571429</v>
      </c>
      <c r="E37" s="520" t="n">
        <v>0.012852715483871</v>
      </c>
      <c r="F37" s="520" t="n">
        <v>0.0120563673333333</v>
      </c>
      <c r="G37" s="520" t="n">
        <v>0.0127396183870968</v>
      </c>
      <c r="H37" s="520" t="n">
        <v>0.0142950383333333</v>
      </c>
      <c r="I37" s="520" t="n">
        <v>0.0163437622580645</v>
      </c>
      <c r="J37" s="520" t="n">
        <v>0.0201242332258065</v>
      </c>
      <c r="K37" s="520" t="n">
        <v>0.0142764963333333</v>
      </c>
      <c r="L37" s="520" t="n">
        <v>0.0109495222580645</v>
      </c>
      <c r="M37" s="520" t="n">
        <v>0.0122482073333333</v>
      </c>
      <c r="N37" s="520" t="n">
        <v>0.0142027822580645</v>
      </c>
      <c r="O37" s="520" t="n">
        <v>0.01306327</v>
      </c>
      <c r="P37" s="520" t="n">
        <v>0.0128477128571429</v>
      </c>
      <c r="Q37" s="520" t="n">
        <v>0.0153915961290323</v>
      </c>
      <c r="R37" s="520" t="n">
        <v>0.014174887</v>
      </c>
      <c r="S37" s="520" t="n">
        <v>0.0145899383870968</v>
      </c>
      <c r="T37" s="520" t="n">
        <v>0.0127272423333333</v>
      </c>
      <c r="U37" s="520" t="n">
        <v>0.0137509658064516</v>
      </c>
      <c r="V37" s="520" t="n">
        <v>0.0133125922580645</v>
      </c>
      <c r="W37" s="520" t="n">
        <v>0.01399051</v>
      </c>
      <c r="X37" s="520" t="n">
        <v>0.0155764674193548</v>
      </c>
      <c r="Y37" s="520" t="n">
        <v>0.0147970983333333</v>
      </c>
      <c r="Z37" s="520" t="n">
        <v>0.0134359735483871</v>
      </c>
      <c r="AA37" s="520" t="n">
        <v>0.0122641367741935</v>
      </c>
      <c r="AB37" s="520" t="n">
        <v>0.013150635</v>
      </c>
      <c r="AC37" s="520" t="n">
        <v>0.0128101548387097</v>
      </c>
      <c r="AD37" s="520" t="n">
        <v>0.012733639</v>
      </c>
      <c r="AE37" s="520" t="n">
        <v>0.0127912229032258</v>
      </c>
      <c r="AF37" s="520" t="n">
        <v>0.01292968</v>
      </c>
      <c r="AG37" s="520" t="n">
        <v>0.0128014996774194</v>
      </c>
      <c r="AH37" s="520" t="n">
        <v>0.0134721977419355</v>
      </c>
      <c r="AI37" s="520" t="n">
        <v>0.012326104</v>
      </c>
      <c r="AJ37" s="520" t="n">
        <v>0.0131596506451613</v>
      </c>
      <c r="AK37" s="520" t="n">
        <v>0.01191181</v>
      </c>
      <c r="AL37" s="520" t="n">
        <v>0.0138247574193548</v>
      </c>
      <c r="AM37" s="520" t="n">
        <v>0.00622461193548387</v>
      </c>
      <c r="AN37" s="520" t="n">
        <v>0.00708771344827586</v>
      </c>
      <c r="AO37" s="520" t="n">
        <v>0.00756188483870968</v>
      </c>
      <c r="AP37" s="520" t="n">
        <v>0.007820228</v>
      </c>
      <c r="AQ37" s="520" t="n">
        <v>0.00836957</v>
      </c>
      <c r="AR37" s="520" t="n">
        <v>0.00865329</v>
      </c>
      <c r="AS37" s="520" t="n">
        <v>0.0090611564516129</v>
      </c>
      <c r="AT37" s="520" t="n">
        <v>0.00809168580645161</v>
      </c>
      <c r="AU37" s="520" t="n">
        <v>0.00732639566666667</v>
      </c>
      <c r="AV37" s="520" t="n">
        <v>0.00664674548387097</v>
      </c>
      <c r="AW37" s="520" t="n">
        <v>0.00600672266666667</v>
      </c>
      <c r="AX37" s="520" t="n">
        <v>0.00620272677419355</v>
      </c>
      <c r="AY37" s="520" t="n">
        <v>0.00618324935483871</v>
      </c>
      <c r="AZ37" s="520" t="n">
        <v>0.00836730357142857</v>
      </c>
      <c r="BA37" s="520" t="n">
        <v>0.00948017612903226</v>
      </c>
      <c r="BB37" s="520" t="n">
        <v>0.00994603033333333</v>
      </c>
      <c r="BC37" s="520" t="n">
        <v>0.0108126251612903</v>
      </c>
      <c r="BD37" s="520" t="n">
        <v>0.0103983906666667</v>
      </c>
      <c r="BE37" s="520" t="n">
        <v>0.0104422177419355</v>
      </c>
      <c r="BF37" s="520" t="n">
        <v>0.0106701112903226</v>
      </c>
      <c r="BG37" s="520" t="n">
        <v>0.0103333333333333</v>
      </c>
      <c r="BH37" s="520" t="n">
        <v>0.00668045</v>
      </c>
      <c r="BI37" s="520" t="n">
        <v>0.00617169</v>
      </c>
      <c r="BJ37" s="521" t="n">
        <v>0.00647931</v>
      </c>
      <c r="BK37" s="521" t="n">
        <v>0.0066578</v>
      </c>
      <c r="BL37" s="521" t="n">
        <v>0.00833537</v>
      </c>
      <c r="BM37" s="521" t="n">
        <v>0.00929591</v>
      </c>
      <c r="BN37" s="521" t="n">
        <v>0.00993651</v>
      </c>
      <c r="BO37" s="521" t="n">
        <v>0.0106878</v>
      </c>
      <c r="BP37" s="521" t="n">
        <v>0.00993042</v>
      </c>
      <c r="BQ37" s="521" t="n">
        <v>0.0103461</v>
      </c>
      <c r="BR37" s="521" t="n">
        <v>0.0106747</v>
      </c>
      <c r="BS37" s="521" t="n">
        <v>0.0099989</v>
      </c>
      <c r="BT37" s="521" t="n">
        <v>0.00660743</v>
      </c>
      <c r="BU37" s="521" t="n">
        <v>0.00628262</v>
      </c>
      <c r="BV37" s="521" t="n">
        <v>0.00661456</v>
      </c>
    </row>
    <row r="38" customFormat="false" ht="11.1" hidden="false" customHeight="true" outlineLevel="0" collapsed="false">
      <c r="A38" s="518"/>
      <c r="B38" s="522" t="s">
        <v>1024</v>
      </c>
      <c r="C38" s="523"/>
      <c r="D38" s="523"/>
      <c r="E38" s="523"/>
      <c r="F38" s="523"/>
      <c r="G38" s="523"/>
      <c r="H38" s="523"/>
      <c r="I38" s="523"/>
      <c r="J38" s="523"/>
      <c r="K38" s="523"/>
      <c r="L38" s="523"/>
      <c r="M38" s="523"/>
      <c r="N38" s="523"/>
      <c r="O38" s="523"/>
      <c r="P38" s="523"/>
      <c r="Q38" s="523"/>
      <c r="R38" s="523"/>
      <c r="S38" s="523"/>
      <c r="T38" s="523"/>
      <c r="U38" s="523"/>
      <c r="V38" s="523"/>
      <c r="W38" s="523"/>
      <c r="X38" s="523"/>
      <c r="Y38" s="523"/>
      <c r="Z38" s="523"/>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4"/>
      <c r="BK38" s="524"/>
      <c r="BL38" s="524"/>
      <c r="BM38" s="524"/>
      <c r="BN38" s="524"/>
      <c r="BO38" s="524"/>
      <c r="BP38" s="524"/>
      <c r="BQ38" s="524"/>
      <c r="BR38" s="524"/>
      <c r="BS38" s="524"/>
      <c r="BT38" s="524"/>
      <c r="BU38" s="524"/>
      <c r="BV38" s="524"/>
    </row>
    <row r="39" customFormat="false" ht="11.1" hidden="false" customHeight="true" outlineLevel="0" collapsed="false">
      <c r="A39" s="518" t="s">
        <v>1052</v>
      </c>
      <c r="B39" s="519" t="s">
        <v>1026</v>
      </c>
      <c r="C39" s="414" t="n">
        <v>0.0109303225806452</v>
      </c>
      <c r="D39" s="414" t="n">
        <v>0.00945009892857143</v>
      </c>
      <c r="E39" s="414" t="n">
        <v>0.00953145161290323</v>
      </c>
      <c r="F39" s="414" t="n">
        <v>0.00916293333333333</v>
      </c>
      <c r="G39" s="414" t="n">
        <v>0.00846376870967742</v>
      </c>
      <c r="H39" s="414" t="n">
        <v>0.00986753333333333</v>
      </c>
      <c r="I39" s="414" t="n">
        <v>0.00939714290322581</v>
      </c>
      <c r="J39" s="414" t="n">
        <v>0.00715030967741936</v>
      </c>
      <c r="K39" s="414" t="n">
        <v>0.007271213</v>
      </c>
      <c r="L39" s="414" t="n">
        <v>0.00712126387096774</v>
      </c>
      <c r="M39" s="414" t="n">
        <v>0.00741509</v>
      </c>
      <c r="N39" s="414" t="n">
        <v>0.00931977419354839</v>
      </c>
      <c r="O39" s="414" t="n">
        <v>0.0115076193548387</v>
      </c>
      <c r="P39" s="414" t="n">
        <v>0.0100441967857143</v>
      </c>
      <c r="Q39" s="414" t="n">
        <v>0.0067898835483871</v>
      </c>
      <c r="R39" s="414" t="n">
        <v>0.00618198166666667</v>
      </c>
      <c r="S39" s="414" t="n">
        <v>0.00585806290322581</v>
      </c>
      <c r="T39" s="414" t="n">
        <v>0.005886627</v>
      </c>
      <c r="U39" s="414" t="n">
        <v>0.00708127612903226</v>
      </c>
      <c r="V39" s="414" t="n">
        <v>0.00588586129032258</v>
      </c>
      <c r="W39" s="414" t="n">
        <v>0.00674262733333333</v>
      </c>
      <c r="X39" s="414" t="n">
        <v>0.00898483967741936</v>
      </c>
      <c r="Y39" s="414" t="n">
        <v>0.0119402316666667</v>
      </c>
      <c r="Z39" s="414" t="n">
        <v>0.00857846225806452</v>
      </c>
      <c r="AA39" s="414" t="n">
        <v>0.00581812064516129</v>
      </c>
      <c r="AB39" s="414" t="n">
        <v>0.00493340892857143</v>
      </c>
      <c r="AC39" s="414" t="n">
        <v>0.00590616870967742</v>
      </c>
      <c r="AD39" s="414" t="n">
        <v>0.006165924</v>
      </c>
      <c r="AE39" s="414" t="n">
        <v>0.00540833225806452</v>
      </c>
      <c r="AF39" s="414" t="n">
        <v>0.00403149966666667</v>
      </c>
      <c r="AG39" s="414" t="n">
        <v>0.00287243</v>
      </c>
      <c r="AH39" s="414" t="n">
        <v>0.00246204032258065</v>
      </c>
      <c r="AI39" s="414" t="n">
        <v>0.00252885933333333</v>
      </c>
      <c r="AJ39" s="414" t="n">
        <v>0.0031173464516129</v>
      </c>
      <c r="AK39" s="414" t="n">
        <v>0.00408890333333333</v>
      </c>
      <c r="AL39" s="414" t="n">
        <v>0.00497653935483871</v>
      </c>
      <c r="AM39" s="414" t="n">
        <v>0.00696550225806452</v>
      </c>
      <c r="AN39" s="414" t="n">
        <v>0.00822269206896552</v>
      </c>
      <c r="AO39" s="414" t="n">
        <v>0.00811119806451613</v>
      </c>
      <c r="AP39" s="414" t="n">
        <v>0.005713704</v>
      </c>
      <c r="AQ39" s="414" t="n">
        <v>0.00565628903225806</v>
      </c>
      <c r="AR39" s="414" t="n">
        <v>0.00462976666666667</v>
      </c>
      <c r="AS39" s="414" t="n">
        <v>0.00423449483870968</v>
      </c>
      <c r="AT39" s="414" t="n">
        <v>0.00404486548387097</v>
      </c>
      <c r="AU39" s="414" t="n">
        <v>0.00338495266666667</v>
      </c>
      <c r="AV39" s="414" t="n">
        <v>0.00305638064516129</v>
      </c>
      <c r="AW39" s="414" t="n">
        <v>0.00365982566666667</v>
      </c>
      <c r="AX39" s="414" t="n">
        <v>0.00501054096774193</v>
      </c>
      <c r="AY39" s="414" t="n">
        <v>0.0053345435483871</v>
      </c>
      <c r="AZ39" s="414" t="n">
        <v>0.00502783214285714</v>
      </c>
      <c r="BA39" s="414" t="n">
        <v>0.00572161903225807</v>
      </c>
      <c r="BB39" s="414" t="n">
        <v>0.00618089233333333</v>
      </c>
      <c r="BC39" s="414" t="n">
        <v>0.0062053935483871</v>
      </c>
      <c r="BD39" s="414" t="n">
        <v>0.005995717</v>
      </c>
      <c r="BE39" s="414" t="n">
        <v>0.00462384677419355</v>
      </c>
      <c r="BF39" s="414" t="n">
        <v>0.00463465709677419</v>
      </c>
      <c r="BG39" s="414" t="n">
        <v>0.00353333333333333</v>
      </c>
      <c r="BH39" s="414" t="n">
        <v>0.00307188</v>
      </c>
      <c r="BI39" s="414" t="n">
        <v>0.00376034</v>
      </c>
      <c r="BJ39" s="415" t="n">
        <v>0.00523396</v>
      </c>
      <c r="BK39" s="415" t="n">
        <v>0.00574395</v>
      </c>
      <c r="BL39" s="415" t="n">
        <v>0.00500864</v>
      </c>
      <c r="BM39" s="415" t="n">
        <v>0.00561041</v>
      </c>
      <c r="BN39" s="415" t="n">
        <v>0.00617497</v>
      </c>
      <c r="BO39" s="415" t="n">
        <v>0.00613376</v>
      </c>
      <c r="BP39" s="415" t="n">
        <v>0.00572588</v>
      </c>
      <c r="BQ39" s="415" t="n">
        <v>0.00458127</v>
      </c>
      <c r="BR39" s="415" t="n">
        <v>0.00463664</v>
      </c>
      <c r="BS39" s="415" t="n">
        <v>0.00341898</v>
      </c>
      <c r="BT39" s="415" t="n">
        <v>0.0030383</v>
      </c>
      <c r="BU39" s="415" t="n">
        <v>0.00382793</v>
      </c>
      <c r="BV39" s="415" t="n">
        <v>0.00534321</v>
      </c>
    </row>
    <row r="40" customFormat="false" ht="11.1" hidden="false" customHeight="true" outlineLevel="0" collapsed="false">
      <c r="A40" s="518" t="s">
        <v>1053</v>
      </c>
      <c r="B40" s="519" t="s">
        <v>1034</v>
      </c>
      <c r="C40" s="414" t="n">
        <v>0.0785686809677419</v>
      </c>
      <c r="D40" s="414" t="n">
        <v>0.0792254810714286</v>
      </c>
      <c r="E40" s="414" t="n">
        <v>0.0767661464516129</v>
      </c>
      <c r="F40" s="414" t="n">
        <v>0.077269733</v>
      </c>
      <c r="G40" s="414" t="n">
        <v>0.0745636596774194</v>
      </c>
      <c r="H40" s="414" t="n">
        <v>0.077153141</v>
      </c>
      <c r="I40" s="414" t="n">
        <v>0.0785952370967742</v>
      </c>
      <c r="J40" s="414" t="n">
        <v>0.0781883732258065</v>
      </c>
      <c r="K40" s="414" t="n">
        <v>0.077964621</v>
      </c>
      <c r="L40" s="414" t="n">
        <v>0.0769707025806452</v>
      </c>
      <c r="M40" s="414" t="n">
        <v>0.077582337</v>
      </c>
      <c r="N40" s="414" t="n">
        <v>0.07677059</v>
      </c>
      <c r="O40" s="414" t="n">
        <v>0.0804923525806452</v>
      </c>
      <c r="P40" s="414" t="n">
        <v>0.0781244657142857</v>
      </c>
      <c r="Q40" s="414" t="n">
        <v>0.0742178474193549</v>
      </c>
      <c r="R40" s="414" t="n">
        <v>0.0764383956666667</v>
      </c>
      <c r="S40" s="414" t="n">
        <v>0.0734916051612903</v>
      </c>
      <c r="T40" s="414" t="n">
        <v>0.0763675403333333</v>
      </c>
      <c r="U40" s="414" t="n">
        <v>0.0814018574193548</v>
      </c>
      <c r="V40" s="414" t="n">
        <v>0.0806552929032258</v>
      </c>
      <c r="W40" s="414" t="n">
        <v>0.0795895463333333</v>
      </c>
      <c r="X40" s="414" t="n">
        <v>0.0761523806451613</v>
      </c>
      <c r="Y40" s="414" t="n">
        <v>0.0775968803333333</v>
      </c>
      <c r="Z40" s="414" t="n">
        <v>0.0791615748387097</v>
      </c>
      <c r="AA40" s="414" t="n">
        <v>0.0770928974193548</v>
      </c>
      <c r="AB40" s="414" t="n">
        <v>0.0774700860714286</v>
      </c>
      <c r="AC40" s="414" t="n">
        <v>0.0730865767741936</v>
      </c>
      <c r="AD40" s="414" t="n">
        <v>0.0775653326666667</v>
      </c>
      <c r="AE40" s="414" t="n">
        <v>0.0737727016129032</v>
      </c>
      <c r="AF40" s="414" t="n">
        <v>0.0774863686666667</v>
      </c>
      <c r="AG40" s="414" t="n">
        <v>0.0804421209677419</v>
      </c>
      <c r="AH40" s="414" t="n">
        <v>0.0794395693548387</v>
      </c>
      <c r="AI40" s="414" t="n">
        <v>0.0794279266666667</v>
      </c>
      <c r="AJ40" s="414" t="n">
        <v>0.0766603190322581</v>
      </c>
      <c r="AK40" s="414" t="n">
        <v>0.0796517556666667</v>
      </c>
      <c r="AL40" s="414" t="n">
        <v>0.0780306725806452</v>
      </c>
      <c r="AM40" s="414" t="n">
        <v>0.0788172458064516</v>
      </c>
      <c r="AN40" s="414" t="n">
        <v>0.0770218248275862</v>
      </c>
      <c r="AO40" s="414" t="n">
        <v>0.073885565483871</v>
      </c>
      <c r="AP40" s="414" t="n">
        <v>0.0748028343333333</v>
      </c>
      <c r="AQ40" s="414" t="n">
        <v>0.0745535367741936</v>
      </c>
      <c r="AR40" s="414" t="n">
        <v>0.0790911243333333</v>
      </c>
      <c r="AS40" s="414" t="n">
        <v>0.0797400403225806</v>
      </c>
      <c r="AT40" s="414" t="n">
        <v>0.0801526003225807</v>
      </c>
      <c r="AU40" s="414" t="n">
        <v>0.075965077</v>
      </c>
      <c r="AV40" s="414" t="n">
        <v>0.07488526</v>
      </c>
      <c r="AW40" s="414" t="n">
        <v>0.0748431456666667</v>
      </c>
      <c r="AX40" s="414" t="n">
        <v>0.0698297925806451</v>
      </c>
      <c r="AY40" s="414" t="n">
        <v>0.0707721738709677</v>
      </c>
      <c r="AZ40" s="414" t="n">
        <v>0.0710323596428572</v>
      </c>
      <c r="BA40" s="414" t="n">
        <v>0.0700154238709678</v>
      </c>
      <c r="BB40" s="414" t="n">
        <v>0.068924181</v>
      </c>
      <c r="BC40" s="414" t="n">
        <v>0.0667562935483871</v>
      </c>
      <c r="BD40" s="414" t="n">
        <v>0.069950636</v>
      </c>
      <c r="BE40" s="414" t="n">
        <v>0.0741431029032258</v>
      </c>
      <c r="BF40" s="414" t="n">
        <v>0.0759255870967742</v>
      </c>
      <c r="BG40" s="414" t="n">
        <v>0.075</v>
      </c>
      <c r="BH40" s="414" t="n">
        <v>0.075265</v>
      </c>
      <c r="BI40" s="414" t="n">
        <v>0.0768986</v>
      </c>
      <c r="BJ40" s="415" t="n">
        <v>0.0729435</v>
      </c>
      <c r="BK40" s="415" t="n">
        <v>0.0762037</v>
      </c>
      <c r="BL40" s="415" t="n">
        <v>0.0707613</v>
      </c>
      <c r="BM40" s="415" t="n">
        <v>0.0686545</v>
      </c>
      <c r="BN40" s="415" t="n">
        <v>0.0688582</v>
      </c>
      <c r="BO40" s="415" t="n">
        <v>0.0659857</v>
      </c>
      <c r="BP40" s="415" t="n">
        <v>0.0668026</v>
      </c>
      <c r="BQ40" s="415" t="n">
        <v>0.0734604</v>
      </c>
      <c r="BR40" s="415" t="n">
        <v>0.075958</v>
      </c>
      <c r="BS40" s="415" t="n">
        <v>0.0725726</v>
      </c>
      <c r="BT40" s="415" t="n">
        <v>0.0744424</v>
      </c>
      <c r="BU40" s="415" t="n">
        <v>0.0782808</v>
      </c>
      <c r="BV40" s="415" t="n">
        <v>0.0744661</v>
      </c>
    </row>
    <row r="41" customFormat="false" ht="11.1" hidden="false" customHeight="true" outlineLevel="0" collapsed="false">
      <c r="A41" s="518" t="s">
        <v>1054</v>
      </c>
      <c r="B41" s="519" t="s">
        <v>1055</v>
      </c>
      <c r="C41" s="414" t="n">
        <v>0.00232525161290323</v>
      </c>
      <c r="D41" s="414" t="n">
        <v>0.00190682892857143</v>
      </c>
      <c r="E41" s="414" t="n">
        <v>0.00194999903225806</v>
      </c>
      <c r="F41" s="414" t="n">
        <v>0.00189509066666667</v>
      </c>
      <c r="G41" s="414" t="n">
        <v>0.00192555419354839</v>
      </c>
      <c r="H41" s="414" t="n">
        <v>0.00201453966666667</v>
      </c>
      <c r="I41" s="414" t="n">
        <v>0.00206302967741935</v>
      </c>
      <c r="J41" s="414" t="n">
        <v>0.00216351774193548</v>
      </c>
      <c r="K41" s="414" t="n">
        <v>0.00226809933333333</v>
      </c>
      <c r="L41" s="414" t="n">
        <v>0.00178461096774194</v>
      </c>
      <c r="M41" s="414" t="n">
        <v>0.00191887066666667</v>
      </c>
      <c r="N41" s="414" t="n">
        <v>0.00186107580645161</v>
      </c>
      <c r="O41" s="414" t="n">
        <v>0.00175955387096774</v>
      </c>
      <c r="P41" s="414" t="n">
        <v>0.00163772892857143</v>
      </c>
      <c r="Q41" s="414" t="n">
        <v>0.00142459161290323</v>
      </c>
      <c r="R41" s="414" t="n">
        <v>0.001430655</v>
      </c>
      <c r="S41" s="414" t="n">
        <v>0.00164553322580645</v>
      </c>
      <c r="T41" s="414" t="n">
        <v>0.001425714</v>
      </c>
      <c r="U41" s="414" t="n">
        <v>0.00162685548387097</v>
      </c>
      <c r="V41" s="414" t="n">
        <v>0.00153898193548387</v>
      </c>
      <c r="W41" s="414" t="n">
        <v>0.001460866</v>
      </c>
      <c r="X41" s="414" t="n">
        <v>0.00153650774193548</v>
      </c>
      <c r="Y41" s="414" t="n">
        <v>0.00165166433333333</v>
      </c>
      <c r="Z41" s="414" t="n">
        <v>0.00167840677419355</v>
      </c>
      <c r="AA41" s="414" t="n">
        <v>0.00180677258064516</v>
      </c>
      <c r="AB41" s="414" t="n">
        <v>0.00190652357142857</v>
      </c>
      <c r="AC41" s="414" t="n">
        <v>0.00204263322580645</v>
      </c>
      <c r="AD41" s="414" t="n">
        <v>0.00149260233333333</v>
      </c>
      <c r="AE41" s="414" t="n">
        <v>0.00149285838709677</v>
      </c>
      <c r="AF41" s="414" t="n">
        <v>0.00158042033333333</v>
      </c>
      <c r="AG41" s="414" t="n">
        <v>0.00157827677419355</v>
      </c>
      <c r="AH41" s="414" t="n">
        <v>0.00162022709677419</v>
      </c>
      <c r="AI41" s="414" t="n">
        <v>0.001546314</v>
      </c>
      <c r="AJ41" s="414" t="n">
        <v>0.00181377258064516</v>
      </c>
      <c r="AK41" s="414" t="n">
        <v>0.00204360766666667</v>
      </c>
      <c r="AL41" s="414" t="n">
        <v>0.00184483612903226</v>
      </c>
      <c r="AM41" s="414" t="n">
        <v>0.00156866032258065</v>
      </c>
      <c r="AN41" s="414" t="n">
        <v>0.00229719586206897</v>
      </c>
      <c r="AO41" s="414" t="n">
        <v>0.00168876774193548</v>
      </c>
      <c r="AP41" s="414" t="n">
        <v>0.001758548</v>
      </c>
      <c r="AQ41" s="414" t="n">
        <v>0.00186655516129032</v>
      </c>
      <c r="AR41" s="414" t="n">
        <v>0.00186689633333333</v>
      </c>
      <c r="AS41" s="414" t="n">
        <v>0.00198140516129032</v>
      </c>
      <c r="AT41" s="414" t="n">
        <v>0.00147516870967742</v>
      </c>
      <c r="AU41" s="414" t="n">
        <v>0.001278979</v>
      </c>
      <c r="AV41" s="414" t="n">
        <v>0.00112570548387097</v>
      </c>
      <c r="AW41" s="414" t="n">
        <v>0.00130664933333333</v>
      </c>
      <c r="AX41" s="414" t="n">
        <v>0.00142305903225806</v>
      </c>
      <c r="AY41" s="414" t="n">
        <v>0.00177749387096774</v>
      </c>
      <c r="AZ41" s="414" t="n">
        <v>0.00159567964285714</v>
      </c>
      <c r="BA41" s="414" t="n">
        <v>0.00164025096774194</v>
      </c>
      <c r="BB41" s="414" t="n">
        <v>0.00118808666666667</v>
      </c>
      <c r="BC41" s="414" t="n">
        <v>0.00101038580645161</v>
      </c>
      <c r="BD41" s="414" t="n">
        <v>0.00123992233333333</v>
      </c>
      <c r="BE41" s="414" t="n">
        <v>0.00146132129032258</v>
      </c>
      <c r="BF41" s="414" t="n">
        <v>0.00175307774193548</v>
      </c>
      <c r="BG41" s="414" t="n">
        <v>0.00146666666666667</v>
      </c>
      <c r="BH41" s="414" t="n">
        <v>0.00113141</v>
      </c>
      <c r="BI41" s="414" t="n">
        <v>0.00134253</v>
      </c>
      <c r="BJ41" s="415" t="n">
        <v>0.00148651</v>
      </c>
      <c r="BK41" s="415" t="n">
        <v>0.00191391</v>
      </c>
      <c r="BL41" s="415" t="n">
        <v>0.00158959</v>
      </c>
      <c r="BM41" s="415" t="n">
        <v>0.00160837</v>
      </c>
      <c r="BN41" s="415" t="n">
        <v>0.00118695</v>
      </c>
      <c r="BO41" s="415" t="n">
        <v>0.000998722</v>
      </c>
      <c r="BP41" s="415" t="n">
        <v>0.00118412</v>
      </c>
      <c r="BQ41" s="415" t="n">
        <v>0.00144787</v>
      </c>
      <c r="BR41" s="415" t="n">
        <v>0.00175383</v>
      </c>
      <c r="BS41" s="415" t="n">
        <v>0.0014192</v>
      </c>
      <c r="BT41" s="415" t="n">
        <v>0.00111904</v>
      </c>
      <c r="BU41" s="415" t="n">
        <v>0.00136666</v>
      </c>
      <c r="BV41" s="415" t="n">
        <v>0.00151754</v>
      </c>
    </row>
    <row r="42" customFormat="false" ht="11.1" hidden="false" customHeight="true" outlineLevel="0" collapsed="false">
      <c r="A42" s="518" t="s">
        <v>875</v>
      </c>
      <c r="B42" s="519" t="s">
        <v>1056</v>
      </c>
      <c r="C42" s="414" t="n">
        <v>0.402858835806452</v>
      </c>
      <c r="D42" s="414" t="n">
        <v>0.402804123214286</v>
      </c>
      <c r="E42" s="414" t="n">
        <v>0.391344762258065</v>
      </c>
      <c r="F42" s="414" t="n">
        <v>0.383716954333333</v>
      </c>
      <c r="G42" s="414" t="n">
        <v>0.382340650645161</v>
      </c>
      <c r="H42" s="414" t="n">
        <v>0.422075204333333</v>
      </c>
      <c r="I42" s="414" t="n">
        <v>0.445827946774194</v>
      </c>
      <c r="J42" s="414" t="n">
        <v>0.447163375806452</v>
      </c>
      <c r="K42" s="414" t="n">
        <v>0.393950276333333</v>
      </c>
      <c r="L42" s="414" t="n">
        <v>0.340433230645161</v>
      </c>
      <c r="M42" s="414" t="n">
        <v>0.359911728333333</v>
      </c>
      <c r="N42" s="414" t="n">
        <v>0.385871603225806</v>
      </c>
      <c r="O42" s="414" t="n">
        <v>0.410326699032258</v>
      </c>
      <c r="P42" s="414" t="n">
        <v>0.405609906428572</v>
      </c>
      <c r="Q42" s="414" t="n">
        <v>0.388586458709677</v>
      </c>
      <c r="R42" s="414" t="n">
        <v>0.381500496</v>
      </c>
      <c r="S42" s="414" t="n">
        <v>0.399365083548387</v>
      </c>
      <c r="T42" s="414" t="n">
        <v>0.405858849</v>
      </c>
      <c r="U42" s="414" t="n">
        <v>0.431444380322581</v>
      </c>
      <c r="V42" s="414" t="n">
        <v>0.43206886483871</v>
      </c>
      <c r="W42" s="414" t="n">
        <v>0.406438962666667</v>
      </c>
      <c r="X42" s="414" t="n">
        <v>0.407907250322581</v>
      </c>
      <c r="Y42" s="414" t="n">
        <v>0.396854570666667</v>
      </c>
      <c r="Z42" s="414" t="n">
        <v>0.406998219032258</v>
      </c>
      <c r="AA42" s="414" t="n">
        <v>0.415930200645161</v>
      </c>
      <c r="AB42" s="414" t="n">
        <v>0.384976419285714</v>
      </c>
      <c r="AC42" s="414" t="n">
        <v>0.370360341612903</v>
      </c>
      <c r="AD42" s="414" t="n">
        <v>0.374545260666667</v>
      </c>
      <c r="AE42" s="414" t="n">
        <v>0.377336296451613</v>
      </c>
      <c r="AF42" s="414" t="n">
        <v>0.390315351</v>
      </c>
      <c r="AG42" s="414" t="n">
        <v>0.404831678387097</v>
      </c>
      <c r="AH42" s="414" t="n">
        <v>0.424434171612903</v>
      </c>
      <c r="AI42" s="414" t="n">
        <v>0.399910060666667</v>
      </c>
      <c r="AJ42" s="414" t="n">
        <v>0.389671680322581</v>
      </c>
      <c r="AK42" s="414" t="n">
        <v>0.384261229</v>
      </c>
      <c r="AL42" s="414" t="n">
        <v>0.387686741290323</v>
      </c>
      <c r="AM42" s="414" t="n">
        <v>0.399377965483871</v>
      </c>
      <c r="AN42" s="414" t="n">
        <v>0.382900411724138</v>
      </c>
      <c r="AO42" s="414" t="n">
        <v>0.372197964516129</v>
      </c>
      <c r="AP42" s="414" t="n">
        <v>0.360714693333333</v>
      </c>
      <c r="AQ42" s="414" t="n">
        <v>0.36418521483871</v>
      </c>
      <c r="AR42" s="414" t="n">
        <v>0.390058006666667</v>
      </c>
      <c r="AS42" s="414" t="n">
        <v>0.407021450322581</v>
      </c>
      <c r="AT42" s="414" t="n">
        <v>0.400056128064516</v>
      </c>
      <c r="AU42" s="414" t="n">
        <v>0.340521518</v>
      </c>
      <c r="AV42" s="414" t="n">
        <v>0.354326383548387</v>
      </c>
      <c r="AW42" s="414" t="n">
        <v>0.338557020666667</v>
      </c>
      <c r="AX42" s="414" t="n">
        <v>0.337300414193548</v>
      </c>
      <c r="AY42" s="414" t="n">
        <v>0.350632798387097</v>
      </c>
      <c r="AZ42" s="414" t="n">
        <v>0.363979037857143</v>
      </c>
      <c r="BA42" s="414" t="n">
        <v>0.352850299032258</v>
      </c>
      <c r="BB42" s="414" t="n">
        <v>0.339271555333333</v>
      </c>
      <c r="BC42" s="414" t="n">
        <v>0.334087738064516</v>
      </c>
      <c r="BD42" s="414" t="n">
        <v>0.362713730666667</v>
      </c>
      <c r="BE42" s="414" t="n">
        <v>0.375065643225806</v>
      </c>
      <c r="BF42" s="414" t="n">
        <v>0.380468956774194</v>
      </c>
      <c r="BG42" s="414" t="n">
        <v>0.368</v>
      </c>
      <c r="BH42" s="414" t="n">
        <v>0.356123</v>
      </c>
      <c r="BI42" s="414" t="n">
        <v>0.347855</v>
      </c>
      <c r="BJ42" s="415" t="n">
        <v>0.3523406</v>
      </c>
      <c r="BK42" s="415" t="n">
        <v>0.3775428</v>
      </c>
      <c r="BL42" s="415" t="n">
        <v>0.36259</v>
      </c>
      <c r="BM42" s="415" t="n">
        <v>0.345992</v>
      </c>
      <c r="BN42" s="415" t="n">
        <v>0.3389467</v>
      </c>
      <c r="BO42" s="415" t="n">
        <v>0.3302312</v>
      </c>
      <c r="BP42" s="415" t="n">
        <v>0.3463901</v>
      </c>
      <c r="BQ42" s="415" t="n">
        <v>0.371612</v>
      </c>
      <c r="BR42" s="415" t="n">
        <v>0.3806314</v>
      </c>
      <c r="BS42" s="415" t="n">
        <v>0.3560897</v>
      </c>
      <c r="BT42" s="415" t="n">
        <v>0.3522306</v>
      </c>
      <c r="BU42" s="415" t="n">
        <v>0.3541073</v>
      </c>
      <c r="BV42" s="415" t="n">
        <v>0.3596954</v>
      </c>
    </row>
    <row r="43" customFormat="false" ht="11.1" hidden="false" customHeight="true" outlineLevel="0" collapsed="false">
      <c r="A43" s="526" t="s">
        <v>871</v>
      </c>
      <c r="B43" s="527" t="s">
        <v>1057</v>
      </c>
      <c r="C43" s="528" t="n">
        <v>11.0684339835484</v>
      </c>
      <c r="D43" s="528" t="n">
        <v>10.6607255582143</v>
      </c>
      <c r="E43" s="528" t="n">
        <v>10.2405895587097</v>
      </c>
      <c r="F43" s="528" t="n">
        <v>9.65207999666667</v>
      </c>
      <c r="G43" s="528" t="n">
        <v>10.1632938664516</v>
      </c>
      <c r="H43" s="528" t="n">
        <v>12.1223878633333</v>
      </c>
      <c r="I43" s="528" t="n">
        <v>12.9765756948387</v>
      </c>
      <c r="J43" s="528" t="n">
        <v>13.0626026203226</v>
      </c>
      <c r="K43" s="528" t="n">
        <v>11.673926684</v>
      </c>
      <c r="L43" s="528" t="n">
        <v>10.2063846341936</v>
      </c>
      <c r="M43" s="528" t="n">
        <v>10.2038412106667</v>
      </c>
      <c r="N43" s="528" t="n">
        <v>11.2290667929032</v>
      </c>
      <c r="O43" s="528" t="n">
        <v>10.6018625332258</v>
      </c>
      <c r="P43" s="528" t="n">
        <v>10.97619393</v>
      </c>
      <c r="Q43" s="528" t="n">
        <v>10.2816064387097</v>
      </c>
      <c r="R43" s="528" t="n">
        <v>9.92860258566667</v>
      </c>
      <c r="S43" s="528" t="n">
        <v>10.6650183890323</v>
      </c>
      <c r="T43" s="528" t="n">
        <v>12.141993253</v>
      </c>
      <c r="U43" s="528" t="n">
        <v>13.2393804312903</v>
      </c>
      <c r="V43" s="528" t="n">
        <v>13.1536302070968</v>
      </c>
      <c r="W43" s="528" t="n">
        <v>11.0685106956667</v>
      </c>
      <c r="X43" s="528" t="n">
        <v>10.3731319787097</v>
      </c>
      <c r="Y43" s="528" t="n">
        <v>10.3052942146667</v>
      </c>
      <c r="Z43" s="528" t="n">
        <v>10.847846643871</v>
      </c>
      <c r="AA43" s="528" t="n">
        <v>11.4042288648387</v>
      </c>
      <c r="AB43" s="528" t="n">
        <v>11.5439426746429</v>
      </c>
      <c r="AC43" s="528" t="n">
        <v>10.3377820196774</v>
      </c>
      <c r="AD43" s="528" t="n">
        <v>10.1043021203333</v>
      </c>
      <c r="AE43" s="528" t="n">
        <v>10.651701873871</v>
      </c>
      <c r="AF43" s="528" t="n">
        <v>12.091829242</v>
      </c>
      <c r="AG43" s="528" t="n">
        <v>12.6847236232258</v>
      </c>
      <c r="AH43" s="528" t="n">
        <v>13.6063438487097</v>
      </c>
      <c r="AI43" s="528" t="n">
        <v>11.8464637316667</v>
      </c>
      <c r="AJ43" s="528" t="n">
        <v>10.7295295625806</v>
      </c>
      <c r="AK43" s="528" t="n">
        <v>10.4700847546667</v>
      </c>
      <c r="AL43" s="528" t="n">
        <v>11.1706558245161</v>
      </c>
      <c r="AM43" s="528" t="n">
        <v>11.6820152883871</v>
      </c>
      <c r="AN43" s="528" t="n">
        <v>11.1818886762069</v>
      </c>
      <c r="AO43" s="528" t="n">
        <v>10.4494116187097</v>
      </c>
      <c r="AP43" s="528" t="n">
        <v>10.1444510273333</v>
      </c>
      <c r="AQ43" s="528" t="n">
        <v>10.4706152041935</v>
      </c>
      <c r="AR43" s="528" t="n">
        <v>12.4147640403333</v>
      </c>
      <c r="AS43" s="528" t="n">
        <v>12.9705862974194</v>
      </c>
      <c r="AT43" s="528" t="n">
        <v>12.5153137058065</v>
      </c>
      <c r="AU43" s="528" t="n">
        <v>11.2419600476667</v>
      </c>
      <c r="AV43" s="528" t="n">
        <v>10.2655341506452</v>
      </c>
      <c r="AW43" s="528" t="n">
        <v>10.3309935696667</v>
      </c>
      <c r="AX43" s="528" t="n">
        <v>11.0664930651613</v>
      </c>
      <c r="AY43" s="528" t="n">
        <v>11.4093667964516</v>
      </c>
      <c r="AZ43" s="528" t="n">
        <v>10.7361815721429</v>
      </c>
      <c r="BA43" s="528" t="n">
        <v>10.0007712858065</v>
      </c>
      <c r="BB43" s="528" t="n">
        <v>9.63550273833333</v>
      </c>
      <c r="BC43" s="528" t="n">
        <v>10.0455180358065</v>
      </c>
      <c r="BD43" s="528" t="n">
        <v>11.5689582596667</v>
      </c>
      <c r="BE43" s="528" t="n">
        <v>11.9880914280645</v>
      </c>
      <c r="BF43" s="528" t="n">
        <v>12.272221966129</v>
      </c>
      <c r="BG43" s="528" t="n">
        <v>10.8662333333333</v>
      </c>
      <c r="BH43" s="528" t="n">
        <v>10.12633</v>
      </c>
      <c r="BI43" s="528" t="n">
        <v>10.13047</v>
      </c>
      <c r="BJ43" s="529" t="n">
        <v>11.14778</v>
      </c>
      <c r="BK43" s="529" t="n">
        <v>11.109</v>
      </c>
      <c r="BL43" s="529" t="n">
        <v>10.73352</v>
      </c>
      <c r="BM43" s="529" t="n">
        <v>10.17134</v>
      </c>
      <c r="BN43" s="529" t="n">
        <v>9.690944</v>
      </c>
      <c r="BO43" s="529" t="n">
        <v>10.18378</v>
      </c>
      <c r="BP43" s="529" t="n">
        <v>11.83381</v>
      </c>
      <c r="BQ43" s="529" t="n">
        <v>12.66501</v>
      </c>
      <c r="BR43" s="529" t="n">
        <v>12.63925</v>
      </c>
      <c r="BS43" s="529" t="n">
        <v>11.29036</v>
      </c>
      <c r="BT43" s="529" t="n">
        <v>10.35544</v>
      </c>
      <c r="BU43" s="529" t="n">
        <v>10.29719</v>
      </c>
      <c r="BV43" s="529" t="n">
        <v>11.07998</v>
      </c>
    </row>
    <row r="44" s="533" customFormat="true" ht="11.1" hidden="false" customHeight="true" outlineLevel="0" collapsed="false">
      <c r="A44" s="514"/>
      <c r="B44" s="530"/>
      <c r="C44" s="531"/>
      <c r="D44" s="531"/>
      <c r="E44" s="531"/>
      <c r="F44" s="531"/>
      <c r="G44" s="531"/>
      <c r="H44" s="531"/>
      <c r="I44" s="531"/>
      <c r="J44" s="531"/>
      <c r="K44" s="531"/>
      <c r="L44" s="531"/>
      <c r="M44" s="531"/>
      <c r="N44" s="531"/>
      <c r="O44" s="531"/>
      <c r="P44" s="531"/>
      <c r="Q44" s="531"/>
      <c r="R44" s="531"/>
      <c r="S44" s="531"/>
      <c r="T44" s="531"/>
      <c r="U44" s="531"/>
      <c r="V44" s="531"/>
      <c r="W44" s="531"/>
      <c r="X44" s="531"/>
      <c r="Y44" s="531"/>
      <c r="Z44" s="531"/>
      <c r="AA44" s="531"/>
      <c r="AB44" s="531"/>
      <c r="AC44" s="531"/>
      <c r="AD44" s="531"/>
      <c r="AE44" s="531"/>
      <c r="AF44" s="531"/>
      <c r="AG44" s="531"/>
      <c r="AH44" s="531"/>
      <c r="AI44" s="531"/>
      <c r="AJ44" s="531"/>
      <c r="AK44" s="531"/>
      <c r="AL44" s="531"/>
      <c r="AM44" s="531"/>
      <c r="AN44" s="531"/>
      <c r="AO44" s="531"/>
      <c r="AP44" s="531"/>
      <c r="AQ44" s="531"/>
      <c r="AR44" s="531"/>
      <c r="AS44" s="531"/>
      <c r="AT44" s="531"/>
      <c r="AU44" s="531"/>
      <c r="AV44" s="531"/>
      <c r="AW44" s="531"/>
      <c r="AX44" s="531"/>
      <c r="AY44" s="531"/>
      <c r="AZ44" s="531"/>
      <c r="BA44" s="531"/>
      <c r="BB44" s="531"/>
      <c r="BC44" s="531"/>
      <c r="BD44" s="531"/>
      <c r="BE44" s="531"/>
      <c r="BF44" s="531"/>
      <c r="BG44" s="532"/>
      <c r="BH44" s="532"/>
      <c r="BI44" s="532"/>
      <c r="BJ44" s="532"/>
      <c r="BK44" s="532"/>
      <c r="BL44" s="532"/>
      <c r="BM44" s="532"/>
      <c r="BN44" s="532"/>
      <c r="BO44" s="532"/>
      <c r="BP44" s="532"/>
      <c r="BQ44" s="532"/>
      <c r="BR44" s="532"/>
      <c r="BS44" s="532"/>
      <c r="BT44" s="532"/>
      <c r="BU44" s="532"/>
      <c r="BV44" s="532"/>
    </row>
    <row r="45" s="533" customFormat="true" ht="12" hidden="false" customHeight="true" outlineLevel="0" collapsed="false">
      <c r="A45" s="514"/>
      <c r="B45" s="88" t="s">
        <v>103</v>
      </c>
      <c r="C45" s="88"/>
      <c r="D45" s="88"/>
      <c r="E45" s="88"/>
      <c r="F45" s="88"/>
      <c r="G45" s="88"/>
      <c r="H45" s="88"/>
      <c r="I45" s="88"/>
      <c r="J45" s="88"/>
      <c r="K45" s="88"/>
      <c r="L45" s="88"/>
      <c r="M45" s="88"/>
      <c r="N45" s="88"/>
      <c r="O45" s="88"/>
      <c r="P45" s="88"/>
      <c r="Q45" s="88"/>
    </row>
    <row r="46" s="535" customFormat="true" ht="12" hidden="false" customHeight="true" outlineLevel="0" collapsed="false">
      <c r="A46" s="534"/>
      <c r="B46" s="422" t="s">
        <v>903</v>
      </c>
      <c r="C46" s="422"/>
      <c r="D46" s="422"/>
      <c r="E46" s="422"/>
      <c r="F46" s="422"/>
      <c r="G46" s="422"/>
      <c r="H46" s="422"/>
      <c r="I46" s="422"/>
      <c r="J46" s="422"/>
      <c r="K46" s="422"/>
      <c r="L46" s="422"/>
      <c r="M46" s="422"/>
      <c r="N46" s="422"/>
      <c r="O46" s="422"/>
      <c r="P46" s="422"/>
      <c r="Q46" s="422"/>
    </row>
    <row r="47" s="535" customFormat="true" ht="12" hidden="false" customHeight="true" outlineLevel="0" collapsed="false">
      <c r="A47" s="536"/>
      <c r="B47" s="422" t="s">
        <v>1058</v>
      </c>
      <c r="C47" s="422"/>
      <c r="D47" s="422"/>
      <c r="E47" s="422"/>
      <c r="F47" s="422"/>
      <c r="G47" s="422"/>
      <c r="H47" s="422"/>
      <c r="I47" s="422"/>
      <c r="J47" s="422"/>
      <c r="K47" s="422"/>
      <c r="L47" s="422"/>
      <c r="M47" s="422"/>
      <c r="N47" s="422"/>
      <c r="O47" s="422"/>
      <c r="P47" s="422"/>
      <c r="Q47" s="422"/>
    </row>
    <row r="48" s="535" customFormat="true" ht="12" hidden="false" customHeight="true" outlineLevel="0" collapsed="false">
      <c r="A48" s="536"/>
      <c r="B48" s="537" t="s">
        <v>1059</v>
      </c>
      <c r="C48" s="537"/>
      <c r="D48" s="537"/>
      <c r="E48" s="537"/>
      <c r="F48" s="537"/>
      <c r="G48" s="537"/>
      <c r="H48" s="537"/>
      <c r="I48" s="537"/>
      <c r="J48" s="537"/>
      <c r="K48" s="537"/>
      <c r="L48" s="537"/>
      <c r="M48" s="537"/>
      <c r="N48" s="537"/>
      <c r="O48" s="537"/>
      <c r="P48" s="537"/>
      <c r="Q48" s="537"/>
    </row>
    <row r="49" s="535" customFormat="true" ht="22.2" hidden="false" customHeight="true" outlineLevel="0" collapsed="false">
      <c r="A49" s="536"/>
      <c r="B49" s="537" t="s">
        <v>1060</v>
      </c>
      <c r="C49" s="537"/>
      <c r="D49" s="537"/>
      <c r="E49" s="537"/>
      <c r="F49" s="537"/>
      <c r="G49" s="537"/>
      <c r="H49" s="537"/>
      <c r="I49" s="537"/>
      <c r="J49" s="537"/>
      <c r="K49" s="537"/>
      <c r="L49" s="537"/>
      <c r="M49" s="537"/>
      <c r="N49" s="537"/>
      <c r="O49" s="537"/>
      <c r="P49" s="537"/>
      <c r="Q49" s="537"/>
    </row>
    <row r="50" s="535" customFormat="true" ht="22.5" hidden="false" customHeight="true" outlineLevel="0" collapsed="false">
      <c r="A50" s="536"/>
      <c r="B50" s="537" t="s">
        <v>1061</v>
      </c>
      <c r="C50" s="537"/>
      <c r="D50" s="537"/>
      <c r="E50" s="537"/>
      <c r="F50" s="537"/>
      <c r="G50" s="537"/>
      <c r="H50" s="537"/>
      <c r="I50" s="537"/>
      <c r="J50" s="537"/>
      <c r="K50" s="537"/>
      <c r="L50" s="537"/>
      <c r="M50" s="537"/>
      <c r="N50" s="537"/>
      <c r="O50" s="537"/>
      <c r="P50" s="537"/>
      <c r="Q50" s="537"/>
    </row>
    <row r="51" s="535" customFormat="true" ht="12" hidden="false" customHeight="true" outlineLevel="0" collapsed="false">
      <c r="A51" s="536"/>
      <c r="B51" s="94" t="s">
        <v>111</v>
      </c>
      <c r="C51" s="94"/>
      <c r="D51" s="94"/>
      <c r="E51" s="94"/>
      <c r="F51" s="94"/>
      <c r="G51" s="94"/>
      <c r="H51" s="94"/>
      <c r="I51" s="94"/>
      <c r="J51" s="94"/>
      <c r="K51" s="94"/>
      <c r="L51" s="94"/>
      <c r="M51" s="94"/>
      <c r="N51" s="94"/>
      <c r="O51" s="94"/>
      <c r="P51" s="94"/>
      <c r="Q51" s="94"/>
    </row>
    <row r="52" s="535" customFormat="true" ht="12" hidden="false" customHeight="true" outlineLevel="0" collapsed="false">
      <c r="A52" s="536"/>
      <c r="B52" s="96" t="s">
        <v>1062</v>
      </c>
      <c r="C52" s="96"/>
      <c r="D52" s="96"/>
      <c r="E52" s="96"/>
      <c r="F52" s="96"/>
      <c r="G52" s="96"/>
      <c r="H52" s="96"/>
      <c r="I52" s="96"/>
      <c r="J52" s="96"/>
      <c r="K52" s="96"/>
      <c r="L52" s="96"/>
      <c r="M52" s="96"/>
      <c r="N52" s="96"/>
      <c r="O52" s="96"/>
      <c r="P52" s="96"/>
      <c r="Q52" s="96"/>
    </row>
    <row r="53" s="535" customFormat="true" ht="21.6" hidden="false" customHeight="true" outlineLevel="0" collapsed="false">
      <c r="A53" s="536"/>
      <c r="B53" s="94" t="s">
        <v>907</v>
      </c>
      <c r="C53" s="94"/>
      <c r="D53" s="94"/>
      <c r="E53" s="94"/>
      <c r="F53" s="94"/>
      <c r="G53" s="94"/>
      <c r="H53" s="94"/>
      <c r="I53" s="94"/>
      <c r="J53" s="94"/>
      <c r="K53" s="94"/>
      <c r="L53" s="94"/>
      <c r="M53" s="94"/>
      <c r="N53" s="94"/>
      <c r="O53" s="94"/>
      <c r="P53" s="94"/>
      <c r="Q53" s="94"/>
    </row>
    <row r="54" s="535" customFormat="true" ht="12" hidden="false" customHeight="true" outlineLevel="0" collapsed="false">
      <c r="A54" s="536"/>
      <c r="B54" s="96" t="s">
        <v>115</v>
      </c>
      <c r="C54" s="96"/>
      <c r="D54" s="96"/>
      <c r="E54" s="96"/>
      <c r="F54" s="96"/>
      <c r="G54" s="96"/>
      <c r="H54" s="96"/>
      <c r="I54" s="96"/>
      <c r="J54" s="96"/>
      <c r="K54" s="96"/>
      <c r="L54" s="96"/>
      <c r="M54" s="96"/>
      <c r="N54" s="96"/>
      <c r="O54" s="96"/>
      <c r="P54" s="96"/>
      <c r="Q54" s="96"/>
    </row>
    <row r="55" s="459" customFormat="true" ht="12" hidden="false" customHeight="true" outlineLevel="0" collapsed="false">
      <c r="A55" s="136"/>
      <c r="B55" s="137" t="s">
        <v>179</v>
      </c>
      <c r="C55" s="137"/>
      <c r="D55" s="137"/>
      <c r="E55" s="137"/>
      <c r="F55" s="137"/>
      <c r="G55" s="137"/>
      <c r="H55" s="137"/>
      <c r="I55" s="137"/>
      <c r="J55" s="137"/>
      <c r="K55" s="137"/>
      <c r="L55" s="137"/>
      <c r="M55" s="137"/>
      <c r="N55" s="137"/>
      <c r="O55" s="137"/>
      <c r="P55" s="137"/>
      <c r="Q55" s="137"/>
    </row>
    <row r="56" customFormat="false" ht="10.2" hidden="false" customHeight="false" outlineLevel="0" collapsed="false">
      <c r="BG56" s="538"/>
      <c r="BH56" s="538"/>
      <c r="BI56" s="538"/>
      <c r="BJ56" s="538"/>
      <c r="BK56" s="538"/>
      <c r="BL56" s="538"/>
      <c r="BM56" s="538"/>
      <c r="BN56" s="538"/>
      <c r="BO56" s="538"/>
      <c r="BP56" s="538"/>
      <c r="BQ56" s="538"/>
      <c r="BR56" s="538"/>
      <c r="BS56" s="538"/>
      <c r="BT56" s="538"/>
      <c r="BU56" s="538"/>
      <c r="BV56" s="538"/>
    </row>
    <row r="57" customFormat="false" ht="10.2" hidden="false" customHeight="false" outlineLevel="0" collapsed="false">
      <c r="BG57" s="538"/>
      <c r="BH57" s="538"/>
      <c r="BI57" s="538"/>
      <c r="BJ57" s="538"/>
      <c r="BK57" s="538"/>
      <c r="BL57" s="538"/>
      <c r="BM57" s="538"/>
      <c r="BN57" s="538"/>
      <c r="BO57" s="538"/>
      <c r="BP57" s="538"/>
      <c r="BQ57" s="538"/>
      <c r="BR57" s="538"/>
      <c r="BS57" s="538"/>
      <c r="BT57" s="538"/>
      <c r="BU57" s="538"/>
      <c r="BV57" s="538"/>
    </row>
    <row r="58" customFormat="false" ht="10.2" hidden="false" customHeight="false" outlineLevel="0" collapsed="false">
      <c r="BG58" s="538"/>
      <c r="BH58" s="538"/>
      <c r="BI58" s="538"/>
      <c r="BJ58" s="538"/>
      <c r="BK58" s="538"/>
      <c r="BL58" s="538"/>
      <c r="BM58" s="538"/>
      <c r="BN58" s="538"/>
      <c r="BO58" s="538"/>
      <c r="BP58" s="538"/>
      <c r="BQ58" s="538"/>
      <c r="BR58" s="538"/>
      <c r="BS58" s="538"/>
      <c r="BT58" s="538"/>
      <c r="BU58" s="538"/>
      <c r="BV58" s="538"/>
    </row>
    <row r="59" customFormat="false" ht="10.2" hidden="false" customHeight="false" outlineLevel="0" collapsed="false">
      <c r="BG59" s="538"/>
      <c r="BH59" s="538"/>
      <c r="BI59" s="538"/>
      <c r="BJ59" s="538"/>
      <c r="BK59" s="538"/>
      <c r="BL59" s="538"/>
      <c r="BM59" s="538"/>
      <c r="BN59" s="538"/>
      <c r="BO59" s="538"/>
      <c r="BP59" s="538"/>
      <c r="BQ59" s="538"/>
      <c r="BR59" s="538"/>
      <c r="BS59" s="538"/>
      <c r="BT59" s="538"/>
      <c r="BU59" s="538"/>
      <c r="BV59" s="538"/>
    </row>
    <row r="60" customFormat="false" ht="10.2" hidden="false" customHeight="false" outlineLevel="0" collapsed="false">
      <c r="BG60" s="538"/>
      <c r="BH60" s="538"/>
      <c r="BI60" s="538"/>
      <c r="BJ60" s="538"/>
      <c r="BK60" s="538"/>
      <c r="BL60" s="538"/>
      <c r="BM60" s="538"/>
      <c r="BN60" s="538"/>
      <c r="BO60" s="538"/>
      <c r="BP60" s="538"/>
      <c r="BQ60" s="538"/>
      <c r="BR60" s="538"/>
      <c r="BS60" s="538"/>
      <c r="BT60" s="538"/>
      <c r="BU60" s="538"/>
      <c r="BV60" s="538"/>
    </row>
    <row r="61" customFormat="false" ht="10.2" hidden="false" customHeight="false" outlineLevel="0" collapsed="false">
      <c r="BG61" s="538"/>
      <c r="BH61" s="538"/>
      <c r="BI61" s="538"/>
      <c r="BJ61" s="538"/>
      <c r="BK61" s="538"/>
      <c r="BL61" s="538"/>
      <c r="BM61" s="538"/>
      <c r="BN61" s="538"/>
      <c r="BO61" s="538"/>
      <c r="BP61" s="538"/>
      <c r="BQ61" s="538"/>
      <c r="BR61" s="538"/>
      <c r="BS61" s="538"/>
      <c r="BT61" s="538"/>
      <c r="BU61" s="538"/>
      <c r="BV61" s="538"/>
    </row>
    <row r="62" customFormat="false" ht="10.2" hidden="false" customHeight="false" outlineLevel="0" collapsed="false">
      <c r="BG62" s="538"/>
      <c r="BH62" s="538"/>
      <c r="BI62" s="538"/>
      <c r="BJ62" s="538"/>
      <c r="BK62" s="538"/>
      <c r="BL62" s="538"/>
      <c r="BM62" s="538"/>
      <c r="BN62" s="538"/>
      <c r="BO62" s="538"/>
      <c r="BP62" s="538"/>
      <c r="BQ62" s="538"/>
      <c r="BR62" s="538"/>
      <c r="BS62" s="538"/>
      <c r="BT62" s="538"/>
      <c r="BU62" s="538"/>
      <c r="BV62" s="538"/>
    </row>
    <row r="63" customFormat="false" ht="10.2" hidden="false" customHeight="false" outlineLevel="0" collapsed="false">
      <c r="BG63" s="538"/>
      <c r="BH63" s="538"/>
      <c r="BI63" s="538"/>
      <c r="BJ63" s="538"/>
      <c r="BK63" s="538"/>
      <c r="BL63" s="538"/>
      <c r="BM63" s="538"/>
      <c r="BN63" s="538"/>
      <c r="BO63" s="538"/>
      <c r="BP63" s="538"/>
      <c r="BQ63" s="538"/>
      <c r="BR63" s="538"/>
      <c r="BS63" s="538"/>
      <c r="BT63" s="538"/>
      <c r="BU63" s="538"/>
      <c r="BV63" s="538"/>
    </row>
    <row r="64" customFormat="false" ht="10.2" hidden="false" customHeight="false" outlineLevel="0" collapsed="false">
      <c r="BG64" s="538"/>
      <c r="BH64" s="538"/>
      <c r="BI64" s="538"/>
      <c r="BJ64" s="538"/>
      <c r="BK64" s="538"/>
      <c r="BL64" s="538"/>
      <c r="BM64" s="538"/>
      <c r="BN64" s="538"/>
      <c r="BO64" s="538"/>
      <c r="BP64" s="538"/>
      <c r="BQ64" s="538"/>
      <c r="BR64" s="538"/>
      <c r="BS64" s="538"/>
      <c r="BT64" s="538"/>
      <c r="BU64" s="538"/>
      <c r="BV64" s="538"/>
    </row>
    <row r="65" customFormat="false" ht="10.2" hidden="false" customHeight="false" outlineLevel="0" collapsed="false">
      <c r="BG65" s="538"/>
      <c r="BH65" s="538"/>
      <c r="BI65" s="538"/>
      <c r="BJ65" s="538"/>
      <c r="BK65" s="538"/>
      <c r="BL65" s="538"/>
      <c r="BM65" s="538"/>
      <c r="BN65" s="538"/>
      <c r="BO65" s="538"/>
      <c r="BP65" s="538"/>
      <c r="BQ65" s="538"/>
      <c r="BR65" s="538"/>
      <c r="BS65" s="538"/>
      <c r="BT65" s="538"/>
      <c r="BU65" s="538"/>
      <c r="BV65" s="538"/>
    </row>
    <row r="66" customFormat="false" ht="10.2" hidden="false" customHeight="false" outlineLevel="0" collapsed="false">
      <c r="BG66" s="538"/>
      <c r="BH66" s="538"/>
      <c r="BI66" s="538"/>
      <c r="BJ66" s="538"/>
      <c r="BK66" s="538"/>
      <c r="BL66" s="538"/>
      <c r="BM66" s="538"/>
      <c r="BN66" s="538"/>
      <c r="BO66" s="538"/>
      <c r="BP66" s="538"/>
      <c r="BQ66" s="538"/>
      <c r="BR66" s="538"/>
      <c r="BS66" s="538"/>
      <c r="BT66" s="538"/>
      <c r="BU66" s="538"/>
      <c r="BV66" s="538"/>
    </row>
    <row r="67" customFormat="false" ht="10.2" hidden="false" customHeight="false" outlineLevel="0" collapsed="false">
      <c r="BG67" s="538"/>
      <c r="BH67" s="538"/>
      <c r="BI67" s="538"/>
      <c r="BJ67" s="538"/>
      <c r="BK67" s="538"/>
      <c r="BL67" s="538"/>
      <c r="BM67" s="538"/>
      <c r="BN67" s="538"/>
      <c r="BO67" s="538"/>
      <c r="BP67" s="538"/>
      <c r="BQ67" s="538"/>
      <c r="BR67" s="538"/>
      <c r="BS67" s="538"/>
      <c r="BT67" s="538"/>
      <c r="BU67" s="538"/>
      <c r="BV67" s="538"/>
    </row>
    <row r="68" customFormat="false" ht="10.2" hidden="false" customHeight="false" outlineLevel="0" collapsed="false">
      <c r="BG68" s="538"/>
      <c r="BH68" s="538"/>
      <c r="BI68" s="538"/>
      <c r="BJ68" s="538"/>
      <c r="BK68" s="538"/>
      <c r="BL68" s="538"/>
      <c r="BM68" s="538"/>
      <c r="BN68" s="538"/>
      <c r="BO68" s="538"/>
      <c r="BP68" s="538"/>
      <c r="BQ68" s="538"/>
      <c r="BR68" s="538"/>
      <c r="BS68" s="538"/>
      <c r="BT68" s="538"/>
      <c r="BU68" s="538"/>
      <c r="BV68" s="538"/>
    </row>
    <row r="69" customFormat="false" ht="10.2" hidden="false" customHeight="false" outlineLevel="0" collapsed="false">
      <c r="BG69" s="538"/>
      <c r="BH69" s="538"/>
      <c r="BI69" s="538"/>
      <c r="BJ69" s="538"/>
      <c r="BK69" s="538"/>
      <c r="BL69" s="538"/>
      <c r="BM69" s="538"/>
      <c r="BN69" s="538"/>
      <c r="BO69" s="538"/>
      <c r="BP69" s="538"/>
      <c r="BQ69" s="538"/>
      <c r="BR69" s="538"/>
      <c r="BS69" s="538"/>
      <c r="BT69" s="538"/>
      <c r="BU69" s="538"/>
      <c r="BV69" s="538"/>
    </row>
    <row r="70" customFormat="false" ht="10.2" hidden="false" customHeight="false" outlineLevel="0" collapsed="false">
      <c r="BG70" s="538"/>
      <c r="BH70" s="538"/>
      <c r="BI70" s="538"/>
      <c r="BJ70" s="538"/>
      <c r="BK70" s="538"/>
      <c r="BL70" s="538"/>
      <c r="BM70" s="538"/>
      <c r="BN70" s="538"/>
      <c r="BO70" s="538"/>
      <c r="BP70" s="538"/>
      <c r="BQ70" s="538"/>
      <c r="BR70" s="538"/>
      <c r="BS70" s="538"/>
      <c r="BT70" s="538"/>
      <c r="BU70" s="538"/>
      <c r="BV70" s="538"/>
    </row>
    <row r="71" customFormat="false" ht="10.2" hidden="false" customHeight="false" outlineLevel="0" collapsed="false">
      <c r="BG71" s="538"/>
      <c r="BH71" s="538"/>
      <c r="BI71" s="538"/>
      <c r="BJ71" s="538"/>
      <c r="BK71" s="538"/>
      <c r="BL71" s="538"/>
      <c r="BM71" s="538"/>
      <c r="BN71" s="538"/>
      <c r="BO71" s="538"/>
      <c r="BP71" s="538"/>
      <c r="BQ71" s="538"/>
      <c r="BR71" s="538"/>
      <c r="BS71" s="538"/>
      <c r="BT71" s="538"/>
      <c r="BU71" s="538"/>
      <c r="BV71" s="538"/>
    </row>
    <row r="72" customFormat="false" ht="10.2" hidden="false" customHeight="false" outlineLevel="0" collapsed="false">
      <c r="BG72" s="538"/>
      <c r="BH72" s="538"/>
      <c r="BI72" s="538"/>
      <c r="BJ72" s="538"/>
      <c r="BK72" s="538"/>
      <c r="BL72" s="538"/>
      <c r="BM72" s="538"/>
      <c r="BN72" s="538"/>
      <c r="BO72" s="538"/>
      <c r="BP72" s="538"/>
      <c r="BQ72" s="538"/>
      <c r="BR72" s="538"/>
      <c r="BS72" s="538"/>
      <c r="BT72" s="538"/>
      <c r="BU72" s="538"/>
      <c r="BV72" s="538"/>
    </row>
    <row r="73" customFormat="false" ht="10.2" hidden="false" customHeight="false" outlineLevel="0" collapsed="false">
      <c r="BG73" s="538"/>
      <c r="BH73" s="538"/>
      <c r="BI73" s="538"/>
      <c r="BJ73" s="538"/>
      <c r="BK73" s="538"/>
      <c r="BL73" s="538"/>
      <c r="BM73" s="538"/>
      <c r="BN73" s="538"/>
      <c r="BO73" s="538"/>
      <c r="BP73" s="538"/>
      <c r="BQ73" s="538"/>
      <c r="BR73" s="538"/>
      <c r="BS73" s="538"/>
      <c r="BT73" s="538"/>
      <c r="BU73" s="538"/>
      <c r="BV73" s="538"/>
    </row>
    <row r="74" customFormat="false" ht="10.2" hidden="false" customHeight="false" outlineLevel="0" collapsed="false">
      <c r="BG74" s="538"/>
      <c r="BH74" s="538"/>
      <c r="BI74" s="538"/>
      <c r="BJ74" s="538"/>
      <c r="BK74" s="538"/>
      <c r="BL74" s="538"/>
      <c r="BM74" s="538"/>
      <c r="BN74" s="538"/>
      <c r="BO74" s="538"/>
      <c r="BP74" s="538"/>
      <c r="BQ74" s="538"/>
      <c r="BR74" s="538"/>
      <c r="BS74" s="538"/>
      <c r="BT74" s="538"/>
      <c r="BU74" s="538"/>
      <c r="BV74" s="538"/>
    </row>
    <row r="75" customFormat="false" ht="10.2" hidden="false" customHeight="false" outlineLevel="0" collapsed="false">
      <c r="BG75" s="538"/>
      <c r="BH75" s="538"/>
      <c r="BI75" s="538"/>
      <c r="BJ75" s="538"/>
      <c r="BK75" s="538"/>
      <c r="BL75" s="538"/>
      <c r="BM75" s="538"/>
      <c r="BN75" s="538"/>
      <c r="BO75" s="538"/>
      <c r="BP75" s="538"/>
      <c r="BQ75" s="538"/>
      <c r="BR75" s="538"/>
      <c r="BS75" s="538"/>
      <c r="BT75" s="538"/>
      <c r="BU75" s="538"/>
      <c r="BV75" s="538"/>
    </row>
    <row r="76" customFormat="false" ht="10.2" hidden="false" customHeight="false" outlineLevel="0" collapsed="false">
      <c r="BG76" s="538"/>
      <c r="BH76" s="538"/>
      <c r="BI76" s="538"/>
      <c r="BJ76" s="538"/>
      <c r="BK76" s="538"/>
      <c r="BL76" s="538"/>
      <c r="BM76" s="538"/>
      <c r="BN76" s="538"/>
      <c r="BO76" s="538"/>
      <c r="BP76" s="538"/>
      <c r="BQ76" s="538"/>
      <c r="BR76" s="538"/>
      <c r="BS76" s="538"/>
      <c r="BT76" s="538"/>
      <c r="BU76" s="538"/>
      <c r="BV76" s="538"/>
    </row>
    <row r="77" customFormat="false" ht="10.2" hidden="false" customHeight="false" outlineLevel="0" collapsed="false">
      <c r="BG77" s="538"/>
      <c r="BH77" s="538"/>
      <c r="BI77" s="538"/>
      <c r="BJ77" s="538"/>
      <c r="BK77" s="538"/>
      <c r="BL77" s="538"/>
      <c r="BM77" s="538"/>
      <c r="BN77" s="538"/>
      <c r="BO77" s="538"/>
      <c r="BP77" s="538"/>
      <c r="BQ77" s="538"/>
      <c r="BR77" s="538"/>
      <c r="BS77" s="538"/>
      <c r="BT77" s="538"/>
      <c r="BU77" s="538"/>
      <c r="BV77" s="538"/>
    </row>
    <row r="78" customFormat="false" ht="10.2" hidden="false" customHeight="false" outlineLevel="0" collapsed="false">
      <c r="BG78" s="538"/>
      <c r="BH78" s="538"/>
      <c r="BI78" s="538"/>
      <c r="BJ78" s="538"/>
      <c r="BK78" s="538"/>
      <c r="BL78" s="538"/>
      <c r="BM78" s="538"/>
      <c r="BN78" s="538"/>
      <c r="BO78" s="538"/>
      <c r="BP78" s="538"/>
      <c r="BQ78" s="538"/>
      <c r="BR78" s="538"/>
      <c r="BS78" s="538"/>
      <c r="BT78" s="538"/>
      <c r="BU78" s="538"/>
      <c r="BV78" s="538"/>
    </row>
    <row r="79" customFormat="false" ht="10.2" hidden="false" customHeight="false" outlineLevel="0" collapsed="false">
      <c r="BG79" s="538"/>
      <c r="BH79" s="538"/>
      <c r="BI79" s="538"/>
      <c r="BJ79" s="538"/>
      <c r="BK79" s="538"/>
      <c r="BL79" s="538"/>
      <c r="BM79" s="538"/>
      <c r="BN79" s="538"/>
      <c r="BO79" s="538"/>
      <c r="BP79" s="538"/>
      <c r="BQ79" s="538"/>
      <c r="BR79" s="538"/>
      <c r="BS79" s="538"/>
      <c r="BT79" s="538"/>
      <c r="BU79" s="538"/>
      <c r="BV79" s="538"/>
    </row>
    <row r="80" customFormat="false" ht="10.2" hidden="false" customHeight="false" outlineLevel="0" collapsed="false">
      <c r="BG80" s="538"/>
      <c r="BH80" s="538"/>
      <c r="BI80" s="538"/>
      <c r="BJ80" s="538"/>
      <c r="BK80" s="538"/>
      <c r="BL80" s="538"/>
      <c r="BM80" s="538"/>
      <c r="BN80" s="538"/>
      <c r="BO80" s="538"/>
      <c r="BP80" s="538"/>
      <c r="BQ80" s="538"/>
      <c r="BR80" s="538"/>
      <c r="BS80" s="538"/>
      <c r="BT80" s="538"/>
      <c r="BU80" s="538"/>
      <c r="BV80" s="538"/>
    </row>
    <row r="81" customFormat="false" ht="10.2" hidden="false" customHeight="false" outlineLevel="0" collapsed="false">
      <c r="BG81" s="538"/>
      <c r="BH81" s="538"/>
      <c r="BI81" s="538"/>
      <c r="BJ81" s="538"/>
      <c r="BK81" s="538"/>
      <c r="BL81" s="538"/>
      <c r="BM81" s="538"/>
      <c r="BN81" s="538"/>
      <c r="BO81" s="538"/>
      <c r="BP81" s="538"/>
      <c r="BQ81" s="538"/>
      <c r="BR81" s="538"/>
      <c r="BS81" s="538"/>
      <c r="BT81" s="538"/>
      <c r="BU81" s="538"/>
      <c r="BV81" s="538"/>
    </row>
    <row r="82" customFormat="false" ht="10.2" hidden="false" customHeight="false" outlineLevel="0" collapsed="false">
      <c r="BG82" s="538"/>
      <c r="BH82" s="538"/>
      <c r="BI82" s="538"/>
      <c r="BJ82" s="538"/>
      <c r="BK82" s="538"/>
      <c r="BL82" s="538"/>
      <c r="BM82" s="538"/>
      <c r="BN82" s="538"/>
      <c r="BO82" s="538"/>
      <c r="BP82" s="538"/>
      <c r="BQ82" s="538"/>
      <c r="BR82" s="538"/>
      <c r="BS82" s="538"/>
      <c r="BT82" s="538"/>
      <c r="BU82" s="538"/>
      <c r="BV82" s="538"/>
    </row>
    <row r="83" customFormat="false" ht="10.2" hidden="false" customHeight="false" outlineLevel="0" collapsed="false">
      <c r="BG83" s="538"/>
      <c r="BH83" s="538"/>
      <c r="BI83" s="538"/>
      <c r="BJ83" s="538"/>
      <c r="BK83" s="538"/>
      <c r="BL83" s="538"/>
      <c r="BM83" s="538"/>
      <c r="BN83" s="538"/>
      <c r="BO83" s="538"/>
      <c r="BP83" s="538"/>
      <c r="BQ83" s="538"/>
      <c r="BR83" s="538"/>
      <c r="BS83" s="538"/>
      <c r="BT83" s="538"/>
      <c r="BU83" s="538"/>
      <c r="BV83" s="538"/>
    </row>
    <row r="84" customFormat="false" ht="10.2" hidden="false" customHeight="false" outlineLevel="0" collapsed="false">
      <c r="BG84" s="538"/>
      <c r="BH84" s="538"/>
      <c r="BI84" s="538"/>
      <c r="BJ84" s="538"/>
      <c r="BK84" s="538"/>
      <c r="BL84" s="538"/>
      <c r="BM84" s="538"/>
      <c r="BN84" s="538"/>
      <c r="BO84" s="538"/>
      <c r="BP84" s="538"/>
      <c r="BQ84" s="538"/>
      <c r="BR84" s="538"/>
      <c r="BS84" s="538"/>
      <c r="BT84" s="538"/>
      <c r="BU84" s="538"/>
      <c r="BV84" s="538"/>
    </row>
    <row r="85" customFormat="false" ht="10.2" hidden="false" customHeight="false" outlineLevel="0" collapsed="false">
      <c r="BG85" s="538"/>
      <c r="BH85" s="538"/>
      <c r="BI85" s="538"/>
      <c r="BJ85" s="538"/>
      <c r="BK85" s="538"/>
      <c r="BL85" s="538"/>
      <c r="BM85" s="538"/>
      <c r="BN85" s="538"/>
      <c r="BO85" s="538"/>
      <c r="BP85" s="538"/>
      <c r="BQ85" s="538"/>
      <c r="BR85" s="538"/>
      <c r="BS85" s="538"/>
      <c r="BT85" s="538"/>
      <c r="BU85" s="538"/>
      <c r="BV85" s="538"/>
    </row>
    <row r="86" customFormat="false" ht="10.2" hidden="false" customHeight="false" outlineLevel="0" collapsed="false">
      <c r="BG86" s="538"/>
      <c r="BH86" s="538"/>
      <c r="BI86" s="538"/>
      <c r="BJ86" s="538"/>
      <c r="BK86" s="538"/>
      <c r="BL86" s="538"/>
      <c r="BM86" s="538"/>
      <c r="BN86" s="538"/>
      <c r="BO86" s="538"/>
      <c r="BP86" s="538"/>
      <c r="BQ86" s="538"/>
      <c r="BR86" s="538"/>
      <c r="BS86" s="538"/>
      <c r="BT86" s="538"/>
      <c r="BU86" s="538"/>
      <c r="BV86" s="538"/>
    </row>
    <row r="87" customFormat="false" ht="10.2" hidden="false" customHeight="false" outlineLevel="0" collapsed="false">
      <c r="BG87" s="538"/>
      <c r="BH87" s="538"/>
      <c r="BI87" s="538"/>
      <c r="BJ87" s="538"/>
      <c r="BK87" s="538"/>
      <c r="BL87" s="538"/>
      <c r="BM87" s="538"/>
      <c r="BN87" s="538"/>
      <c r="BO87" s="538"/>
      <c r="BP87" s="538"/>
      <c r="BQ87" s="538"/>
      <c r="BR87" s="538"/>
      <c r="BS87" s="538"/>
      <c r="BT87" s="538"/>
      <c r="BU87" s="538"/>
      <c r="BV87" s="538"/>
    </row>
    <row r="88" customFormat="false" ht="10.2" hidden="false" customHeight="false" outlineLevel="0" collapsed="false">
      <c r="BG88" s="538"/>
      <c r="BH88" s="538"/>
      <c r="BI88" s="538"/>
      <c r="BJ88" s="538"/>
      <c r="BK88" s="538"/>
      <c r="BL88" s="538"/>
      <c r="BM88" s="538"/>
      <c r="BN88" s="538"/>
      <c r="BO88" s="538"/>
      <c r="BP88" s="538"/>
      <c r="BQ88" s="538"/>
      <c r="BR88" s="538"/>
      <c r="BS88" s="538"/>
      <c r="BT88" s="538"/>
      <c r="BU88" s="538"/>
      <c r="BV88" s="538"/>
    </row>
    <row r="89" customFormat="false" ht="10.2" hidden="false" customHeight="false" outlineLevel="0" collapsed="false">
      <c r="BG89" s="538"/>
      <c r="BH89" s="538"/>
      <c r="BI89" s="538"/>
      <c r="BJ89" s="538"/>
      <c r="BK89" s="538"/>
      <c r="BL89" s="538"/>
      <c r="BM89" s="538"/>
      <c r="BN89" s="538"/>
      <c r="BO89" s="538"/>
      <c r="BP89" s="538"/>
      <c r="BQ89" s="538"/>
      <c r="BR89" s="538"/>
      <c r="BS89" s="538"/>
      <c r="BT89" s="538"/>
      <c r="BU89" s="538"/>
      <c r="BV89" s="538"/>
    </row>
    <row r="90" customFormat="false" ht="10.2" hidden="false" customHeight="false" outlineLevel="0" collapsed="false">
      <c r="BG90" s="538"/>
      <c r="BH90" s="538"/>
      <c r="BI90" s="538"/>
      <c r="BJ90" s="538"/>
      <c r="BK90" s="538"/>
      <c r="BL90" s="538"/>
      <c r="BM90" s="538"/>
      <c r="BN90" s="538"/>
      <c r="BO90" s="538"/>
      <c r="BP90" s="538"/>
      <c r="BQ90" s="538"/>
      <c r="BR90" s="538"/>
      <c r="BS90" s="538"/>
      <c r="BT90" s="538"/>
      <c r="BU90" s="538"/>
      <c r="BV90" s="538"/>
    </row>
    <row r="91" customFormat="false" ht="10.2" hidden="false" customHeight="false" outlineLevel="0" collapsed="false">
      <c r="BG91" s="538"/>
      <c r="BH91" s="538"/>
      <c r="BI91" s="538"/>
      <c r="BJ91" s="538"/>
      <c r="BK91" s="538"/>
      <c r="BL91" s="538"/>
      <c r="BM91" s="538"/>
      <c r="BN91" s="538"/>
      <c r="BO91" s="538"/>
      <c r="BP91" s="538"/>
      <c r="BQ91" s="538"/>
      <c r="BR91" s="538"/>
      <c r="BS91" s="538"/>
      <c r="BT91" s="538"/>
      <c r="BU91" s="538"/>
      <c r="BV91" s="538"/>
    </row>
    <row r="92" customFormat="false" ht="10.2" hidden="false" customHeight="false" outlineLevel="0" collapsed="false">
      <c r="BG92" s="538"/>
      <c r="BH92" s="538"/>
      <c r="BI92" s="538"/>
      <c r="BJ92" s="538"/>
      <c r="BK92" s="538"/>
      <c r="BL92" s="538"/>
      <c r="BM92" s="538"/>
      <c r="BN92" s="538"/>
      <c r="BO92" s="538"/>
      <c r="BP92" s="538"/>
      <c r="BQ92" s="538"/>
      <c r="BR92" s="538"/>
      <c r="BS92" s="538"/>
      <c r="BT92" s="538"/>
      <c r="BU92" s="538"/>
      <c r="BV92" s="538"/>
    </row>
    <row r="93" customFormat="false" ht="10.2" hidden="false" customHeight="false" outlineLevel="0" collapsed="false">
      <c r="BG93" s="538"/>
      <c r="BH93" s="538"/>
      <c r="BI93" s="538"/>
      <c r="BJ93" s="538"/>
      <c r="BK93" s="538"/>
      <c r="BL93" s="538"/>
      <c r="BM93" s="538"/>
      <c r="BN93" s="538"/>
      <c r="BO93" s="538"/>
      <c r="BP93" s="538"/>
      <c r="BQ93" s="538"/>
      <c r="BR93" s="538"/>
      <c r="BS93" s="538"/>
      <c r="BT93" s="538"/>
      <c r="BU93" s="538"/>
      <c r="BV93" s="538"/>
    </row>
    <row r="94" customFormat="false" ht="10.2" hidden="false" customHeight="false" outlineLevel="0" collapsed="false">
      <c r="BG94" s="538"/>
      <c r="BH94" s="538"/>
      <c r="BI94" s="538"/>
      <c r="BJ94" s="538"/>
      <c r="BK94" s="538"/>
      <c r="BL94" s="538"/>
      <c r="BM94" s="538"/>
      <c r="BN94" s="538"/>
      <c r="BO94" s="538"/>
      <c r="BP94" s="538"/>
      <c r="BQ94" s="538"/>
      <c r="BR94" s="538"/>
      <c r="BS94" s="538"/>
      <c r="BT94" s="538"/>
      <c r="BU94" s="538"/>
      <c r="BV94" s="538"/>
    </row>
    <row r="95" customFormat="false" ht="10.2" hidden="false" customHeight="false" outlineLevel="0" collapsed="false">
      <c r="BG95" s="538"/>
      <c r="BH95" s="538"/>
      <c r="BI95" s="538"/>
      <c r="BJ95" s="538"/>
      <c r="BK95" s="538"/>
      <c r="BL95" s="538"/>
      <c r="BM95" s="538"/>
      <c r="BN95" s="538"/>
      <c r="BO95" s="538"/>
      <c r="BP95" s="538"/>
      <c r="BQ95" s="538"/>
      <c r="BR95" s="538"/>
      <c r="BS95" s="538"/>
      <c r="BT95" s="538"/>
      <c r="BU95" s="538"/>
      <c r="BV95" s="538"/>
    </row>
    <row r="96" customFormat="false" ht="10.2" hidden="false" customHeight="false" outlineLevel="0" collapsed="false">
      <c r="BG96" s="538"/>
      <c r="BH96" s="538"/>
      <c r="BI96" s="538"/>
      <c r="BJ96" s="538"/>
      <c r="BK96" s="538"/>
      <c r="BL96" s="538"/>
      <c r="BM96" s="538"/>
      <c r="BN96" s="538"/>
      <c r="BO96" s="538"/>
      <c r="BP96" s="538"/>
      <c r="BQ96" s="538"/>
      <c r="BR96" s="538"/>
      <c r="BS96" s="538"/>
      <c r="BT96" s="538"/>
      <c r="BU96" s="538"/>
      <c r="BV96" s="538"/>
    </row>
    <row r="97" customFormat="false" ht="10.2" hidden="false" customHeight="false" outlineLevel="0" collapsed="false">
      <c r="BG97" s="538"/>
      <c r="BH97" s="538"/>
      <c r="BI97" s="538"/>
      <c r="BJ97" s="538"/>
      <c r="BK97" s="538"/>
      <c r="BL97" s="538"/>
      <c r="BM97" s="538"/>
      <c r="BN97" s="538"/>
      <c r="BO97" s="538"/>
      <c r="BP97" s="538"/>
      <c r="BQ97" s="538"/>
      <c r="BR97" s="538"/>
      <c r="BS97" s="538"/>
      <c r="BT97" s="538"/>
      <c r="BU97" s="538"/>
      <c r="BV97" s="538"/>
    </row>
    <row r="98" customFormat="false" ht="10.2" hidden="false" customHeight="false" outlineLevel="0" collapsed="false">
      <c r="BG98" s="538"/>
      <c r="BH98" s="538"/>
      <c r="BI98" s="538"/>
      <c r="BJ98" s="538"/>
      <c r="BK98" s="538"/>
      <c r="BL98" s="538"/>
      <c r="BM98" s="538"/>
      <c r="BN98" s="538"/>
      <c r="BO98" s="538"/>
      <c r="BP98" s="538"/>
      <c r="BQ98" s="538"/>
      <c r="BR98" s="538"/>
      <c r="BS98" s="538"/>
      <c r="BT98" s="538"/>
      <c r="BU98" s="538"/>
      <c r="BV98" s="538"/>
    </row>
    <row r="99" customFormat="false" ht="10.2" hidden="false" customHeight="false" outlineLevel="0" collapsed="false">
      <c r="BG99" s="538"/>
      <c r="BH99" s="538"/>
      <c r="BI99" s="538"/>
      <c r="BJ99" s="538"/>
      <c r="BK99" s="538"/>
      <c r="BL99" s="538"/>
      <c r="BM99" s="538"/>
      <c r="BN99" s="538"/>
      <c r="BO99" s="538"/>
      <c r="BP99" s="538"/>
      <c r="BQ99" s="538"/>
      <c r="BR99" s="538"/>
      <c r="BS99" s="538"/>
      <c r="BT99" s="538"/>
      <c r="BU99" s="538"/>
      <c r="BV99" s="538"/>
    </row>
    <row r="100" customFormat="false" ht="10.2" hidden="false" customHeight="false" outlineLevel="0" collapsed="false">
      <c r="BG100" s="538"/>
      <c r="BH100" s="538"/>
      <c r="BI100" s="538"/>
      <c r="BJ100" s="538"/>
      <c r="BK100" s="538"/>
      <c r="BL100" s="538"/>
      <c r="BM100" s="538"/>
      <c r="BN100" s="538"/>
      <c r="BO100" s="538"/>
      <c r="BP100" s="538"/>
      <c r="BQ100" s="538"/>
      <c r="BR100" s="538"/>
      <c r="BS100" s="538"/>
      <c r="BT100" s="538"/>
      <c r="BU100" s="538"/>
      <c r="BV100" s="538"/>
    </row>
    <row r="101" customFormat="false" ht="10.2" hidden="false" customHeight="false" outlineLevel="0" collapsed="false">
      <c r="BG101" s="538"/>
      <c r="BH101" s="538"/>
      <c r="BI101" s="538"/>
      <c r="BJ101" s="538"/>
      <c r="BK101" s="538"/>
      <c r="BL101" s="538"/>
      <c r="BM101" s="538"/>
      <c r="BN101" s="538"/>
      <c r="BO101" s="538"/>
      <c r="BP101" s="538"/>
      <c r="BQ101" s="538"/>
      <c r="BR101" s="538"/>
      <c r="BS101" s="538"/>
      <c r="BT101" s="538"/>
      <c r="BU101" s="538"/>
      <c r="BV101" s="538"/>
    </row>
    <row r="102" customFormat="false" ht="10.2" hidden="false" customHeight="false" outlineLevel="0" collapsed="false">
      <c r="BG102" s="538"/>
      <c r="BH102" s="538"/>
      <c r="BI102" s="538"/>
      <c r="BJ102" s="538"/>
      <c r="BK102" s="538"/>
      <c r="BL102" s="538"/>
      <c r="BM102" s="538"/>
      <c r="BN102" s="538"/>
      <c r="BO102" s="538"/>
      <c r="BP102" s="538"/>
      <c r="BQ102" s="538"/>
      <c r="BR102" s="538"/>
      <c r="BS102" s="538"/>
      <c r="BT102" s="538"/>
      <c r="BU102" s="538"/>
      <c r="BV102" s="538"/>
    </row>
    <row r="103" customFormat="false" ht="10.2" hidden="false" customHeight="false" outlineLevel="0" collapsed="false">
      <c r="BG103" s="538"/>
      <c r="BH103" s="538"/>
      <c r="BI103" s="538"/>
      <c r="BJ103" s="538"/>
      <c r="BK103" s="538"/>
      <c r="BL103" s="538"/>
      <c r="BM103" s="538"/>
      <c r="BN103" s="538"/>
      <c r="BO103" s="538"/>
      <c r="BP103" s="538"/>
      <c r="BQ103" s="538"/>
      <c r="BR103" s="538"/>
      <c r="BS103" s="538"/>
      <c r="BT103" s="538"/>
      <c r="BU103" s="538"/>
      <c r="BV103" s="538"/>
    </row>
    <row r="104" customFormat="false" ht="10.2" hidden="false" customHeight="false" outlineLevel="0" collapsed="false">
      <c r="BG104" s="538"/>
      <c r="BH104" s="538"/>
      <c r="BI104" s="538"/>
      <c r="BJ104" s="538"/>
      <c r="BK104" s="538"/>
      <c r="BL104" s="538"/>
      <c r="BM104" s="538"/>
      <c r="BN104" s="538"/>
      <c r="BO104" s="538"/>
      <c r="BP104" s="538"/>
      <c r="BQ104" s="538"/>
      <c r="BR104" s="538"/>
      <c r="BS104" s="538"/>
      <c r="BT104" s="538"/>
      <c r="BU104" s="538"/>
      <c r="BV104" s="538"/>
    </row>
    <row r="105" customFormat="false" ht="10.2" hidden="false" customHeight="false" outlineLevel="0" collapsed="false">
      <c r="BG105" s="538"/>
      <c r="BH105" s="538"/>
      <c r="BI105" s="538"/>
      <c r="BJ105" s="538"/>
      <c r="BK105" s="538"/>
      <c r="BL105" s="538"/>
      <c r="BM105" s="538"/>
      <c r="BN105" s="538"/>
      <c r="BO105" s="538"/>
      <c r="BP105" s="538"/>
      <c r="BQ105" s="538"/>
      <c r="BR105" s="538"/>
      <c r="BS105" s="538"/>
      <c r="BT105" s="538"/>
      <c r="BU105" s="538"/>
      <c r="BV105" s="538"/>
    </row>
    <row r="106" customFormat="false" ht="10.2" hidden="false" customHeight="false" outlineLevel="0" collapsed="false">
      <c r="BG106" s="538"/>
      <c r="BH106" s="538"/>
      <c r="BI106" s="538"/>
      <c r="BJ106" s="538"/>
      <c r="BK106" s="538"/>
      <c r="BL106" s="538"/>
      <c r="BM106" s="538"/>
      <c r="BN106" s="538"/>
      <c r="BO106" s="538"/>
      <c r="BP106" s="538"/>
      <c r="BQ106" s="538"/>
      <c r="BR106" s="538"/>
      <c r="BS106" s="538"/>
      <c r="BT106" s="538"/>
      <c r="BU106" s="538"/>
      <c r="BV106" s="538"/>
    </row>
    <row r="107" customFormat="false" ht="10.2" hidden="false" customHeight="false" outlineLevel="0" collapsed="false">
      <c r="BG107" s="538"/>
      <c r="BH107" s="538"/>
      <c r="BI107" s="538"/>
      <c r="BJ107" s="538"/>
      <c r="BK107" s="538"/>
      <c r="BL107" s="538"/>
      <c r="BM107" s="538"/>
      <c r="BN107" s="538"/>
      <c r="BO107" s="538"/>
      <c r="BP107" s="538"/>
      <c r="BQ107" s="538"/>
      <c r="BR107" s="538"/>
      <c r="BS107" s="538"/>
      <c r="BT107" s="538"/>
      <c r="BU107" s="538"/>
      <c r="BV107" s="538"/>
    </row>
    <row r="108" customFormat="false" ht="10.2" hidden="false" customHeight="false" outlineLevel="0" collapsed="false">
      <c r="BG108" s="538"/>
      <c r="BH108" s="538"/>
      <c r="BI108" s="538"/>
      <c r="BJ108" s="538"/>
      <c r="BK108" s="538"/>
      <c r="BL108" s="538"/>
      <c r="BM108" s="538"/>
      <c r="BN108" s="538"/>
      <c r="BO108" s="538"/>
      <c r="BP108" s="538"/>
      <c r="BQ108" s="538"/>
      <c r="BR108" s="538"/>
      <c r="BS108" s="538"/>
      <c r="BT108" s="538"/>
      <c r="BU108" s="538"/>
      <c r="BV108" s="538"/>
    </row>
    <row r="109" customFormat="false" ht="10.2" hidden="false" customHeight="false" outlineLevel="0" collapsed="false">
      <c r="BG109" s="538"/>
      <c r="BH109" s="538"/>
      <c r="BI109" s="538"/>
      <c r="BJ109" s="538"/>
      <c r="BK109" s="538"/>
      <c r="BL109" s="538"/>
      <c r="BM109" s="538"/>
      <c r="BN109" s="538"/>
      <c r="BO109" s="538"/>
      <c r="BP109" s="538"/>
      <c r="BQ109" s="538"/>
      <c r="BR109" s="538"/>
      <c r="BS109" s="538"/>
      <c r="BT109" s="538"/>
      <c r="BU109" s="538"/>
      <c r="BV109" s="538"/>
    </row>
    <row r="110" customFormat="false" ht="10.2" hidden="false" customHeight="false" outlineLevel="0" collapsed="false">
      <c r="BG110" s="538"/>
      <c r="BH110" s="538"/>
      <c r="BI110" s="538"/>
      <c r="BJ110" s="538"/>
      <c r="BK110" s="538"/>
      <c r="BL110" s="538"/>
      <c r="BM110" s="538"/>
      <c r="BN110" s="538"/>
      <c r="BO110" s="538"/>
      <c r="BP110" s="538"/>
      <c r="BQ110" s="538"/>
      <c r="BR110" s="538"/>
      <c r="BS110" s="538"/>
      <c r="BT110" s="538"/>
      <c r="BU110" s="538"/>
      <c r="BV110" s="538"/>
    </row>
    <row r="111" customFormat="false" ht="10.2" hidden="false" customHeight="false" outlineLevel="0" collapsed="false">
      <c r="BG111" s="538"/>
      <c r="BH111" s="538"/>
      <c r="BI111" s="538"/>
      <c r="BJ111" s="538"/>
      <c r="BK111" s="538"/>
      <c r="BL111" s="538"/>
      <c r="BM111" s="538"/>
      <c r="BN111" s="538"/>
      <c r="BO111" s="538"/>
      <c r="BP111" s="538"/>
      <c r="BQ111" s="538"/>
      <c r="BR111" s="538"/>
      <c r="BS111" s="538"/>
      <c r="BT111" s="538"/>
      <c r="BU111" s="538"/>
      <c r="BV111" s="538"/>
    </row>
    <row r="112" customFormat="false" ht="10.2" hidden="false" customHeight="false" outlineLevel="0" collapsed="false">
      <c r="BG112" s="538"/>
      <c r="BH112" s="538"/>
      <c r="BI112" s="538"/>
      <c r="BJ112" s="538"/>
      <c r="BK112" s="538"/>
      <c r="BL112" s="538"/>
      <c r="BM112" s="538"/>
      <c r="BN112" s="538"/>
      <c r="BO112" s="538"/>
      <c r="BP112" s="538"/>
      <c r="BQ112" s="538"/>
      <c r="BR112" s="538"/>
      <c r="BS112" s="538"/>
      <c r="BT112" s="538"/>
      <c r="BU112" s="538"/>
      <c r="BV112" s="538"/>
    </row>
    <row r="113" customFormat="false" ht="10.2" hidden="false" customHeight="false" outlineLevel="0" collapsed="false">
      <c r="BG113" s="538"/>
      <c r="BH113" s="538"/>
      <c r="BI113" s="538"/>
      <c r="BJ113" s="538"/>
      <c r="BK113" s="538"/>
      <c r="BL113" s="538"/>
      <c r="BM113" s="538"/>
      <c r="BN113" s="538"/>
      <c r="BO113" s="538"/>
      <c r="BP113" s="538"/>
      <c r="BQ113" s="538"/>
      <c r="BR113" s="538"/>
      <c r="BS113" s="538"/>
      <c r="BT113" s="538"/>
      <c r="BU113" s="538"/>
      <c r="BV113" s="538"/>
    </row>
    <row r="114" customFormat="false" ht="10.2" hidden="false" customHeight="false" outlineLevel="0" collapsed="false">
      <c r="BG114" s="538"/>
      <c r="BH114" s="538"/>
      <c r="BI114" s="538"/>
      <c r="BJ114" s="538"/>
      <c r="BK114" s="538"/>
      <c r="BL114" s="538"/>
      <c r="BM114" s="538"/>
      <c r="BN114" s="538"/>
      <c r="BO114" s="538"/>
      <c r="BP114" s="538"/>
      <c r="BQ114" s="538"/>
      <c r="BR114" s="538"/>
      <c r="BS114" s="538"/>
      <c r="BT114" s="538"/>
      <c r="BU114" s="538"/>
      <c r="BV114" s="538"/>
    </row>
    <row r="115" customFormat="false" ht="10.2" hidden="false" customHeight="false" outlineLevel="0" collapsed="false">
      <c r="BG115" s="538"/>
      <c r="BH115" s="538"/>
      <c r="BI115" s="538"/>
      <c r="BJ115" s="538"/>
      <c r="BK115" s="538"/>
      <c r="BL115" s="538"/>
      <c r="BM115" s="538"/>
      <c r="BN115" s="538"/>
      <c r="BO115" s="538"/>
      <c r="BP115" s="538"/>
      <c r="BQ115" s="538"/>
      <c r="BR115" s="538"/>
      <c r="BS115" s="538"/>
      <c r="BT115" s="538"/>
      <c r="BU115" s="538"/>
      <c r="BV115" s="538"/>
    </row>
    <row r="116" customFormat="false" ht="10.2" hidden="false" customHeight="false" outlineLevel="0" collapsed="false">
      <c r="BG116" s="538"/>
      <c r="BH116" s="538"/>
      <c r="BI116" s="538"/>
      <c r="BJ116" s="538"/>
      <c r="BK116" s="538"/>
      <c r="BL116" s="538"/>
      <c r="BM116" s="538"/>
      <c r="BN116" s="538"/>
      <c r="BO116" s="538"/>
      <c r="BP116" s="538"/>
      <c r="BQ116" s="538"/>
      <c r="BR116" s="538"/>
      <c r="BS116" s="538"/>
      <c r="BT116" s="538"/>
      <c r="BU116" s="538"/>
      <c r="BV116" s="538"/>
    </row>
    <row r="117" customFormat="false" ht="10.2" hidden="false" customHeight="false" outlineLevel="0" collapsed="false">
      <c r="BG117" s="538"/>
      <c r="BH117" s="538"/>
      <c r="BI117" s="538"/>
      <c r="BJ117" s="538"/>
      <c r="BK117" s="538"/>
      <c r="BL117" s="538"/>
      <c r="BM117" s="538"/>
      <c r="BN117" s="538"/>
      <c r="BO117" s="538"/>
      <c r="BP117" s="538"/>
      <c r="BQ117" s="538"/>
      <c r="BR117" s="538"/>
      <c r="BS117" s="538"/>
      <c r="BT117" s="538"/>
      <c r="BU117" s="538"/>
      <c r="BV117" s="538"/>
    </row>
    <row r="118" customFormat="false" ht="10.2" hidden="false" customHeight="false" outlineLevel="0" collapsed="false">
      <c r="BG118" s="538"/>
      <c r="BH118" s="538"/>
      <c r="BI118" s="538"/>
      <c r="BJ118" s="538"/>
      <c r="BK118" s="538"/>
      <c r="BL118" s="538"/>
      <c r="BM118" s="538"/>
      <c r="BN118" s="538"/>
      <c r="BO118" s="538"/>
      <c r="BP118" s="538"/>
      <c r="BQ118" s="538"/>
      <c r="BR118" s="538"/>
      <c r="BS118" s="538"/>
      <c r="BT118" s="538"/>
      <c r="BU118" s="538"/>
      <c r="BV118" s="538"/>
    </row>
    <row r="119" customFormat="false" ht="10.2" hidden="false" customHeight="false" outlineLevel="0" collapsed="false">
      <c r="BG119" s="538"/>
      <c r="BH119" s="538"/>
      <c r="BI119" s="538"/>
      <c r="BJ119" s="538"/>
      <c r="BK119" s="538"/>
      <c r="BL119" s="538"/>
      <c r="BM119" s="538"/>
      <c r="BN119" s="538"/>
      <c r="BO119" s="538"/>
      <c r="BP119" s="538"/>
      <c r="BQ119" s="538"/>
      <c r="BR119" s="538"/>
      <c r="BS119" s="538"/>
      <c r="BT119" s="538"/>
      <c r="BU119" s="538"/>
      <c r="BV119" s="538"/>
    </row>
    <row r="120" customFormat="false" ht="10.2" hidden="false" customHeight="false" outlineLevel="0" collapsed="false">
      <c r="BG120" s="538"/>
      <c r="BH120" s="538"/>
      <c r="BI120" s="538"/>
      <c r="BJ120" s="538"/>
      <c r="BK120" s="538"/>
      <c r="BL120" s="538"/>
      <c r="BM120" s="538"/>
      <c r="BN120" s="538"/>
      <c r="BO120" s="538"/>
      <c r="BP120" s="538"/>
      <c r="BQ120" s="538"/>
      <c r="BR120" s="538"/>
      <c r="BS120" s="538"/>
      <c r="BT120" s="538"/>
      <c r="BU120" s="538"/>
      <c r="BV120" s="538"/>
    </row>
    <row r="121" customFormat="false" ht="10.2" hidden="false" customHeight="false" outlineLevel="0" collapsed="false">
      <c r="BG121" s="538"/>
      <c r="BH121" s="538"/>
      <c r="BI121" s="538"/>
      <c r="BJ121" s="538"/>
      <c r="BK121" s="538"/>
      <c r="BL121" s="538"/>
      <c r="BM121" s="538"/>
      <c r="BN121" s="538"/>
      <c r="BO121" s="538"/>
      <c r="BP121" s="538"/>
      <c r="BQ121" s="538"/>
      <c r="BR121" s="538"/>
      <c r="BS121" s="538"/>
      <c r="BT121" s="538"/>
      <c r="BU121" s="538"/>
      <c r="BV121" s="538"/>
    </row>
    <row r="122" customFormat="false" ht="10.2" hidden="false" customHeight="false" outlineLevel="0" collapsed="false">
      <c r="BG122" s="538"/>
      <c r="BH122" s="538"/>
      <c r="BI122" s="538"/>
      <c r="BJ122" s="538"/>
      <c r="BK122" s="538"/>
      <c r="BL122" s="538"/>
      <c r="BM122" s="538"/>
      <c r="BN122" s="538"/>
      <c r="BO122" s="538"/>
      <c r="BP122" s="538"/>
      <c r="BQ122" s="538"/>
      <c r="BR122" s="538"/>
      <c r="BS122" s="538"/>
      <c r="BT122" s="538"/>
      <c r="BU122" s="538"/>
      <c r="BV122" s="538"/>
    </row>
    <row r="123" customFormat="false" ht="10.2" hidden="false" customHeight="false" outlineLevel="0" collapsed="false">
      <c r="BG123" s="538"/>
      <c r="BH123" s="538"/>
      <c r="BI123" s="538"/>
      <c r="BJ123" s="538"/>
      <c r="BK123" s="538"/>
      <c r="BL123" s="538"/>
      <c r="BM123" s="538"/>
      <c r="BN123" s="538"/>
      <c r="BO123" s="538"/>
      <c r="BP123" s="538"/>
      <c r="BQ123" s="538"/>
      <c r="BR123" s="538"/>
      <c r="BS123" s="538"/>
      <c r="BT123" s="538"/>
      <c r="BU123" s="538"/>
      <c r="BV123" s="538"/>
    </row>
    <row r="124" customFormat="false" ht="10.2" hidden="false" customHeight="false" outlineLevel="0" collapsed="false">
      <c r="BG124" s="538"/>
      <c r="BH124" s="538"/>
      <c r="BI124" s="538"/>
      <c r="BJ124" s="538"/>
      <c r="BK124" s="538"/>
      <c r="BL124" s="538"/>
      <c r="BM124" s="538"/>
      <c r="BN124" s="538"/>
      <c r="BO124" s="538"/>
      <c r="BP124" s="538"/>
      <c r="BQ124" s="538"/>
      <c r="BR124" s="538"/>
      <c r="BS124" s="538"/>
      <c r="BT124" s="538"/>
      <c r="BU124" s="538"/>
      <c r="BV124" s="538"/>
    </row>
    <row r="125" customFormat="false" ht="10.2" hidden="false" customHeight="false" outlineLevel="0" collapsed="false">
      <c r="BG125" s="538"/>
      <c r="BH125" s="538"/>
      <c r="BI125" s="538"/>
      <c r="BJ125" s="538"/>
      <c r="BK125" s="538"/>
      <c r="BL125" s="538"/>
      <c r="BM125" s="538"/>
      <c r="BN125" s="538"/>
      <c r="BO125" s="538"/>
      <c r="BP125" s="538"/>
      <c r="BQ125" s="538"/>
      <c r="BR125" s="538"/>
      <c r="BS125" s="538"/>
      <c r="BT125" s="538"/>
      <c r="BU125" s="538"/>
      <c r="BV125" s="538"/>
    </row>
    <row r="126" customFormat="false" ht="10.2" hidden="false" customHeight="false" outlineLevel="0" collapsed="false">
      <c r="BG126" s="538"/>
      <c r="BH126" s="538"/>
      <c r="BI126" s="538"/>
      <c r="BJ126" s="538"/>
      <c r="BK126" s="538"/>
      <c r="BL126" s="538"/>
      <c r="BM126" s="538"/>
      <c r="BN126" s="538"/>
      <c r="BO126" s="538"/>
      <c r="BP126" s="538"/>
      <c r="BQ126" s="538"/>
      <c r="BR126" s="538"/>
      <c r="BS126" s="538"/>
      <c r="BT126" s="538"/>
      <c r="BU126" s="538"/>
      <c r="BV126" s="538"/>
    </row>
    <row r="127" customFormat="false" ht="10.2" hidden="false" customHeight="false" outlineLevel="0" collapsed="false">
      <c r="BG127" s="538"/>
      <c r="BH127" s="538"/>
      <c r="BI127" s="538"/>
      <c r="BJ127" s="538"/>
      <c r="BK127" s="538"/>
      <c r="BL127" s="538"/>
      <c r="BM127" s="538"/>
      <c r="BN127" s="538"/>
      <c r="BO127" s="538"/>
      <c r="BP127" s="538"/>
      <c r="BQ127" s="538"/>
      <c r="BR127" s="538"/>
      <c r="BS127" s="538"/>
      <c r="BT127" s="538"/>
      <c r="BU127" s="538"/>
      <c r="BV127" s="538"/>
    </row>
    <row r="128" customFormat="false" ht="10.2" hidden="false" customHeight="false" outlineLevel="0" collapsed="false">
      <c r="BG128" s="538"/>
      <c r="BH128" s="538"/>
      <c r="BI128" s="538"/>
      <c r="BJ128" s="538"/>
      <c r="BK128" s="538"/>
      <c r="BL128" s="538"/>
      <c r="BM128" s="538"/>
      <c r="BN128" s="538"/>
      <c r="BO128" s="538"/>
      <c r="BP128" s="538"/>
      <c r="BQ128" s="538"/>
      <c r="BR128" s="538"/>
      <c r="BS128" s="538"/>
      <c r="BT128" s="538"/>
      <c r="BU128" s="538"/>
      <c r="BV128" s="538"/>
    </row>
    <row r="129" customFormat="false" ht="10.2" hidden="false" customHeight="false" outlineLevel="0" collapsed="false">
      <c r="BG129" s="538"/>
      <c r="BH129" s="538"/>
      <c r="BI129" s="538"/>
      <c r="BJ129" s="538"/>
      <c r="BK129" s="538"/>
      <c r="BL129" s="538"/>
      <c r="BM129" s="538"/>
      <c r="BN129" s="538"/>
      <c r="BO129" s="538"/>
      <c r="BP129" s="538"/>
      <c r="BQ129" s="538"/>
      <c r="BR129" s="538"/>
      <c r="BS129" s="538"/>
      <c r="BT129" s="538"/>
      <c r="BU129" s="538"/>
      <c r="BV129" s="538"/>
    </row>
    <row r="130" customFormat="false" ht="10.2" hidden="false" customHeight="false" outlineLevel="0" collapsed="false">
      <c r="BG130" s="538"/>
      <c r="BH130" s="538"/>
      <c r="BI130" s="538"/>
      <c r="BJ130" s="538"/>
      <c r="BK130" s="538"/>
      <c r="BL130" s="538"/>
      <c r="BM130" s="538"/>
      <c r="BN130" s="538"/>
      <c r="BO130" s="538"/>
      <c r="BP130" s="538"/>
      <c r="BQ130" s="538"/>
      <c r="BR130" s="538"/>
      <c r="BS130" s="538"/>
      <c r="BT130" s="538"/>
      <c r="BU130" s="538"/>
      <c r="BV130" s="538"/>
    </row>
    <row r="131" customFormat="false" ht="10.2" hidden="false" customHeight="false" outlineLevel="0" collapsed="false">
      <c r="BG131" s="538"/>
      <c r="BH131" s="538"/>
      <c r="BI131" s="538"/>
      <c r="BJ131" s="538"/>
      <c r="BK131" s="538"/>
      <c r="BL131" s="538"/>
      <c r="BM131" s="538"/>
      <c r="BN131" s="538"/>
      <c r="BO131" s="538"/>
      <c r="BP131" s="538"/>
      <c r="BQ131" s="538"/>
      <c r="BR131" s="538"/>
      <c r="BS131" s="538"/>
      <c r="BT131" s="538"/>
      <c r="BU131" s="538"/>
      <c r="BV131" s="538"/>
    </row>
    <row r="132" customFormat="false" ht="10.2" hidden="false" customHeight="false" outlineLevel="0" collapsed="false">
      <c r="BG132" s="538"/>
      <c r="BH132" s="538"/>
      <c r="BI132" s="538"/>
      <c r="BJ132" s="538"/>
      <c r="BK132" s="538"/>
      <c r="BL132" s="538"/>
      <c r="BM132" s="538"/>
      <c r="BN132" s="538"/>
      <c r="BO132" s="538"/>
      <c r="BP132" s="538"/>
      <c r="BQ132" s="538"/>
      <c r="BR132" s="538"/>
      <c r="BS132" s="538"/>
      <c r="BT132" s="538"/>
      <c r="BU132" s="538"/>
      <c r="BV132" s="538"/>
    </row>
    <row r="133" customFormat="false" ht="10.2" hidden="false" customHeight="false" outlineLevel="0" collapsed="false">
      <c r="BG133" s="538"/>
      <c r="BH133" s="538"/>
      <c r="BI133" s="538"/>
      <c r="BJ133" s="538"/>
      <c r="BK133" s="538"/>
      <c r="BL133" s="538"/>
      <c r="BM133" s="538"/>
      <c r="BN133" s="538"/>
      <c r="BO133" s="538"/>
      <c r="BP133" s="538"/>
      <c r="BQ133" s="538"/>
      <c r="BR133" s="538"/>
      <c r="BS133" s="538"/>
      <c r="BT133" s="538"/>
      <c r="BU133" s="538"/>
      <c r="BV133" s="538"/>
    </row>
    <row r="134" customFormat="false" ht="10.2" hidden="false" customHeight="false" outlineLevel="0" collapsed="false">
      <c r="BG134" s="538"/>
      <c r="BH134" s="538"/>
      <c r="BI134" s="538"/>
      <c r="BJ134" s="538"/>
      <c r="BK134" s="538"/>
      <c r="BL134" s="538"/>
      <c r="BM134" s="538"/>
      <c r="BN134" s="538"/>
      <c r="BO134" s="538"/>
      <c r="BP134" s="538"/>
      <c r="BQ134" s="538"/>
      <c r="BR134" s="538"/>
      <c r="BS134" s="538"/>
      <c r="BT134" s="538"/>
      <c r="BU134" s="538"/>
      <c r="BV134" s="538"/>
    </row>
    <row r="135" customFormat="false" ht="10.2" hidden="false" customHeight="false" outlineLevel="0" collapsed="false">
      <c r="BG135" s="538"/>
      <c r="BH135" s="538"/>
      <c r="BI135" s="538"/>
      <c r="BJ135" s="538"/>
      <c r="BK135" s="538"/>
      <c r="BL135" s="538"/>
      <c r="BM135" s="538"/>
      <c r="BN135" s="538"/>
      <c r="BO135" s="538"/>
      <c r="BP135" s="538"/>
      <c r="BQ135" s="538"/>
      <c r="BR135" s="538"/>
      <c r="BS135" s="538"/>
      <c r="BT135" s="538"/>
      <c r="BU135" s="538"/>
      <c r="BV135" s="538"/>
    </row>
    <row r="136" customFormat="false" ht="10.2" hidden="false" customHeight="false" outlineLevel="0" collapsed="false">
      <c r="BG136" s="538"/>
      <c r="BH136" s="538"/>
      <c r="BI136" s="538"/>
      <c r="BJ136" s="538"/>
      <c r="BK136" s="538"/>
      <c r="BL136" s="538"/>
      <c r="BM136" s="538"/>
      <c r="BN136" s="538"/>
      <c r="BO136" s="538"/>
      <c r="BP136" s="538"/>
      <c r="BQ136" s="538"/>
      <c r="BR136" s="538"/>
      <c r="BS136" s="538"/>
      <c r="BT136" s="538"/>
      <c r="BU136" s="538"/>
      <c r="BV136" s="538"/>
    </row>
    <row r="137" customFormat="false" ht="10.2" hidden="false" customHeight="false" outlineLevel="0" collapsed="false">
      <c r="BG137" s="538"/>
      <c r="BH137" s="538"/>
      <c r="BI137" s="538"/>
      <c r="BJ137" s="538"/>
      <c r="BK137" s="538"/>
      <c r="BL137" s="538"/>
      <c r="BM137" s="538"/>
      <c r="BN137" s="538"/>
      <c r="BO137" s="538"/>
      <c r="BP137" s="538"/>
      <c r="BQ137" s="538"/>
      <c r="BR137" s="538"/>
      <c r="BS137" s="538"/>
      <c r="BT137" s="538"/>
      <c r="BU137" s="538"/>
      <c r="BV137" s="538"/>
    </row>
    <row r="138" customFormat="false" ht="10.2" hidden="false" customHeight="false" outlineLevel="0" collapsed="false">
      <c r="BG138" s="538"/>
      <c r="BH138" s="538"/>
      <c r="BI138" s="538"/>
      <c r="BJ138" s="538"/>
      <c r="BK138" s="538"/>
      <c r="BL138" s="538"/>
      <c r="BM138" s="538"/>
      <c r="BN138" s="538"/>
      <c r="BO138" s="538"/>
      <c r="BP138" s="538"/>
      <c r="BQ138" s="538"/>
      <c r="BR138" s="538"/>
      <c r="BS138" s="538"/>
      <c r="BT138" s="538"/>
      <c r="BU138" s="538"/>
      <c r="BV138" s="538"/>
    </row>
    <row r="139" customFormat="false" ht="10.2" hidden="false" customHeight="false" outlineLevel="0" collapsed="false">
      <c r="BG139" s="538"/>
      <c r="BH139" s="538"/>
      <c r="BI139" s="538"/>
      <c r="BJ139" s="538"/>
      <c r="BK139" s="538"/>
      <c r="BL139" s="538"/>
      <c r="BM139" s="538"/>
      <c r="BN139" s="538"/>
      <c r="BO139" s="538"/>
      <c r="BP139" s="538"/>
      <c r="BQ139" s="538"/>
      <c r="BR139" s="538"/>
      <c r="BS139" s="538"/>
      <c r="BT139" s="538"/>
      <c r="BU139" s="538"/>
      <c r="BV139" s="538"/>
    </row>
    <row r="140" customFormat="false" ht="10.2" hidden="false" customHeight="false" outlineLevel="0" collapsed="false">
      <c r="BG140" s="538"/>
      <c r="BH140" s="538"/>
      <c r="BI140" s="538"/>
      <c r="BJ140" s="538"/>
      <c r="BK140" s="538"/>
      <c r="BL140" s="538"/>
      <c r="BM140" s="538"/>
      <c r="BN140" s="538"/>
      <c r="BO140" s="538"/>
      <c r="BP140" s="538"/>
      <c r="BQ140" s="538"/>
      <c r="BR140" s="538"/>
      <c r="BS140" s="538"/>
      <c r="BT140" s="538"/>
      <c r="BU140" s="538"/>
      <c r="BV140" s="538"/>
    </row>
    <row r="141" customFormat="false" ht="10.2" hidden="false" customHeight="false" outlineLevel="0" collapsed="false">
      <c r="BG141" s="538"/>
      <c r="BH141" s="538"/>
      <c r="BI141" s="538"/>
      <c r="BJ141" s="538"/>
      <c r="BK141" s="538"/>
      <c r="BL141" s="538"/>
      <c r="BM141" s="538"/>
      <c r="BN141" s="538"/>
      <c r="BO141" s="538"/>
      <c r="BP141" s="538"/>
      <c r="BQ141" s="538"/>
      <c r="BR141" s="538"/>
      <c r="BS141" s="538"/>
      <c r="BT141" s="538"/>
      <c r="BU141" s="538"/>
      <c r="BV141" s="538"/>
    </row>
    <row r="142" customFormat="false" ht="10.2" hidden="false" customHeight="false" outlineLevel="0" collapsed="false">
      <c r="BG142" s="538"/>
      <c r="BH142" s="538"/>
      <c r="BI142" s="538"/>
      <c r="BJ142" s="538"/>
      <c r="BK142" s="538"/>
      <c r="BL142" s="538"/>
      <c r="BM142" s="538"/>
      <c r="BN142" s="538"/>
      <c r="BO142" s="538"/>
      <c r="BP142" s="538"/>
      <c r="BQ142" s="538"/>
      <c r="BR142" s="538"/>
      <c r="BS142" s="538"/>
      <c r="BT142" s="538"/>
      <c r="BU142" s="538"/>
      <c r="BV142" s="538"/>
    </row>
    <row r="143" customFormat="false" ht="10.2" hidden="false" customHeight="false" outlineLevel="0" collapsed="false">
      <c r="BG143" s="538"/>
      <c r="BH143" s="538"/>
      <c r="BI143" s="538"/>
      <c r="BJ143" s="538"/>
      <c r="BK143" s="538"/>
      <c r="BL143" s="538"/>
      <c r="BM143" s="538"/>
      <c r="BN143" s="538"/>
      <c r="BO143" s="538"/>
      <c r="BP143" s="538"/>
      <c r="BQ143" s="538"/>
      <c r="BR143" s="538"/>
      <c r="BS143" s="538"/>
      <c r="BT143" s="538"/>
      <c r="BU143" s="538"/>
      <c r="BV143" s="538"/>
    </row>
  </sheetData>
  <mergeCells count="20">
    <mergeCell ref="A1:A2"/>
    <mergeCell ref="B1:AL1"/>
    <mergeCell ref="B2:AL2"/>
    <mergeCell ref="C3:N3"/>
    <mergeCell ref="O3:Z3"/>
    <mergeCell ref="AA3:AL3"/>
    <mergeCell ref="AM3:AX3"/>
    <mergeCell ref="AY3:BJ3"/>
    <mergeCell ref="BK3:BV3"/>
    <mergeCell ref="B45:Q45"/>
    <mergeCell ref="B46:Q46"/>
    <mergeCell ref="B47:Q47"/>
    <mergeCell ref="B48:Q48"/>
    <mergeCell ref="B49:Q49"/>
    <mergeCell ref="B50:Q50"/>
    <mergeCell ref="B51:Q51"/>
    <mergeCell ref="B52:Q52"/>
    <mergeCell ref="B53:Q53"/>
    <mergeCell ref="B54:Q54"/>
    <mergeCell ref="B55:Q5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2" activeCellId="0" sqref="B2:AL2"/>
    </sheetView>
  </sheetViews>
  <sheetFormatPr defaultColWidth="10.9921875" defaultRowHeight="10.2" zeroHeight="false" outlineLevelRow="0" outlineLevelCol="0"/>
  <cols>
    <col collapsed="false" customWidth="true" hidden="false" outlineLevel="0" max="1" min="1" style="539" width="12.43"/>
    <col collapsed="false" customWidth="true" hidden="false" outlineLevel="0" max="2" min="2" style="539" width="23.33"/>
    <col collapsed="false" customWidth="true" hidden="false" outlineLevel="0" max="74" min="3" style="539" width="6.66"/>
    <col collapsed="false" customWidth="false" hidden="false" outlineLevel="0" max="257" min="75" style="539" width="10.99"/>
  </cols>
  <sheetData>
    <row r="1" customFormat="false" ht="13.2" hidden="false" customHeight="true" outlineLevel="0" collapsed="false">
      <c r="A1" s="30" t="s">
        <v>32</v>
      </c>
      <c r="B1" s="540" t="s">
        <v>1063</v>
      </c>
      <c r="C1" s="540"/>
      <c r="D1" s="540"/>
      <c r="E1" s="540"/>
      <c r="F1" s="540"/>
      <c r="G1" s="540"/>
      <c r="H1" s="540"/>
      <c r="I1" s="540"/>
      <c r="J1" s="540"/>
      <c r="K1" s="540"/>
      <c r="L1" s="540"/>
      <c r="M1" s="540"/>
      <c r="N1" s="540"/>
      <c r="O1" s="540"/>
      <c r="P1" s="540"/>
      <c r="Q1" s="540"/>
      <c r="R1" s="540"/>
      <c r="S1" s="540"/>
      <c r="T1" s="540"/>
      <c r="U1" s="540"/>
      <c r="V1" s="540"/>
      <c r="W1" s="540"/>
      <c r="X1" s="540"/>
      <c r="Y1" s="540"/>
      <c r="Z1" s="540"/>
      <c r="AA1" s="540"/>
      <c r="AB1" s="540"/>
      <c r="AC1" s="540"/>
      <c r="AD1" s="540"/>
      <c r="AE1" s="540"/>
      <c r="AF1" s="540"/>
      <c r="AG1" s="540"/>
      <c r="AH1" s="540"/>
      <c r="AI1" s="540"/>
      <c r="AJ1" s="540"/>
      <c r="AK1" s="540"/>
      <c r="AL1" s="540"/>
      <c r="AM1" s="541"/>
    </row>
    <row r="2" customFormat="false" ht="13.5" hidden="false" customHeight="tru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4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542"/>
      <c r="B5" s="543" t="s">
        <v>1003</v>
      </c>
      <c r="C5" s="544"/>
      <c r="D5" s="544"/>
      <c r="E5" s="544"/>
      <c r="F5" s="544"/>
      <c r="G5" s="544"/>
      <c r="H5" s="544"/>
      <c r="I5" s="544"/>
      <c r="J5" s="544"/>
      <c r="K5" s="544"/>
      <c r="L5" s="544"/>
      <c r="M5" s="544"/>
      <c r="N5" s="544"/>
      <c r="O5" s="544"/>
      <c r="P5" s="544"/>
      <c r="Q5" s="544"/>
      <c r="R5" s="544"/>
      <c r="S5" s="544"/>
      <c r="T5" s="544"/>
      <c r="U5" s="544"/>
      <c r="V5" s="544"/>
      <c r="W5" s="544"/>
      <c r="X5" s="544"/>
      <c r="Y5" s="544"/>
      <c r="Z5" s="544"/>
      <c r="AA5" s="544"/>
      <c r="AB5" s="544"/>
      <c r="AC5" s="544"/>
      <c r="AD5" s="544"/>
      <c r="AE5" s="544"/>
      <c r="AF5" s="544"/>
      <c r="AG5" s="544"/>
      <c r="AH5" s="544"/>
      <c r="AI5" s="544"/>
      <c r="AJ5" s="544"/>
      <c r="AK5" s="544"/>
      <c r="AL5" s="544"/>
      <c r="AM5" s="544"/>
      <c r="AN5" s="544"/>
      <c r="AO5" s="544"/>
      <c r="AP5" s="544"/>
      <c r="AQ5" s="544"/>
      <c r="AR5" s="544"/>
      <c r="AS5" s="544"/>
      <c r="AT5" s="544"/>
      <c r="AU5" s="544"/>
      <c r="AV5" s="544"/>
      <c r="AW5" s="544"/>
      <c r="AX5" s="544"/>
      <c r="AY5" s="544"/>
      <c r="AZ5" s="544"/>
      <c r="BA5" s="544"/>
      <c r="BB5" s="544"/>
      <c r="BC5" s="544"/>
      <c r="BD5" s="544"/>
      <c r="BE5" s="544"/>
      <c r="BF5" s="544"/>
      <c r="BG5" s="545"/>
      <c r="BH5" s="546"/>
      <c r="BI5" s="546"/>
      <c r="BJ5" s="546"/>
      <c r="BK5" s="546"/>
      <c r="BL5" s="546"/>
      <c r="BM5" s="546"/>
      <c r="BN5" s="546"/>
      <c r="BO5" s="546"/>
      <c r="BP5" s="546"/>
      <c r="BQ5" s="546"/>
      <c r="BR5" s="546"/>
      <c r="BS5" s="546"/>
      <c r="BT5" s="546"/>
      <c r="BU5" s="546"/>
      <c r="BV5" s="546"/>
    </row>
    <row r="6" customFormat="false" ht="11.1" hidden="false" customHeight="true" outlineLevel="0" collapsed="false">
      <c r="A6" s="66" t="s">
        <v>1064</v>
      </c>
      <c r="B6" s="547" t="s">
        <v>1065</v>
      </c>
      <c r="C6" s="213" t="n">
        <v>2.94911599709677</v>
      </c>
      <c r="D6" s="213" t="n">
        <v>2.8565911675</v>
      </c>
      <c r="E6" s="213" t="n">
        <v>2.68560641774194</v>
      </c>
      <c r="F6" s="213" t="n">
        <v>2.44096466333333</v>
      </c>
      <c r="G6" s="213" t="n">
        <v>2.54811774612903</v>
      </c>
      <c r="H6" s="213" t="n">
        <v>2.972448546</v>
      </c>
      <c r="I6" s="213" t="n">
        <v>3.09426113935484</v>
      </c>
      <c r="J6" s="213" t="n">
        <v>3.12709051612903</v>
      </c>
      <c r="K6" s="213" t="n">
        <v>2.93968006766667</v>
      </c>
      <c r="L6" s="213" t="n">
        <v>2.70029421806452</v>
      </c>
      <c r="M6" s="213" t="n">
        <v>2.70772107566667</v>
      </c>
      <c r="N6" s="213" t="n">
        <v>2.95222097806452</v>
      </c>
      <c r="O6" s="213" t="n">
        <v>2.80564261290323</v>
      </c>
      <c r="P6" s="213" t="n">
        <v>2.88323129428571</v>
      </c>
      <c r="Q6" s="213" t="n">
        <v>2.6508080916129</v>
      </c>
      <c r="R6" s="213" t="n">
        <v>2.40955089433333</v>
      </c>
      <c r="S6" s="213" t="n">
        <v>2.58750898709677</v>
      </c>
      <c r="T6" s="213" t="n">
        <v>2.899889119</v>
      </c>
      <c r="U6" s="213" t="n">
        <v>3.12151651645161</v>
      </c>
      <c r="V6" s="213" t="n">
        <v>3.15620276322581</v>
      </c>
      <c r="W6" s="213" t="n">
        <v>2.80094076433333</v>
      </c>
      <c r="X6" s="213" t="n">
        <v>2.69118080064516</v>
      </c>
      <c r="Y6" s="213" t="n">
        <v>2.73171300833333</v>
      </c>
      <c r="Z6" s="213" t="n">
        <v>2.8841927116129</v>
      </c>
      <c r="AA6" s="213" t="n">
        <v>2.94659641935484</v>
      </c>
      <c r="AB6" s="213" t="n">
        <v>2.98919989285714</v>
      </c>
      <c r="AC6" s="213" t="n">
        <v>2.6277114516129</v>
      </c>
      <c r="AD6" s="213" t="n">
        <v>2.51570093333333</v>
      </c>
      <c r="AE6" s="213" t="n">
        <v>2.60775306451613</v>
      </c>
      <c r="AF6" s="213" t="n">
        <v>2.9793652</v>
      </c>
      <c r="AG6" s="213" t="n">
        <v>3.10459716129032</v>
      </c>
      <c r="AH6" s="213" t="n">
        <v>3.18551477419355</v>
      </c>
      <c r="AI6" s="213" t="n">
        <v>2.9208486</v>
      </c>
      <c r="AJ6" s="213" t="n">
        <v>2.69402977419355</v>
      </c>
      <c r="AK6" s="213" t="n">
        <v>2.7360566</v>
      </c>
      <c r="AL6" s="213" t="n">
        <v>2.93345303225806</v>
      </c>
      <c r="AM6" s="213" t="n">
        <v>3.02314951612903</v>
      </c>
      <c r="AN6" s="213" t="n">
        <v>2.96111696551724</v>
      </c>
      <c r="AO6" s="213" t="n">
        <v>2.66718238709677</v>
      </c>
      <c r="AP6" s="213" t="n">
        <v>2.5551592</v>
      </c>
      <c r="AQ6" s="213" t="n">
        <v>2.61497080645161</v>
      </c>
      <c r="AR6" s="213" t="n">
        <v>2.9756078</v>
      </c>
      <c r="AS6" s="213" t="n">
        <v>3.15074938709677</v>
      </c>
      <c r="AT6" s="213" t="n">
        <v>3.07061964516129</v>
      </c>
      <c r="AU6" s="213" t="n">
        <v>2.84556146666667</v>
      </c>
      <c r="AV6" s="213" t="n">
        <v>2.58451870967742</v>
      </c>
      <c r="AW6" s="213" t="n">
        <v>2.69450116666667</v>
      </c>
      <c r="AX6" s="213" t="n">
        <v>2.88043816129032</v>
      </c>
      <c r="AY6" s="213" t="n">
        <v>2.92101177419355</v>
      </c>
      <c r="AZ6" s="213" t="n">
        <v>2.64937157142857</v>
      </c>
      <c r="BA6" s="213" t="n">
        <v>2.31710674193548</v>
      </c>
      <c r="BB6" s="213" t="n">
        <v>2.23169096666667</v>
      </c>
      <c r="BC6" s="213" t="n">
        <v>2.27097116129032</v>
      </c>
      <c r="BD6" s="213" t="n">
        <v>2.62509376666667</v>
      </c>
      <c r="BE6" s="213" t="n">
        <v>2.71484658064516</v>
      </c>
      <c r="BF6" s="213" t="n">
        <v>2.79301129032258</v>
      </c>
      <c r="BG6" s="213" t="n">
        <v>2.43113333333333</v>
      </c>
      <c r="BH6" s="213" t="n">
        <v>2.467123</v>
      </c>
      <c r="BI6" s="213" t="n">
        <v>2.531236</v>
      </c>
      <c r="BJ6" s="214" t="n">
        <v>2.856723</v>
      </c>
      <c r="BK6" s="214" t="n">
        <v>2.821628</v>
      </c>
      <c r="BL6" s="214" t="n">
        <v>2.724686</v>
      </c>
      <c r="BM6" s="214" t="n">
        <v>2.522498</v>
      </c>
      <c r="BN6" s="214" t="n">
        <v>2.301975</v>
      </c>
      <c r="BO6" s="214" t="n">
        <v>2.36868</v>
      </c>
      <c r="BP6" s="214" t="n">
        <v>2.71314</v>
      </c>
      <c r="BQ6" s="214" t="n">
        <v>2.903142</v>
      </c>
      <c r="BR6" s="214" t="n">
        <v>2.930919</v>
      </c>
      <c r="BS6" s="214" t="n">
        <v>2.712021</v>
      </c>
      <c r="BT6" s="214" t="n">
        <v>2.55894</v>
      </c>
      <c r="BU6" s="214" t="n">
        <v>2.619133</v>
      </c>
      <c r="BV6" s="214" t="n">
        <v>2.835255</v>
      </c>
    </row>
    <row r="7" customFormat="false" ht="11.1" hidden="false" customHeight="true" outlineLevel="0" collapsed="false">
      <c r="A7" s="66" t="s">
        <v>1066</v>
      </c>
      <c r="B7" s="547" t="s">
        <v>1067</v>
      </c>
      <c r="C7" s="213" t="n">
        <v>11.4020388274194</v>
      </c>
      <c r="D7" s="213" t="n">
        <v>10.7893177492857</v>
      </c>
      <c r="E7" s="213" t="n">
        <v>11.4333650325806</v>
      </c>
      <c r="F7" s="213" t="n">
        <v>12.0579139316667</v>
      </c>
      <c r="G7" s="213" t="n">
        <v>12.7108718367742</v>
      </c>
      <c r="H7" s="213" t="n">
        <v>18.7195063163333</v>
      </c>
      <c r="I7" s="213" t="n">
        <v>23.86852232</v>
      </c>
      <c r="J7" s="213" t="n">
        <v>24.3622052574194</v>
      </c>
      <c r="K7" s="213" t="n">
        <v>18.0085551603333</v>
      </c>
      <c r="L7" s="213" t="n">
        <v>13.10600057</v>
      </c>
      <c r="M7" s="213" t="n">
        <v>11.524849324</v>
      </c>
      <c r="N7" s="213" t="n">
        <v>11.93488277</v>
      </c>
      <c r="O7" s="213" t="n">
        <v>9.36349071258064</v>
      </c>
      <c r="P7" s="213" t="n">
        <v>11.5172984164286</v>
      </c>
      <c r="Q7" s="213" t="n">
        <v>12.2592108674194</v>
      </c>
      <c r="R7" s="213" t="n">
        <v>13.3309500213333</v>
      </c>
      <c r="S7" s="213" t="n">
        <v>15.3963737645161</v>
      </c>
      <c r="T7" s="213" t="n">
        <v>20.068620237</v>
      </c>
      <c r="U7" s="213" t="n">
        <v>26.8334477948387</v>
      </c>
      <c r="V7" s="213" t="n">
        <v>26.0753788667742</v>
      </c>
      <c r="W7" s="213" t="n">
        <v>17.38576165</v>
      </c>
      <c r="X7" s="213" t="n">
        <v>16.1333113919355</v>
      </c>
      <c r="Y7" s="213" t="n">
        <v>12.3621237453333</v>
      </c>
      <c r="Z7" s="213" t="n">
        <v>12.4650495196774</v>
      </c>
      <c r="AA7" s="213" t="n">
        <v>13.5793192903226</v>
      </c>
      <c r="AB7" s="213" t="n">
        <v>14.2593658928571</v>
      </c>
      <c r="AC7" s="213" t="n">
        <v>12.532449483871</v>
      </c>
      <c r="AD7" s="213" t="n">
        <v>14.237496</v>
      </c>
      <c r="AE7" s="213" t="n">
        <v>15.5322454516129</v>
      </c>
      <c r="AF7" s="213" t="n">
        <v>20.0140339666667</v>
      </c>
      <c r="AG7" s="213" t="n">
        <v>23.5225479354839</v>
      </c>
      <c r="AH7" s="213" t="n">
        <v>30.156498</v>
      </c>
      <c r="AI7" s="213" t="n">
        <v>21.8111603666667</v>
      </c>
      <c r="AJ7" s="213" t="n">
        <v>18.5697694193548</v>
      </c>
      <c r="AK7" s="213" t="n">
        <v>14.0568290333333</v>
      </c>
      <c r="AL7" s="213" t="n">
        <v>15.0995629677419</v>
      </c>
      <c r="AM7" s="213" t="n">
        <v>16.0874726451613</v>
      </c>
      <c r="AN7" s="213" t="n">
        <v>14.0099519310345</v>
      </c>
      <c r="AO7" s="213" t="n">
        <v>13.8822071290323</v>
      </c>
      <c r="AP7" s="213" t="n">
        <v>14.5905744</v>
      </c>
      <c r="AQ7" s="213" t="n">
        <v>14.3878261935484</v>
      </c>
      <c r="AR7" s="213" t="n">
        <v>21.1161596</v>
      </c>
      <c r="AS7" s="213" t="n">
        <v>24.1835128387097</v>
      </c>
      <c r="AT7" s="213" t="n">
        <v>23.6230686451613</v>
      </c>
      <c r="AU7" s="213" t="n">
        <v>19.2141051333333</v>
      </c>
      <c r="AV7" s="213" t="n">
        <v>16.7057723548387</v>
      </c>
      <c r="AW7" s="213" t="n">
        <v>14.4165658666667</v>
      </c>
      <c r="AX7" s="213" t="n">
        <v>14.450171</v>
      </c>
      <c r="AY7" s="213" t="n">
        <v>14.6202470645161</v>
      </c>
      <c r="AZ7" s="213" t="n">
        <v>15.1405073571429</v>
      </c>
      <c r="BA7" s="213" t="n">
        <v>15.2452366774194</v>
      </c>
      <c r="BB7" s="213" t="n">
        <v>14.3214699</v>
      </c>
      <c r="BC7" s="213" t="n">
        <v>15.9169737096774</v>
      </c>
      <c r="BD7" s="213" t="n">
        <v>20.6905184666667</v>
      </c>
      <c r="BE7" s="213" t="n">
        <v>24.1138799354839</v>
      </c>
      <c r="BF7" s="213" t="n">
        <v>26.1313279677419</v>
      </c>
      <c r="BG7" s="213" t="n">
        <v>21.7792666666667</v>
      </c>
      <c r="BH7" s="213" t="n">
        <v>17.41057</v>
      </c>
      <c r="BI7" s="213" t="n">
        <v>15.01555</v>
      </c>
      <c r="BJ7" s="214" t="n">
        <v>15.72964</v>
      </c>
      <c r="BK7" s="214" t="n">
        <v>13.62807</v>
      </c>
      <c r="BL7" s="214" t="n">
        <v>13.34688</v>
      </c>
      <c r="BM7" s="214" t="n">
        <v>13.28574</v>
      </c>
      <c r="BN7" s="214" t="n">
        <v>13.36744</v>
      </c>
      <c r="BO7" s="214" t="n">
        <v>15.09585</v>
      </c>
      <c r="BP7" s="214" t="n">
        <v>20.26832</v>
      </c>
      <c r="BQ7" s="214" t="n">
        <v>25.71411</v>
      </c>
      <c r="BR7" s="214" t="n">
        <v>26.15003</v>
      </c>
      <c r="BS7" s="214" t="n">
        <v>20.7201</v>
      </c>
      <c r="BT7" s="214" t="n">
        <v>17.13371</v>
      </c>
      <c r="BU7" s="214" t="n">
        <v>14.11259</v>
      </c>
      <c r="BV7" s="214" t="n">
        <v>14.74733</v>
      </c>
    </row>
    <row r="8" customFormat="false" ht="11.1" hidden="false" customHeight="true" outlineLevel="0" collapsed="false">
      <c r="A8" s="66" t="s">
        <v>1068</v>
      </c>
      <c r="B8" s="547" t="s">
        <v>1069</v>
      </c>
      <c r="C8" s="213" t="n">
        <v>0.638731594516129</v>
      </c>
      <c r="D8" s="213" t="n">
        <v>0.415436608928571</v>
      </c>
      <c r="E8" s="213" t="n">
        <v>0.427858089677419</v>
      </c>
      <c r="F8" s="213" t="n">
        <v>0.373222432333333</v>
      </c>
      <c r="G8" s="213" t="n">
        <v>0.353347990967742</v>
      </c>
      <c r="H8" s="213" t="n">
        <v>0.594282920333333</v>
      </c>
      <c r="I8" s="213" t="n">
        <v>0.694487614516129</v>
      </c>
      <c r="J8" s="213" t="n">
        <v>0.779671375806452</v>
      </c>
      <c r="K8" s="213" t="n">
        <v>0.676667069</v>
      </c>
      <c r="L8" s="213" t="n">
        <v>0.535909065483871</v>
      </c>
      <c r="M8" s="213" t="n">
        <v>0.370627791666667</v>
      </c>
      <c r="N8" s="213" t="n">
        <v>0.688827429032258</v>
      </c>
      <c r="O8" s="213" t="n">
        <v>0.319001855483871</v>
      </c>
      <c r="P8" s="213" t="n">
        <v>0.28924878</v>
      </c>
      <c r="Q8" s="213" t="n">
        <v>0.206996149677419</v>
      </c>
      <c r="R8" s="213" t="n">
        <v>0.247730561333333</v>
      </c>
      <c r="S8" s="213" t="n">
        <v>0.230680543225806</v>
      </c>
      <c r="T8" s="213" t="n">
        <v>0.316944095</v>
      </c>
      <c r="U8" s="213" t="n">
        <v>0.378647238709677</v>
      </c>
      <c r="V8" s="213" t="n">
        <v>0.451898138064516</v>
      </c>
      <c r="W8" s="213" t="n">
        <v>0.253974923333333</v>
      </c>
      <c r="X8" s="213" t="n">
        <v>0.266733882258065</v>
      </c>
      <c r="Y8" s="213" t="n">
        <v>0.257413377</v>
      </c>
      <c r="Z8" s="213" t="n">
        <v>0.238112046129032</v>
      </c>
      <c r="AA8" s="213" t="n">
        <v>0.317851483870968</v>
      </c>
      <c r="AB8" s="213" t="n">
        <v>0.514469464285714</v>
      </c>
      <c r="AC8" s="213" t="n">
        <v>0.282875322580645</v>
      </c>
      <c r="AD8" s="213" t="n">
        <v>0.269552433333333</v>
      </c>
      <c r="AE8" s="213" t="n">
        <v>0.251754032258065</v>
      </c>
      <c r="AF8" s="213" t="n">
        <v>0.315844366666667</v>
      </c>
      <c r="AG8" s="213" t="n">
        <v>0.294895903225806</v>
      </c>
      <c r="AH8" s="213" t="n">
        <v>0.381780774193548</v>
      </c>
      <c r="AI8" s="213" t="n">
        <v>0.2712796</v>
      </c>
      <c r="AJ8" s="213" t="n">
        <v>0.251076548387097</v>
      </c>
      <c r="AK8" s="213" t="n">
        <v>0.169376466666667</v>
      </c>
      <c r="AL8" s="213" t="n">
        <v>0.223948129032258</v>
      </c>
      <c r="AM8" s="213" t="n">
        <v>0.239899806451613</v>
      </c>
      <c r="AN8" s="213" t="n">
        <v>0.209279551724138</v>
      </c>
      <c r="AO8" s="213" t="n">
        <v>0.165154741935484</v>
      </c>
      <c r="AP8" s="213" t="n">
        <v>0.1815529</v>
      </c>
      <c r="AQ8" s="213" t="n">
        <v>0.17948135483871</v>
      </c>
      <c r="AR8" s="213" t="n">
        <v>0.284054033333333</v>
      </c>
      <c r="AS8" s="213" t="n">
        <v>0.22311764516129</v>
      </c>
      <c r="AT8" s="213" t="n">
        <v>0.202533483870968</v>
      </c>
      <c r="AU8" s="213" t="n">
        <v>0.229389266666667</v>
      </c>
      <c r="AV8" s="213" t="n">
        <v>0.167773903225806</v>
      </c>
      <c r="AW8" s="213" t="n">
        <v>0.175661866666667</v>
      </c>
      <c r="AX8" s="213" t="n">
        <v>0.223231838709677</v>
      </c>
      <c r="AY8" s="213" t="n">
        <v>0.318022096774194</v>
      </c>
      <c r="AZ8" s="213" t="n">
        <v>0.189716321428571</v>
      </c>
      <c r="BA8" s="213" t="n">
        <v>0.181456419354839</v>
      </c>
      <c r="BB8" s="213" t="n">
        <v>0.150394333333333</v>
      </c>
      <c r="BC8" s="213" t="n">
        <v>0.172877903225806</v>
      </c>
      <c r="BD8" s="213" t="n">
        <v>0.180157866666667</v>
      </c>
      <c r="BE8" s="213" t="n">
        <v>0.180250709677419</v>
      </c>
      <c r="BF8" s="213" t="n">
        <v>0.196467838709677</v>
      </c>
      <c r="BG8" s="213" t="n">
        <v>0.158133333333333</v>
      </c>
      <c r="BH8" s="213" t="n">
        <v>0.1648101</v>
      </c>
      <c r="BI8" s="213" t="n">
        <v>0.1382789</v>
      </c>
      <c r="BJ8" s="214" t="n">
        <v>0.1892901</v>
      </c>
      <c r="BK8" s="214" t="n">
        <v>0.2371418</v>
      </c>
      <c r="BL8" s="214" t="n">
        <v>0.1797443</v>
      </c>
      <c r="BM8" s="214" t="n">
        <v>0.1539147</v>
      </c>
      <c r="BN8" s="214" t="n">
        <v>0.1576711</v>
      </c>
      <c r="BO8" s="214" t="n">
        <v>0.158471</v>
      </c>
      <c r="BP8" s="214" t="n">
        <v>0.1865989</v>
      </c>
      <c r="BQ8" s="214" t="n">
        <v>0.1941024</v>
      </c>
      <c r="BR8" s="214" t="n">
        <v>0.2004672</v>
      </c>
      <c r="BS8" s="214" t="n">
        <v>0.1711411</v>
      </c>
      <c r="BT8" s="214" t="n">
        <v>0.1606152</v>
      </c>
      <c r="BU8" s="214" t="n">
        <v>0.1559735</v>
      </c>
      <c r="BV8" s="214" t="n">
        <v>0.1921739</v>
      </c>
    </row>
    <row r="9" customFormat="false" ht="11.1" hidden="false" customHeight="true" outlineLevel="0" collapsed="false">
      <c r="A9" s="66" t="s">
        <v>1070</v>
      </c>
      <c r="B9" s="547" t="s">
        <v>1071</v>
      </c>
      <c r="C9" s="213" t="n">
        <v>0.418331004193548</v>
      </c>
      <c r="D9" s="213" t="n">
        <v>0.270577600357143</v>
      </c>
      <c r="E9" s="213" t="n">
        <v>0.286869069354839</v>
      </c>
      <c r="F9" s="213" t="n">
        <v>0.236079410666667</v>
      </c>
      <c r="G9" s="213" t="n">
        <v>0.205528124193548</v>
      </c>
      <c r="H9" s="213" t="n">
        <v>0.424861122</v>
      </c>
      <c r="I9" s="213" t="n">
        <v>0.504346669354839</v>
      </c>
      <c r="J9" s="213" t="n">
        <v>0.572040357419355</v>
      </c>
      <c r="K9" s="213" t="n">
        <v>0.501531350333333</v>
      </c>
      <c r="L9" s="213" t="n">
        <v>0.382736660645161</v>
      </c>
      <c r="M9" s="213" t="n">
        <v>0.236462437333333</v>
      </c>
      <c r="N9" s="213" t="n">
        <v>0.494424111935484</v>
      </c>
      <c r="O9" s="213" t="n">
        <v>0.172590808064516</v>
      </c>
      <c r="P9" s="213" t="n">
        <v>0.1464887775</v>
      </c>
      <c r="Q9" s="213" t="n">
        <v>0.0880479412903226</v>
      </c>
      <c r="R9" s="213" t="n">
        <v>0.116188496</v>
      </c>
      <c r="S9" s="213" t="n">
        <v>0.107798155483871</v>
      </c>
      <c r="T9" s="213" t="n">
        <v>0.175491187</v>
      </c>
      <c r="U9" s="213" t="n">
        <v>0.221428072903226</v>
      </c>
      <c r="V9" s="213" t="n">
        <v>0.292576231612903</v>
      </c>
      <c r="W9" s="213" t="n">
        <v>0.130215010666667</v>
      </c>
      <c r="X9" s="213" t="n">
        <v>0.141354343548387</v>
      </c>
      <c r="Y9" s="213" t="n">
        <v>0.140086123666667</v>
      </c>
      <c r="Z9" s="213" t="n">
        <v>0.117687287096774</v>
      </c>
      <c r="AA9" s="213" t="n">
        <v>0.178883967741936</v>
      </c>
      <c r="AB9" s="213" t="n">
        <v>0.336436071428571</v>
      </c>
      <c r="AC9" s="213" t="n">
        <v>0.16486135483871</v>
      </c>
      <c r="AD9" s="213" t="n">
        <v>0.161577066666667</v>
      </c>
      <c r="AE9" s="213" t="n">
        <v>0.13965435483871</v>
      </c>
      <c r="AF9" s="213" t="n">
        <v>0.1814568</v>
      </c>
      <c r="AG9" s="213" t="n">
        <v>0.175820129032258</v>
      </c>
      <c r="AH9" s="213" t="n">
        <v>0.241132387096774</v>
      </c>
      <c r="AI9" s="213" t="n">
        <v>0.157912866666667</v>
      </c>
      <c r="AJ9" s="213" t="n">
        <v>0.143861258064516</v>
      </c>
      <c r="AK9" s="213" t="n">
        <v>0.0692775333333333</v>
      </c>
      <c r="AL9" s="213" t="n">
        <v>0.102417290322581</v>
      </c>
      <c r="AM9" s="213" t="n">
        <v>0.100866258064516</v>
      </c>
      <c r="AN9" s="213" t="n">
        <v>0.0870011379310345</v>
      </c>
      <c r="AO9" s="213" t="n">
        <v>0.0703293870967742</v>
      </c>
      <c r="AP9" s="213" t="n">
        <v>0.0832063333333333</v>
      </c>
      <c r="AQ9" s="213" t="n">
        <v>0.0863700967741936</v>
      </c>
      <c r="AR9" s="213" t="n">
        <v>0.1550483</v>
      </c>
      <c r="AS9" s="213" t="n">
        <v>0.121211903225806</v>
      </c>
      <c r="AT9" s="213" t="n">
        <v>0.101090096774194</v>
      </c>
      <c r="AU9" s="213" t="n">
        <v>0.1274482</v>
      </c>
      <c r="AV9" s="213" t="n">
        <v>0.0713635483870968</v>
      </c>
      <c r="AW9" s="213" t="n">
        <v>0.0821858333333333</v>
      </c>
      <c r="AX9" s="213" t="n">
        <v>0.114773967741935</v>
      </c>
      <c r="AY9" s="213" t="n">
        <v>0.185356580645161</v>
      </c>
      <c r="AZ9" s="213" t="n">
        <v>0.08052825</v>
      </c>
      <c r="BA9" s="213" t="n">
        <v>0.0623138387096774</v>
      </c>
      <c r="BB9" s="213" t="n">
        <v>0.0534900666666667</v>
      </c>
      <c r="BC9" s="213" t="n">
        <v>0.0693075483870968</v>
      </c>
      <c r="BD9" s="213" t="n">
        <v>0.0772557666666667</v>
      </c>
      <c r="BE9" s="213" t="n">
        <v>0.0805452903225807</v>
      </c>
      <c r="BF9" s="213" t="n">
        <v>0.0951994516129032</v>
      </c>
      <c r="BG9" s="213" t="n">
        <v>0.0697690940994483</v>
      </c>
      <c r="BH9" s="213" t="n">
        <v>0.0696169</v>
      </c>
      <c r="BI9" s="213" t="n">
        <v>0.0569027</v>
      </c>
      <c r="BJ9" s="214" t="n">
        <v>0.0804828</v>
      </c>
      <c r="BK9" s="214" t="n">
        <v>0.1024313</v>
      </c>
      <c r="BL9" s="214" t="n">
        <v>0.0659905</v>
      </c>
      <c r="BM9" s="214" t="n">
        <v>0.0539556</v>
      </c>
      <c r="BN9" s="214" t="n">
        <v>0.0565339</v>
      </c>
      <c r="BO9" s="214" t="n">
        <v>0.054755</v>
      </c>
      <c r="BP9" s="214" t="n">
        <v>0.0654356</v>
      </c>
      <c r="BQ9" s="214" t="n">
        <v>0.0708169</v>
      </c>
      <c r="BR9" s="214" t="n">
        <v>0.06762</v>
      </c>
      <c r="BS9" s="214" t="n">
        <v>0.0527388</v>
      </c>
      <c r="BT9" s="214" t="n">
        <v>0.0427832</v>
      </c>
      <c r="BU9" s="214" t="n">
        <v>0.0451877</v>
      </c>
      <c r="BV9" s="214" t="n">
        <v>0.0600855</v>
      </c>
    </row>
    <row r="10" customFormat="false" ht="11.1" hidden="false" customHeight="true" outlineLevel="0" collapsed="false">
      <c r="A10" s="66" t="s">
        <v>1072</v>
      </c>
      <c r="B10" s="547" t="s">
        <v>1073</v>
      </c>
      <c r="C10" s="213" t="n">
        <v>0.0912034312903226</v>
      </c>
      <c r="D10" s="213" t="n">
        <v>0.0305871321428571</v>
      </c>
      <c r="E10" s="213" t="n">
        <v>0.0323922096774194</v>
      </c>
      <c r="F10" s="213" t="n">
        <v>0.0339255636666667</v>
      </c>
      <c r="G10" s="213" t="n">
        <v>0.0353001538709677</v>
      </c>
      <c r="H10" s="213" t="n">
        <v>0.046863793</v>
      </c>
      <c r="I10" s="213" t="n">
        <v>0.0692358064516129</v>
      </c>
      <c r="J10" s="213" t="n">
        <v>0.0783336777419355</v>
      </c>
      <c r="K10" s="213" t="n">
        <v>0.0618245553333333</v>
      </c>
      <c r="L10" s="213" t="n">
        <v>0.0450718567741936</v>
      </c>
      <c r="M10" s="213" t="n">
        <v>0.033844422</v>
      </c>
      <c r="N10" s="213" t="n">
        <v>0.0774835793548387</v>
      </c>
      <c r="O10" s="213" t="n">
        <v>0.0335287983870968</v>
      </c>
      <c r="P10" s="213" t="n">
        <v>0.0329810596428572</v>
      </c>
      <c r="Q10" s="213" t="n">
        <v>0.0236018048387097</v>
      </c>
      <c r="R10" s="213" t="n">
        <v>0.032634925</v>
      </c>
      <c r="S10" s="213" t="n">
        <v>0.031774214516129</v>
      </c>
      <c r="T10" s="213" t="n">
        <v>0.037590391</v>
      </c>
      <c r="U10" s="213" t="n">
        <v>0.0460139264516129</v>
      </c>
      <c r="V10" s="213" t="n">
        <v>0.0522504474193549</v>
      </c>
      <c r="W10" s="213" t="n">
        <v>0.026619436</v>
      </c>
      <c r="X10" s="213" t="n">
        <v>0.0305439793548387</v>
      </c>
      <c r="Y10" s="213" t="n">
        <v>0.0315327953333333</v>
      </c>
      <c r="Z10" s="213" t="n">
        <v>0.0339927335483871</v>
      </c>
      <c r="AA10" s="213" t="n">
        <v>0.044879935483871</v>
      </c>
      <c r="AB10" s="213" t="n">
        <v>0.0868291071428572</v>
      </c>
      <c r="AC10" s="213" t="n">
        <v>0.0391084193548387</v>
      </c>
      <c r="AD10" s="213" t="n">
        <v>0.0311282333333333</v>
      </c>
      <c r="AE10" s="213" t="n">
        <v>0.0320192258064516</v>
      </c>
      <c r="AF10" s="213" t="n">
        <v>0.0401104333333333</v>
      </c>
      <c r="AG10" s="213" t="n">
        <v>0.0377452258064516</v>
      </c>
      <c r="AH10" s="213" t="n">
        <v>0.054121</v>
      </c>
      <c r="AI10" s="213" t="n">
        <v>0.0316599333333333</v>
      </c>
      <c r="AJ10" s="213" t="n">
        <v>0.0354438709677419</v>
      </c>
      <c r="AK10" s="213" t="n">
        <v>0.0306243</v>
      </c>
      <c r="AL10" s="213" t="n">
        <v>0.0372647096774194</v>
      </c>
      <c r="AM10" s="213" t="n">
        <v>0.0531410967741936</v>
      </c>
      <c r="AN10" s="213" t="n">
        <v>0.04</v>
      </c>
      <c r="AO10" s="213" t="n">
        <v>0.027045935483871</v>
      </c>
      <c r="AP10" s="213" t="n">
        <v>0.0279390333333333</v>
      </c>
      <c r="AQ10" s="213" t="n">
        <v>0.0271039677419355</v>
      </c>
      <c r="AR10" s="213" t="n">
        <v>0.0451406666666667</v>
      </c>
      <c r="AS10" s="213" t="n">
        <v>0.0317930322580645</v>
      </c>
      <c r="AT10" s="213" t="n">
        <v>0.026139</v>
      </c>
      <c r="AU10" s="213" t="n">
        <v>0.0284794333333333</v>
      </c>
      <c r="AV10" s="213" t="n">
        <v>0.0220492903225806</v>
      </c>
      <c r="AW10" s="213" t="n">
        <v>0.0246651</v>
      </c>
      <c r="AX10" s="213" t="n">
        <v>0.0396372580645161</v>
      </c>
      <c r="AY10" s="213" t="n">
        <v>0.0583472580645161</v>
      </c>
      <c r="AZ10" s="213" t="n">
        <v>0.0374743571428571</v>
      </c>
      <c r="BA10" s="213" t="n">
        <v>0.0381684516129032</v>
      </c>
      <c r="BB10" s="213" t="n">
        <v>0.0248576666666667</v>
      </c>
      <c r="BC10" s="213" t="n">
        <v>0.0324407741935484</v>
      </c>
      <c r="BD10" s="213" t="n">
        <v>0.0313362333333333</v>
      </c>
      <c r="BE10" s="213" t="n">
        <v>0.0285503225806452</v>
      </c>
      <c r="BF10" s="213" t="n">
        <v>0.0307541612903226</v>
      </c>
      <c r="BG10" s="213" t="n">
        <v>0.0225388900530526</v>
      </c>
      <c r="BH10" s="213" t="n">
        <v>0.0263513</v>
      </c>
      <c r="BI10" s="213" t="n">
        <v>0.0166279</v>
      </c>
      <c r="BJ10" s="214" t="n">
        <v>0.0282477</v>
      </c>
      <c r="BK10" s="214" t="n">
        <v>0.0462933</v>
      </c>
      <c r="BL10" s="214" t="n">
        <v>0.0293658</v>
      </c>
      <c r="BM10" s="214" t="n">
        <v>0.0249455</v>
      </c>
      <c r="BN10" s="214" t="n">
        <v>0.0234941</v>
      </c>
      <c r="BO10" s="214" t="n">
        <v>0.0230626</v>
      </c>
      <c r="BP10" s="214" t="n">
        <v>0.0249833</v>
      </c>
      <c r="BQ10" s="214" t="n">
        <v>0.025012</v>
      </c>
      <c r="BR10" s="214" t="n">
        <v>0.0250112</v>
      </c>
      <c r="BS10" s="214" t="n">
        <v>0.0204999</v>
      </c>
      <c r="BT10" s="214" t="n">
        <v>0.0224509</v>
      </c>
      <c r="BU10" s="214" t="n">
        <v>0.0221111</v>
      </c>
      <c r="BV10" s="214" t="n">
        <v>0.0313374</v>
      </c>
    </row>
    <row r="11" customFormat="false" ht="11.1" hidden="false" customHeight="true" outlineLevel="0" collapsed="false">
      <c r="A11" s="66" t="s">
        <v>1074</v>
      </c>
      <c r="B11" s="547" t="s">
        <v>1075</v>
      </c>
      <c r="C11" s="213" t="n">
        <v>0.107719708064516</v>
      </c>
      <c r="D11" s="213" t="n">
        <v>0.110524708928571</v>
      </c>
      <c r="E11" s="213" t="n">
        <v>0.104608196774194</v>
      </c>
      <c r="F11" s="213" t="n">
        <v>0.0987351883333333</v>
      </c>
      <c r="G11" s="213" t="n">
        <v>0.108398682258065</v>
      </c>
      <c r="H11" s="213" t="n">
        <v>0.118508903333333</v>
      </c>
      <c r="I11" s="213" t="n">
        <v>0.11303479516129</v>
      </c>
      <c r="J11" s="213" t="n">
        <v>0.120160401612903</v>
      </c>
      <c r="K11" s="213" t="n">
        <v>0.106995646666667</v>
      </c>
      <c r="L11" s="213" t="n">
        <v>0.103322761290323</v>
      </c>
      <c r="M11" s="213" t="n">
        <v>0.0965538783333333</v>
      </c>
      <c r="N11" s="213" t="n">
        <v>0.106123685483871</v>
      </c>
      <c r="O11" s="213" t="n">
        <v>0.107733512903226</v>
      </c>
      <c r="P11" s="213" t="n">
        <v>0.105389176785714</v>
      </c>
      <c r="Q11" s="213" t="n">
        <v>0.0899352693548387</v>
      </c>
      <c r="R11" s="213" t="n">
        <v>0.09474127</v>
      </c>
      <c r="S11" s="213" t="n">
        <v>0.0858747774193548</v>
      </c>
      <c r="T11" s="213" t="n">
        <v>0.09887606</v>
      </c>
      <c r="U11" s="213" t="n">
        <v>0.105451151612903</v>
      </c>
      <c r="V11" s="213" t="n">
        <v>0.100269806451613</v>
      </c>
      <c r="W11" s="213" t="n">
        <v>0.0925513433333333</v>
      </c>
      <c r="X11" s="213" t="n">
        <v>0.0910134064516129</v>
      </c>
      <c r="Y11" s="213" t="n">
        <v>0.0821502933333333</v>
      </c>
      <c r="Z11" s="213" t="n">
        <v>0.0818774516129032</v>
      </c>
      <c r="AA11" s="213" t="n">
        <v>0.087988064516129</v>
      </c>
      <c r="AB11" s="213" t="n">
        <v>0.0769816071428571</v>
      </c>
      <c r="AC11" s="213" t="n">
        <v>0.0701795161290323</v>
      </c>
      <c r="AD11" s="213" t="n">
        <v>0.070681</v>
      </c>
      <c r="AE11" s="213" t="n">
        <v>0.0743051612903226</v>
      </c>
      <c r="AF11" s="213" t="n">
        <v>0.088621</v>
      </c>
      <c r="AG11" s="213" t="n">
        <v>0.0762422580645161</v>
      </c>
      <c r="AH11" s="213" t="n">
        <v>0.0795040322580645</v>
      </c>
      <c r="AI11" s="213" t="n">
        <v>0.0754183333333333</v>
      </c>
      <c r="AJ11" s="213" t="n">
        <v>0.0656248387096774</v>
      </c>
      <c r="AK11" s="213" t="n">
        <v>0.0641103333333333</v>
      </c>
      <c r="AL11" s="213" t="n">
        <v>0.0781814516129032</v>
      </c>
      <c r="AM11" s="213" t="n">
        <v>0.0775148387096774</v>
      </c>
      <c r="AN11" s="213" t="n">
        <v>0.0757227586206897</v>
      </c>
      <c r="AO11" s="213" t="n">
        <v>0.0623924193548387</v>
      </c>
      <c r="AP11" s="213" t="n">
        <v>0.0655713333333333</v>
      </c>
      <c r="AQ11" s="213" t="n">
        <v>0.0612996774193548</v>
      </c>
      <c r="AR11" s="213" t="n">
        <v>0.0771858333333333</v>
      </c>
      <c r="AS11" s="213" t="n">
        <v>0.0657514516129032</v>
      </c>
      <c r="AT11" s="213" t="n">
        <v>0.0708941935483871</v>
      </c>
      <c r="AU11" s="213" t="n">
        <v>0.0677453333333333</v>
      </c>
      <c r="AV11" s="213" t="n">
        <v>0.0706870967741936</v>
      </c>
      <c r="AW11" s="213" t="n">
        <v>0.0641991666666667</v>
      </c>
      <c r="AX11" s="213" t="n">
        <v>0.0620598387096774</v>
      </c>
      <c r="AY11" s="213" t="n">
        <v>0.0636277419354839</v>
      </c>
      <c r="AZ11" s="213" t="n">
        <v>0.0646026785714286</v>
      </c>
      <c r="BA11" s="213" t="n">
        <v>0.0743504838709678</v>
      </c>
      <c r="BB11" s="213" t="n">
        <v>0.0670381666666667</v>
      </c>
      <c r="BC11" s="213" t="n">
        <v>0.0653566129032258</v>
      </c>
      <c r="BD11" s="213" t="n">
        <v>0.0674008333333333</v>
      </c>
      <c r="BE11" s="213" t="n">
        <v>0.0668554838709677</v>
      </c>
      <c r="BF11" s="213" t="n">
        <v>0.0656574193548387</v>
      </c>
      <c r="BG11" s="213" t="n">
        <v>0.065</v>
      </c>
      <c r="BH11" s="213" t="n">
        <v>0.065977</v>
      </c>
      <c r="BI11" s="213" t="n">
        <v>0.0618472</v>
      </c>
      <c r="BJ11" s="214" t="n">
        <v>0.0743116</v>
      </c>
      <c r="BK11" s="214" t="n">
        <v>0.077828</v>
      </c>
      <c r="BL11" s="214" t="n">
        <v>0.0783154</v>
      </c>
      <c r="BM11" s="214" t="n">
        <v>0.0695445</v>
      </c>
      <c r="BN11" s="214" t="n">
        <v>0.0741457</v>
      </c>
      <c r="BO11" s="214" t="n">
        <v>0.0775278</v>
      </c>
      <c r="BP11" s="214" t="n">
        <v>0.0929062</v>
      </c>
      <c r="BQ11" s="214" t="n">
        <v>0.0944513</v>
      </c>
      <c r="BR11" s="214" t="n">
        <v>0.1030932</v>
      </c>
      <c r="BS11" s="214" t="n">
        <v>0.0942749</v>
      </c>
      <c r="BT11" s="214" t="n">
        <v>0.0919409</v>
      </c>
      <c r="BU11" s="214" t="n">
        <v>0.085243</v>
      </c>
      <c r="BV11" s="214" t="n">
        <v>0.0950299</v>
      </c>
    </row>
    <row r="12" customFormat="false" ht="11.1" hidden="false" customHeight="true" outlineLevel="0" collapsed="false">
      <c r="A12" s="66" t="s">
        <v>1076</v>
      </c>
      <c r="B12" s="547" t="s">
        <v>1077</v>
      </c>
      <c r="C12" s="213" t="n">
        <v>0.0214774509677419</v>
      </c>
      <c r="D12" s="213" t="n">
        <v>0.0037471675</v>
      </c>
      <c r="E12" s="213" t="n">
        <v>0.00398861387096774</v>
      </c>
      <c r="F12" s="213" t="n">
        <v>0.00448226966666667</v>
      </c>
      <c r="G12" s="213" t="n">
        <v>0.00412103064516129</v>
      </c>
      <c r="H12" s="213" t="n">
        <v>0.004049102</v>
      </c>
      <c r="I12" s="213" t="n">
        <v>0.0078703435483871</v>
      </c>
      <c r="J12" s="213" t="n">
        <v>0.00913693903225806</v>
      </c>
      <c r="K12" s="213" t="n">
        <v>0.00631551666666667</v>
      </c>
      <c r="L12" s="213" t="n">
        <v>0.00477778677419355</v>
      </c>
      <c r="M12" s="213" t="n">
        <v>0.003767054</v>
      </c>
      <c r="N12" s="213" t="n">
        <v>0.0107960522580645</v>
      </c>
      <c r="O12" s="213" t="n">
        <v>0.00514873612903226</v>
      </c>
      <c r="P12" s="213" t="n">
        <v>0.00438976607142857</v>
      </c>
      <c r="Q12" s="213" t="n">
        <v>0.00541113419354839</v>
      </c>
      <c r="R12" s="213" t="n">
        <v>0.00416587033333333</v>
      </c>
      <c r="S12" s="213" t="n">
        <v>0.00523339580645161</v>
      </c>
      <c r="T12" s="213" t="n">
        <v>0.004986457</v>
      </c>
      <c r="U12" s="213" t="n">
        <v>0.00575408774193548</v>
      </c>
      <c r="V12" s="213" t="n">
        <v>0.00680165258064516</v>
      </c>
      <c r="W12" s="213" t="n">
        <v>0.00458913333333333</v>
      </c>
      <c r="X12" s="213" t="n">
        <v>0.00382215290322581</v>
      </c>
      <c r="Y12" s="213" t="n">
        <v>0.00364416466666667</v>
      </c>
      <c r="Z12" s="213" t="n">
        <v>0.00455457387096774</v>
      </c>
      <c r="AA12" s="213" t="n">
        <v>0.00609951612903226</v>
      </c>
      <c r="AB12" s="213" t="n">
        <v>0.0142226785714286</v>
      </c>
      <c r="AC12" s="213" t="n">
        <v>0.00872603225806452</v>
      </c>
      <c r="AD12" s="213" t="n">
        <v>0.00616613333333333</v>
      </c>
      <c r="AE12" s="213" t="n">
        <v>0.00577529032258065</v>
      </c>
      <c r="AF12" s="213" t="n">
        <v>0.00565613333333333</v>
      </c>
      <c r="AG12" s="213" t="n">
        <v>0.00508829032258065</v>
      </c>
      <c r="AH12" s="213" t="n">
        <v>0.00702335483870968</v>
      </c>
      <c r="AI12" s="213" t="n">
        <v>0.00628846666666667</v>
      </c>
      <c r="AJ12" s="213" t="n">
        <v>0.00614658064516129</v>
      </c>
      <c r="AK12" s="213" t="n">
        <v>0.0053643</v>
      </c>
      <c r="AL12" s="213" t="n">
        <v>0.00608467741935484</v>
      </c>
      <c r="AM12" s="213" t="n">
        <v>0.00837761290322581</v>
      </c>
      <c r="AN12" s="213" t="n">
        <v>0.00655565517241379</v>
      </c>
      <c r="AO12" s="213" t="n">
        <v>0.005387</v>
      </c>
      <c r="AP12" s="213" t="n">
        <v>0.0048362</v>
      </c>
      <c r="AQ12" s="213" t="n">
        <v>0.00470761290322581</v>
      </c>
      <c r="AR12" s="213" t="n">
        <v>0.00667923333333334</v>
      </c>
      <c r="AS12" s="213" t="n">
        <v>0.00436125806451613</v>
      </c>
      <c r="AT12" s="213" t="n">
        <v>0.0044101935483871</v>
      </c>
      <c r="AU12" s="213" t="n">
        <v>0.0057163</v>
      </c>
      <c r="AV12" s="213" t="n">
        <v>0.00367396774193548</v>
      </c>
      <c r="AW12" s="213" t="n">
        <v>0.00461176666666667</v>
      </c>
      <c r="AX12" s="213" t="n">
        <v>0.00676077419354839</v>
      </c>
      <c r="AY12" s="213" t="n">
        <v>0.0106905161290323</v>
      </c>
      <c r="AZ12" s="213" t="n">
        <v>0.00711103571428572</v>
      </c>
      <c r="BA12" s="213" t="n">
        <v>0.00662364516129032</v>
      </c>
      <c r="BB12" s="213" t="n">
        <v>0.00500843333333333</v>
      </c>
      <c r="BC12" s="213" t="n">
        <v>0.00577296774193548</v>
      </c>
      <c r="BD12" s="213" t="n">
        <v>0.00416503333333333</v>
      </c>
      <c r="BE12" s="213" t="n">
        <v>0.00429961290322581</v>
      </c>
      <c r="BF12" s="213" t="n">
        <v>0.0048568064516129</v>
      </c>
      <c r="BG12" s="213" t="n">
        <v>0.00355942162065417</v>
      </c>
      <c r="BH12" s="213" t="n">
        <v>0.00286492</v>
      </c>
      <c r="BI12" s="213" t="n">
        <v>0.00290116</v>
      </c>
      <c r="BJ12" s="214" t="n">
        <v>0.006248</v>
      </c>
      <c r="BK12" s="214" t="n">
        <v>0.0105892</v>
      </c>
      <c r="BL12" s="214" t="n">
        <v>0.00607261</v>
      </c>
      <c r="BM12" s="214" t="n">
        <v>0.00546908</v>
      </c>
      <c r="BN12" s="214" t="n">
        <v>0.00349748</v>
      </c>
      <c r="BO12" s="214" t="n">
        <v>0.00312549</v>
      </c>
      <c r="BP12" s="214" t="n">
        <v>0.0032738</v>
      </c>
      <c r="BQ12" s="214" t="n">
        <v>0.00382228</v>
      </c>
      <c r="BR12" s="214" t="n">
        <v>0.00474279</v>
      </c>
      <c r="BS12" s="214" t="n">
        <v>0.0036275</v>
      </c>
      <c r="BT12" s="214" t="n">
        <v>0.0034403</v>
      </c>
      <c r="BU12" s="214" t="n">
        <v>0.00343173</v>
      </c>
      <c r="BV12" s="214" t="n">
        <v>0.00572113</v>
      </c>
    </row>
    <row r="13" customFormat="false" ht="11.1" hidden="false" customHeight="true" outlineLevel="0" collapsed="false">
      <c r="A13" s="66"/>
      <c r="B13" s="543" t="s">
        <v>1038</v>
      </c>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c r="AQ13" s="213"/>
      <c r="AR13" s="213"/>
      <c r="AS13" s="213"/>
      <c r="AT13" s="213"/>
      <c r="AU13" s="213"/>
      <c r="AV13" s="213"/>
      <c r="AW13" s="213"/>
      <c r="AX13" s="213"/>
      <c r="AY13" s="213"/>
      <c r="AZ13" s="213"/>
      <c r="BA13" s="213"/>
      <c r="BB13" s="213"/>
      <c r="BC13" s="213"/>
      <c r="BD13" s="213"/>
      <c r="BE13" s="213"/>
      <c r="BF13" s="213"/>
      <c r="BG13" s="213"/>
      <c r="BH13" s="213"/>
      <c r="BI13" s="213"/>
      <c r="BJ13" s="214"/>
      <c r="BK13" s="214"/>
      <c r="BL13" s="214"/>
      <c r="BM13" s="214"/>
      <c r="BN13" s="214"/>
      <c r="BO13" s="214"/>
      <c r="BP13" s="214"/>
      <c r="BQ13" s="214"/>
      <c r="BR13" s="214"/>
      <c r="BS13" s="214"/>
      <c r="BT13" s="214"/>
      <c r="BU13" s="214"/>
      <c r="BV13" s="214"/>
    </row>
    <row r="14" customFormat="false" ht="11.1" hidden="false" customHeight="true" outlineLevel="0" collapsed="false">
      <c r="A14" s="66" t="s">
        <v>1078</v>
      </c>
      <c r="B14" s="547" t="s">
        <v>1065</v>
      </c>
      <c r="C14" s="213" t="n">
        <v>0.00108257580645161</v>
      </c>
      <c r="D14" s="213" t="n">
        <v>0.00114218607142857</v>
      </c>
      <c r="E14" s="213" t="n">
        <v>0.00101990387096774</v>
      </c>
      <c r="F14" s="213" t="n">
        <v>0.000860683333333333</v>
      </c>
      <c r="G14" s="213" t="n">
        <v>0.000829784193548387</v>
      </c>
      <c r="H14" s="213" t="n">
        <v>0.001096108</v>
      </c>
      <c r="I14" s="213" t="n">
        <v>0.00115106935483871</v>
      </c>
      <c r="J14" s="213" t="n">
        <v>0.00112243387096774</v>
      </c>
      <c r="K14" s="213" t="n">
        <v>0.00105977333333333</v>
      </c>
      <c r="L14" s="213" t="n">
        <v>0.000934801935483871</v>
      </c>
      <c r="M14" s="213" t="n">
        <v>0.00102022766666667</v>
      </c>
      <c r="N14" s="213" t="n">
        <v>0.00108506967741936</v>
      </c>
      <c r="O14" s="213" t="n">
        <v>0.00101953419354839</v>
      </c>
      <c r="P14" s="213" t="n">
        <v>0.00106046785714286</v>
      </c>
      <c r="Q14" s="213" t="n">
        <v>0.000871392258064516</v>
      </c>
      <c r="R14" s="213" t="n">
        <v>0.000800697333333333</v>
      </c>
      <c r="S14" s="213" t="n">
        <v>0.000842970967741936</v>
      </c>
      <c r="T14" s="213" t="n">
        <v>0.000985175666666667</v>
      </c>
      <c r="U14" s="213" t="n">
        <v>0.00106170838709677</v>
      </c>
      <c r="V14" s="213" t="n">
        <v>0.00107698419354839</v>
      </c>
      <c r="W14" s="213" t="n">
        <v>0.000898244666666667</v>
      </c>
      <c r="X14" s="213" t="n">
        <v>0.000828330322580645</v>
      </c>
      <c r="Y14" s="213" t="n">
        <v>0.000972701333333333</v>
      </c>
      <c r="Z14" s="213" t="n">
        <v>0.000988947419354839</v>
      </c>
      <c r="AA14" s="213" t="n">
        <v>0.00103032258064516</v>
      </c>
      <c r="AB14" s="213" t="n">
        <v>0.00113328571428571</v>
      </c>
      <c r="AC14" s="213" t="n">
        <v>0.00098541935483871</v>
      </c>
      <c r="AD14" s="213" t="n">
        <v>0.0008878</v>
      </c>
      <c r="AE14" s="213" t="n">
        <v>0.000911677419354839</v>
      </c>
      <c r="AF14" s="213" t="n">
        <v>0.0009765</v>
      </c>
      <c r="AG14" s="213" t="n">
        <v>0.000973096774193549</v>
      </c>
      <c r="AH14" s="213" t="n">
        <v>0.00104993548387097</v>
      </c>
      <c r="AI14" s="213" t="n">
        <v>0.00100106666666667</v>
      </c>
      <c r="AJ14" s="213" t="n">
        <v>0.000905258064516129</v>
      </c>
      <c r="AK14" s="213" t="n">
        <v>0.0010097</v>
      </c>
      <c r="AL14" s="213" t="n">
        <v>0.0010091935483871</v>
      </c>
      <c r="AM14" s="213" t="n">
        <v>0.00102016129032258</v>
      </c>
      <c r="AN14" s="213" t="n">
        <v>0.000980724137931035</v>
      </c>
      <c r="AO14" s="213" t="n">
        <v>0.000776774193548387</v>
      </c>
      <c r="AP14" s="213" t="n">
        <v>0.000891366666666667</v>
      </c>
      <c r="AQ14" s="213" t="n">
        <v>0.000916903225806452</v>
      </c>
      <c r="AR14" s="213" t="n">
        <v>0.00110286666666667</v>
      </c>
      <c r="AS14" s="213" t="n">
        <v>0.00113435483870968</v>
      </c>
      <c r="AT14" s="213" t="n">
        <v>0.00102964516129032</v>
      </c>
      <c r="AU14" s="213" t="n">
        <v>0.00104203333333333</v>
      </c>
      <c r="AV14" s="213" t="n">
        <v>0.00089358064516129</v>
      </c>
      <c r="AW14" s="213" t="n">
        <v>0.000938466666666667</v>
      </c>
      <c r="AX14" s="213" t="n">
        <v>0.00103325806451613</v>
      </c>
      <c r="AY14" s="213" t="n">
        <v>0.00100490322580645</v>
      </c>
      <c r="AZ14" s="213" t="n">
        <v>0.00101528571428571</v>
      </c>
      <c r="BA14" s="213" t="n">
        <v>0.000846096774193548</v>
      </c>
      <c r="BB14" s="213" t="n">
        <v>0.000815333333333333</v>
      </c>
      <c r="BC14" s="213" t="n">
        <v>0.000805870967741936</v>
      </c>
      <c r="BD14" s="213" t="n">
        <v>0.0008925</v>
      </c>
      <c r="BE14" s="213" t="n">
        <v>0.000978548387096774</v>
      </c>
      <c r="BF14" s="213" t="n">
        <v>0.000878290322580645</v>
      </c>
      <c r="BG14" s="213" t="n">
        <v>0.0008</v>
      </c>
      <c r="BH14" s="213" t="n">
        <v>0.000698369</v>
      </c>
      <c r="BI14" s="213" t="n">
        <v>0.000775827</v>
      </c>
      <c r="BJ14" s="214" t="n">
        <v>0.000855735</v>
      </c>
      <c r="BK14" s="214" t="n">
        <v>0.000937723</v>
      </c>
      <c r="BL14" s="214" t="n">
        <v>0.000910172</v>
      </c>
      <c r="BM14" s="214" t="n">
        <v>0.000901992</v>
      </c>
      <c r="BN14" s="214" t="n">
        <v>0.000837137</v>
      </c>
      <c r="BO14" s="214" t="n">
        <v>0.00086241</v>
      </c>
      <c r="BP14" s="214" t="n">
        <v>0.000908576</v>
      </c>
      <c r="BQ14" s="214" t="n">
        <v>0.000964345</v>
      </c>
      <c r="BR14" s="214" t="n">
        <v>0.000986603</v>
      </c>
      <c r="BS14" s="214" t="n">
        <v>0.000956917</v>
      </c>
      <c r="BT14" s="214" t="n">
        <v>0.000821102</v>
      </c>
      <c r="BU14" s="214" t="n">
        <v>0.00089761</v>
      </c>
      <c r="BV14" s="214" t="n">
        <v>0.000954386</v>
      </c>
    </row>
    <row r="15" customFormat="false" ht="11.1" hidden="false" customHeight="true" outlineLevel="0" collapsed="false">
      <c r="A15" s="66" t="s">
        <v>1079</v>
      </c>
      <c r="B15" s="547" t="s">
        <v>1067</v>
      </c>
      <c r="C15" s="213" t="n">
        <v>0.0903644606451613</v>
      </c>
      <c r="D15" s="213" t="n">
        <v>0.0893050610714286</v>
      </c>
      <c r="E15" s="213" t="n">
        <v>0.0906493309677419</v>
      </c>
      <c r="F15" s="213" t="n">
        <v>0.0929644733333333</v>
      </c>
      <c r="G15" s="213" t="n">
        <v>0.08833878</v>
      </c>
      <c r="H15" s="213" t="n">
        <v>0.101686312666667</v>
      </c>
      <c r="I15" s="213" t="n">
        <v>0.110063127741935</v>
      </c>
      <c r="J15" s="213" t="n">
        <v>0.11485020483871</v>
      </c>
      <c r="K15" s="213" t="n">
        <v>0.0960820686666667</v>
      </c>
      <c r="L15" s="213" t="n">
        <v>0.0804428683870968</v>
      </c>
      <c r="M15" s="213" t="n">
        <v>0.0770331396666667</v>
      </c>
      <c r="N15" s="213" t="n">
        <v>0.0785609251612903</v>
      </c>
      <c r="O15" s="213" t="n">
        <v>0.0828080338709677</v>
      </c>
      <c r="P15" s="213" t="n">
        <v>0.0857808725</v>
      </c>
      <c r="Q15" s="213" t="n">
        <v>0.0863190661290322</v>
      </c>
      <c r="R15" s="213" t="n">
        <v>0.081196325</v>
      </c>
      <c r="S15" s="213" t="n">
        <v>0.0933346174193548</v>
      </c>
      <c r="T15" s="213" t="n">
        <v>0.100466414</v>
      </c>
      <c r="U15" s="213" t="n">
        <v>0.110894579354839</v>
      </c>
      <c r="V15" s="213" t="n">
        <v>0.112279059354839</v>
      </c>
      <c r="W15" s="213" t="n">
        <v>0.0977495106666667</v>
      </c>
      <c r="X15" s="213" t="n">
        <v>0.0990367041935484</v>
      </c>
      <c r="Y15" s="213" t="n">
        <v>0.0930968796666667</v>
      </c>
      <c r="Z15" s="213" t="n">
        <v>0.0942263774193548</v>
      </c>
      <c r="AA15" s="213" t="n">
        <v>0.0833574193548387</v>
      </c>
      <c r="AB15" s="213" t="n">
        <v>0.0890478571428571</v>
      </c>
      <c r="AC15" s="213" t="n">
        <v>0.0843952580645161</v>
      </c>
      <c r="AD15" s="213" t="n">
        <v>0.0853850666666667</v>
      </c>
      <c r="AE15" s="213" t="n">
        <v>0.0885020322580645</v>
      </c>
      <c r="AF15" s="213" t="n">
        <v>0.100261633333333</v>
      </c>
      <c r="AG15" s="213" t="n">
        <v>0.107517064516129</v>
      </c>
      <c r="AH15" s="213" t="n">
        <v>0.109523774193548</v>
      </c>
      <c r="AI15" s="213" t="n">
        <v>0.0954699666666667</v>
      </c>
      <c r="AJ15" s="213" t="n">
        <v>0.0972635806451613</v>
      </c>
      <c r="AK15" s="213" t="n">
        <v>0.0907247333333333</v>
      </c>
      <c r="AL15" s="213" t="n">
        <v>0.088756935483871</v>
      </c>
      <c r="AM15" s="213" t="n">
        <v>0.0977128709677419</v>
      </c>
      <c r="AN15" s="213" t="n">
        <v>0.0891401724137931</v>
      </c>
      <c r="AO15" s="213" t="n">
        <v>0.0889428064516129</v>
      </c>
      <c r="AP15" s="213" t="n">
        <v>0.0779114333333333</v>
      </c>
      <c r="AQ15" s="213" t="n">
        <v>0.0761113870967742</v>
      </c>
      <c r="AR15" s="213" t="n">
        <v>0.0793215333333333</v>
      </c>
      <c r="AS15" s="213" t="n">
        <v>0.0865796774193548</v>
      </c>
      <c r="AT15" s="213" t="n">
        <v>0.0929652903225807</v>
      </c>
      <c r="AU15" s="213" t="n">
        <v>0.0919561666666667</v>
      </c>
      <c r="AV15" s="213" t="n">
        <v>0.0805001935483871</v>
      </c>
      <c r="AW15" s="213" t="n">
        <v>0.0820921333333333</v>
      </c>
      <c r="AX15" s="213" t="n">
        <v>0.0902502580645161</v>
      </c>
      <c r="AY15" s="213" t="n">
        <v>0.0878685483870968</v>
      </c>
      <c r="AZ15" s="213" t="n">
        <v>0.0916997142857143</v>
      </c>
      <c r="BA15" s="213" t="n">
        <v>0.0866095806451613</v>
      </c>
      <c r="BB15" s="213" t="n">
        <v>0.0865390333333333</v>
      </c>
      <c r="BC15" s="213" t="n">
        <v>0.0815930322580645</v>
      </c>
      <c r="BD15" s="213" t="n">
        <v>0.0844419333333333</v>
      </c>
      <c r="BE15" s="213" t="n">
        <v>0.089584064516129</v>
      </c>
      <c r="BF15" s="213" t="n">
        <v>0.091381</v>
      </c>
      <c r="BG15" s="213" t="n">
        <v>0.0834333333333333</v>
      </c>
      <c r="BH15" s="213" t="n">
        <v>0.0855024</v>
      </c>
      <c r="BI15" s="213" t="n">
        <v>0.0807913</v>
      </c>
      <c r="BJ15" s="214" t="n">
        <v>0.0879531</v>
      </c>
      <c r="BK15" s="214" t="n">
        <v>0.088008</v>
      </c>
      <c r="BL15" s="214" t="n">
        <v>0.0860345</v>
      </c>
      <c r="BM15" s="214" t="n">
        <v>0.0761666</v>
      </c>
      <c r="BN15" s="214" t="n">
        <v>0.0801806</v>
      </c>
      <c r="BO15" s="214" t="n">
        <v>0.0782386</v>
      </c>
      <c r="BP15" s="214" t="n">
        <v>0.083624</v>
      </c>
      <c r="BQ15" s="214" t="n">
        <v>0.0958261</v>
      </c>
      <c r="BR15" s="214" t="n">
        <v>0.0949929</v>
      </c>
      <c r="BS15" s="214" t="n">
        <v>0.0864227</v>
      </c>
      <c r="BT15" s="214" t="n">
        <v>0.0923495</v>
      </c>
      <c r="BU15" s="214" t="n">
        <v>0.0880568</v>
      </c>
      <c r="BV15" s="214" t="n">
        <v>0.0938095</v>
      </c>
    </row>
    <row r="16" customFormat="false" ht="11.1" hidden="false" customHeight="true" outlineLevel="0" collapsed="false">
      <c r="A16" s="66" t="s">
        <v>1080</v>
      </c>
      <c r="B16" s="547" t="s">
        <v>1069</v>
      </c>
      <c r="C16" s="213" t="n">
        <v>0.00306219935483871</v>
      </c>
      <c r="D16" s="213" t="n">
        <v>0.00199917642857143</v>
      </c>
      <c r="E16" s="213" t="n">
        <v>0.00143155580645161</v>
      </c>
      <c r="F16" s="213" t="n">
        <v>0.00115306733333333</v>
      </c>
      <c r="G16" s="213" t="n">
        <v>0.00105103774193548</v>
      </c>
      <c r="H16" s="213" t="n">
        <v>0.00150913066666667</v>
      </c>
      <c r="I16" s="213" t="n">
        <v>0.00181697677419355</v>
      </c>
      <c r="J16" s="213" t="n">
        <v>0.00169723548387097</v>
      </c>
      <c r="K16" s="213" t="n">
        <v>0.00155493766666667</v>
      </c>
      <c r="L16" s="213" t="n">
        <v>0.00131039935483871</v>
      </c>
      <c r="M16" s="213" t="n">
        <v>0.000981527</v>
      </c>
      <c r="N16" s="213" t="n">
        <v>0.00167609096774194</v>
      </c>
      <c r="O16" s="213" t="n">
        <v>0.00114862903225806</v>
      </c>
      <c r="P16" s="213" t="n">
        <v>0.001393405</v>
      </c>
      <c r="Q16" s="213" t="n">
        <v>0.00131066741935484</v>
      </c>
      <c r="R16" s="213" t="n">
        <v>0.000978415333333333</v>
      </c>
      <c r="S16" s="213" t="n">
        <v>0.000775460967741935</v>
      </c>
      <c r="T16" s="213" t="n">
        <v>0.000761018</v>
      </c>
      <c r="U16" s="213" t="n">
        <v>0.00087788</v>
      </c>
      <c r="V16" s="213" t="n">
        <v>0.000846342903225807</v>
      </c>
      <c r="W16" s="213" t="n">
        <v>0.000629184666666667</v>
      </c>
      <c r="X16" s="213" t="n">
        <v>0.000532604516129032</v>
      </c>
      <c r="Y16" s="213" t="n">
        <v>0.000730119</v>
      </c>
      <c r="Z16" s="213" t="n">
        <v>0.00100495096774194</v>
      </c>
      <c r="AA16" s="213" t="n">
        <v>0.00121490322580645</v>
      </c>
      <c r="AB16" s="213" t="n">
        <v>0.0018315</v>
      </c>
      <c r="AC16" s="213" t="n">
        <v>0.00108783870967742</v>
      </c>
      <c r="AD16" s="213" t="n">
        <v>0.0007494</v>
      </c>
      <c r="AE16" s="213" t="n">
        <v>0.000475161290322581</v>
      </c>
      <c r="AF16" s="213" t="n">
        <v>0.000529766666666667</v>
      </c>
      <c r="AG16" s="213" t="n">
        <v>0.000391612903225807</v>
      </c>
      <c r="AH16" s="213" t="n">
        <v>0.000635322580645161</v>
      </c>
      <c r="AI16" s="213" t="n">
        <v>0.000361966666666667</v>
      </c>
      <c r="AJ16" s="213" t="n">
        <v>0.000330838709677419</v>
      </c>
      <c r="AK16" s="213" t="n">
        <v>0.0003</v>
      </c>
      <c r="AL16" s="213" t="n">
        <v>0.000640096774193548</v>
      </c>
      <c r="AM16" s="213" t="n">
        <v>0.000696806451612903</v>
      </c>
      <c r="AN16" s="213" t="n">
        <v>0.000471275862068966</v>
      </c>
      <c r="AO16" s="213" t="n">
        <v>0.000308451612903226</v>
      </c>
      <c r="AP16" s="213" t="n">
        <v>0.0002711</v>
      </c>
      <c r="AQ16" s="213" t="n">
        <v>0.000281774193548387</v>
      </c>
      <c r="AR16" s="213" t="n">
        <v>0.000515233333333333</v>
      </c>
      <c r="AS16" s="213" t="n">
        <v>0.000493064516129032</v>
      </c>
      <c r="AT16" s="213" t="n">
        <v>0.000311903225806452</v>
      </c>
      <c r="AU16" s="213" t="n">
        <v>0.0003354</v>
      </c>
      <c r="AV16" s="213" t="n">
        <v>0.000301612903225806</v>
      </c>
      <c r="AW16" s="213" t="n">
        <v>0.000388133333333333</v>
      </c>
      <c r="AX16" s="213" t="n">
        <v>0.000591516129032258</v>
      </c>
      <c r="AY16" s="213" t="n">
        <v>0.00121425806451613</v>
      </c>
      <c r="AZ16" s="213" t="n">
        <v>0.000473392857142857</v>
      </c>
      <c r="BA16" s="213" t="n">
        <v>0.000376870967741936</v>
      </c>
      <c r="BB16" s="213" t="n">
        <v>0.000435133333333333</v>
      </c>
      <c r="BC16" s="213" t="n">
        <v>0.000518032258064516</v>
      </c>
      <c r="BD16" s="213" t="n">
        <v>0.000403166666666667</v>
      </c>
      <c r="BE16" s="213" t="n">
        <v>0.000417516129032258</v>
      </c>
      <c r="BF16" s="213" t="n">
        <v>0.000582258064516129</v>
      </c>
      <c r="BG16" s="213" t="n">
        <v>0.000433333333333333</v>
      </c>
      <c r="BH16" s="213" t="n">
        <v>0.000502003</v>
      </c>
      <c r="BI16" s="213" t="n">
        <v>0.000620741</v>
      </c>
      <c r="BJ16" s="214" t="n">
        <v>0.000991733</v>
      </c>
      <c r="BK16" s="214" t="n">
        <v>0.00119332</v>
      </c>
      <c r="BL16" s="214" t="n">
        <v>0.00119238</v>
      </c>
      <c r="BM16" s="214" t="n">
        <v>0.000934595</v>
      </c>
      <c r="BN16" s="214" t="n">
        <v>0.000731277</v>
      </c>
      <c r="BO16" s="214" t="n">
        <v>0.000726973</v>
      </c>
      <c r="BP16" s="214" t="n">
        <v>0.000865295</v>
      </c>
      <c r="BQ16" s="214" t="n">
        <v>0.000920365</v>
      </c>
      <c r="BR16" s="214" t="n">
        <v>0.000926475</v>
      </c>
      <c r="BS16" s="214" t="n">
        <v>0.000701355</v>
      </c>
      <c r="BT16" s="214" t="n">
        <v>0.000684759</v>
      </c>
      <c r="BU16" s="214" t="n">
        <v>0.00076871</v>
      </c>
      <c r="BV16" s="214" t="n">
        <v>0.00107395</v>
      </c>
    </row>
    <row r="17" customFormat="false" ht="11.1" hidden="false" customHeight="true" outlineLevel="0" collapsed="false">
      <c r="A17" s="66"/>
      <c r="B17" s="543" t="s">
        <v>1046</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4"/>
      <c r="BK17" s="214"/>
      <c r="BL17" s="214"/>
      <c r="BM17" s="214"/>
      <c r="BN17" s="214"/>
      <c r="BO17" s="214"/>
      <c r="BP17" s="214"/>
      <c r="BQ17" s="214"/>
      <c r="BR17" s="214"/>
      <c r="BS17" s="214"/>
      <c r="BT17" s="214"/>
      <c r="BU17" s="214"/>
      <c r="BV17" s="214"/>
    </row>
    <row r="18" customFormat="false" ht="11.1" hidden="false" customHeight="true" outlineLevel="0" collapsed="false">
      <c r="A18" s="66" t="s">
        <v>1081</v>
      </c>
      <c r="B18" s="547" t="s">
        <v>1065</v>
      </c>
      <c r="C18" s="213" t="n">
        <v>0.0195846580645161</v>
      </c>
      <c r="D18" s="213" t="n">
        <v>0.0210727346428571</v>
      </c>
      <c r="E18" s="213" t="n">
        <v>0.0204290577419355</v>
      </c>
      <c r="F18" s="213" t="n">
        <v>0.0198350766666667</v>
      </c>
      <c r="G18" s="213" t="n">
        <v>0.0184677848387097</v>
      </c>
      <c r="H18" s="213" t="n">
        <v>0.020569393</v>
      </c>
      <c r="I18" s="213" t="n">
        <v>0.0218801158064516</v>
      </c>
      <c r="J18" s="213" t="n">
        <v>0.0217529241935484</v>
      </c>
      <c r="K18" s="213" t="n">
        <v>0.0212491666666667</v>
      </c>
      <c r="L18" s="213" t="n">
        <v>0.0200104680645161</v>
      </c>
      <c r="M18" s="213" t="n">
        <v>0.020741475</v>
      </c>
      <c r="N18" s="213" t="n">
        <v>0.0211591335483871</v>
      </c>
      <c r="O18" s="213" t="n">
        <v>0.0198794338709677</v>
      </c>
      <c r="P18" s="213" t="n">
        <v>0.0197176428571429</v>
      </c>
      <c r="Q18" s="213" t="n">
        <v>0.0197955903225806</v>
      </c>
      <c r="R18" s="213" t="n">
        <v>0.02067139</v>
      </c>
      <c r="S18" s="213" t="n">
        <v>0.0202007593548387</v>
      </c>
      <c r="T18" s="213" t="n">
        <v>0.0214074633333333</v>
      </c>
      <c r="U18" s="213" t="n">
        <v>0.0216774477419355</v>
      </c>
      <c r="V18" s="213" t="n">
        <v>0.0219253406451613</v>
      </c>
      <c r="W18" s="213" t="n">
        <v>0.0204269686666667</v>
      </c>
      <c r="X18" s="213" t="n">
        <v>0.0204545164516129</v>
      </c>
      <c r="Y18" s="213" t="n">
        <v>0.0189294116666667</v>
      </c>
      <c r="Z18" s="213" t="n">
        <v>0.0184069238709677</v>
      </c>
      <c r="AA18" s="213" t="n">
        <v>0.0128883870967742</v>
      </c>
      <c r="AB18" s="213" t="n">
        <v>0.0132392857142857</v>
      </c>
      <c r="AC18" s="213" t="n">
        <v>0.0142637419354839</v>
      </c>
      <c r="AD18" s="213" t="n">
        <v>0.0140073</v>
      </c>
      <c r="AE18" s="213" t="n">
        <v>0.0142213225806452</v>
      </c>
      <c r="AF18" s="213" t="n">
        <v>0.0145398666666667</v>
      </c>
      <c r="AG18" s="213" t="n">
        <v>0.0146525806451613</v>
      </c>
      <c r="AH18" s="213" t="n">
        <v>0.0148882903225806</v>
      </c>
      <c r="AI18" s="213" t="n">
        <v>0.0144371333333333</v>
      </c>
      <c r="AJ18" s="213" t="n">
        <v>0.0145821935483871</v>
      </c>
      <c r="AK18" s="213" t="n">
        <v>0.0127601333333333</v>
      </c>
      <c r="AL18" s="213" t="n">
        <v>0.0127457419354839</v>
      </c>
      <c r="AM18" s="213" t="n">
        <v>0.0136844838709677</v>
      </c>
      <c r="AN18" s="213" t="n">
        <v>0.0134120344827586</v>
      </c>
      <c r="AO18" s="213" t="n">
        <v>0.0154151290322581</v>
      </c>
      <c r="AP18" s="213" t="n">
        <v>0.0152645333333333</v>
      </c>
      <c r="AQ18" s="213" t="n">
        <v>0.015469935483871</v>
      </c>
      <c r="AR18" s="213" t="n">
        <v>0.0161162333333333</v>
      </c>
      <c r="AS18" s="213" t="n">
        <v>0.0169496451612903</v>
      </c>
      <c r="AT18" s="213" t="n">
        <v>0.0162746129032258</v>
      </c>
      <c r="AU18" s="213" t="n">
        <v>0.0165726</v>
      </c>
      <c r="AV18" s="213" t="n">
        <v>0.0153574838709677</v>
      </c>
      <c r="AW18" s="213" t="n">
        <v>0.0127372</v>
      </c>
      <c r="AX18" s="213" t="n">
        <v>0.0127547096774194</v>
      </c>
      <c r="AY18" s="213" t="n">
        <v>0.0130051935483871</v>
      </c>
      <c r="AZ18" s="213" t="n">
        <v>0.0129783571428571</v>
      </c>
      <c r="BA18" s="213" t="n">
        <v>0.0132678064516129</v>
      </c>
      <c r="BB18" s="213" t="n">
        <v>0.0131626666666667</v>
      </c>
      <c r="BC18" s="213" t="n">
        <v>0.0134281935483871</v>
      </c>
      <c r="BD18" s="213" t="n">
        <v>0.0139533666666667</v>
      </c>
      <c r="BE18" s="213" t="n">
        <v>0.0148264838709677</v>
      </c>
      <c r="BF18" s="213" t="n">
        <v>0.0136597096774194</v>
      </c>
      <c r="BG18" s="213" t="n">
        <v>0.0132333333333333</v>
      </c>
      <c r="BH18" s="213" t="n">
        <v>0.015475</v>
      </c>
      <c r="BI18" s="213" t="n">
        <v>0.0155591</v>
      </c>
      <c r="BJ18" s="214" t="n">
        <v>0.0156468</v>
      </c>
      <c r="BK18" s="214" t="n">
        <v>0.0145144</v>
      </c>
      <c r="BL18" s="214" t="n">
        <v>0.0149477</v>
      </c>
      <c r="BM18" s="214" t="n">
        <v>0.0148596</v>
      </c>
      <c r="BN18" s="214" t="n">
        <v>0.0159218</v>
      </c>
      <c r="BO18" s="214" t="n">
        <v>0.0156548</v>
      </c>
      <c r="BP18" s="214" t="n">
        <v>0.0168521</v>
      </c>
      <c r="BQ18" s="214" t="n">
        <v>0.0168168</v>
      </c>
      <c r="BR18" s="214" t="n">
        <v>0.0169535</v>
      </c>
      <c r="BS18" s="214" t="n">
        <v>0.0166848</v>
      </c>
      <c r="BT18" s="214" t="n">
        <v>0.0175123</v>
      </c>
      <c r="BU18" s="214" t="n">
        <v>0.017114</v>
      </c>
      <c r="BV18" s="214" t="n">
        <v>0.0167622</v>
      </c>
    </row>
    <row r="19" customFormat="false" ht="11.1" hidden="false" customHeight="true" outlineLevel="0" collapsed="false">
      <c r="A19" s="66" t="s">
        <v>1082</v>
      </c>
      <c r="B19" s="547" t="s">
        <v>1067</v>
      </c>
      <c r="C19" s="213" t="n">
        <v>1.38695179677419</v>
      </c>
      <c r="D19" s="213" t="n">
        <v>1.4080472775</v>
      </c>
      <c r="E19" s="213" t="n">
        <v>1.3802315716129</v>
      </c>
      <c r="F19" s="213" t="n">
        <v>1.33997633666667</v>
      </c>
      <c r="G19" s="213" t="n">
        <v>1.39592308129032</v>
      </c>
      <c r="H19" s="213" t="n">
        <v>1.59582825266667</v>
      </c>
      <c r="I19" s="213" t="n">
        <v>1.71960310096774</v>
      </c>
      <c r="J19" s="213" t="n">
        <v>1.72853602096774</v>
      </c>
      <c r="K19" s="213" t="n">
        <v>1.39460348266667</v>
      </c>
      <c r="L19" s="213" t="n">
        <v>1.08516834064516</v>
      </c>
      <c r="M19" s="213" t="n">
        <v>1.23435642766667</v>
      </c>
      <c r="N19" s="213" t="n">
        <v>1.34991990870968</v>
      </c>
      <c r="O19" s="213" t="n">
        <v>1.41128980225806</v>
      </c>
      <c r="P19" s="213" t="n">
        <v>1.41801754214286</v>
      </c>
      <c r="Q19" s="213" t="n">
        <v>1.38988553225806</v>
      </c>
      <c r="R19" s="213" t="n">
        <v>1.33067639333333</v>
      </c>
      <c r="S19" s="213" t="n">
        <v>1.47206957</v>
      </c>
      <c r="T19" s="213" t="n">
        <v>1.499295687</v>
      </c>
      <c r="U19" s="213" t="n">
        <v>1.60431557193548</v>
      </c>
      <c r="V19" s="213" t="n">
        <v>1.61566717580645</v>
      </c>
      <c r="W19" s="213" t="n">
        <v>1.462562262</v>
      </c>
      <c r="X19" s="213" t="n">
        <v>1.49463909193548</v>
      </c>
      <c r="Y19" s="213" t="n">
        <v>1.42045183733333</v>
      </c>
      <c r="Z19" s="213" t="n">
        <v>1.48553851258065</v>
      </c>
      <c r="AA19" s="213" t="n">
        <v>1.698396</v>
      </c>
      <c r="AB19" s="213" t="n">
        <v>1.45033964285714</v>
      </c>
      <c r="AC19" s="213" t="n">
        <v>1.3449034516129</v>
      </c>
      <c r="AD19" s="213" t="n">
        <v>1.37509873333333</v>
      </c>
      <c r="AE19" s="213" t="n">
        <v>1.41842538709677</v>
      </c>
      <c r="AF19" s="213" t="n">
        <v>1.4909342</v>
      </c>
      <c r="AG19" s="213" t="n">
        <v>1.58055341935484</v>
      </c>
      <c r="AH19" s="213" t="n">
        <v>1.73689883870968</v>
      </c>
      <c r="AI19" s="213" t="n">
        <v>1.58459246666667</v>
      </c>
      <c r="AJ19" s="213" t="n">
        <v>1.52834006451613</v>
      </c>
      <c r="AK19" s="213" t="n">
        <v>1.4813842</v>
      </c>
      <c r="AL19" s="213" t="n">
        <v>1.50129383870968</v>
      </c>
      <c r="AM19" s="213" t="n">
        <v>1.50488609677419</v>
      </c>
      <c r="AN19" s="213" t="n">
        <v>1.401758</v>
      </c>
      <c r="AO19" s="213" t="n">
        <v>1.33274364516129</v>
      </c>
      <c r="AP19" s="213" t="n">
        <v>1.29442566666667</v>
      </c>
      <c r="AQ19" s="213" t="n">
        <v>1.30810441935484</v>
      </c>
      <c r="AR19" s="213" t="n">
        <v>1.3945255</v>
      </c>
      <c r="AS19" s="213" t="n">
        <v>1.48282393548387</v>
      </c>
      <c r="AT19" s="213" t="n">
        <v>1.47106616129032</v>
      </c>
      <c r="AU19" s="213" t="n">
        <v>1.1488618</v>
      </c>
      <c r="AV19" s="213" t="n">
        <v>1.31615364516129</v>
      </c>
      <c r="AW19" s="213" t="n">
        <v>1.24911876666667</v>
      </c>
      <c r="AX19" s="213" t="n">
        <v>1.23837774193548</v>
      </c>
      <c r="AY19" s="213" t="n">
        <v>1.31102064516129</v>
      </c>
      <c r="AZ19" s="213" t="n">
        <v>1.39340892857143</v>
      </c>
      <c r="BA19" s="213" t="n">
        <v>1.36163961290323</v>
      </c>
      <c r="BB19" s="213" t="n">
        <v>1.3088145</v>
      </c>
      <c r="BC19" s="213" t="n">
        <v>1.27005629032258</v>
      </c>
      <c r="BD19" s="213" t="n">
        <v>1.4130648</v>
      </c>
      <c r="BE19" s="213" t="n">
        <v>1.45053780645161</v>
      </c>
      <c r="BF19" s="213" t="n">
        <v>1.46679835483871</v>
      </c>
      <c r="BG19" s="213" t="n">
        <v>1.5023</v>
      </c>
      <c r="BH19" s="213" t="n">
        <v>1.455553</v>
      </c>
      <c r="BI19" s="213" t="n">
        <v>1.381969</v>
      </c>
      <c r="BJ19" s="214" t="n">
        <v>1.39595</v>
      </c>
      <c r="BK19" s="214" t="n">
        <v>1.501748</v>
      </c>
      <c r="BL19" s="214" t="n">
        <v>1.442654</v>
      </c>
      <c r="BM19" s="214" t="n">
        <v>1.359608</v>
      </c>
      <c r="BN19" s="214" t="n">
        <v>1.313932</v>
      </c>
      <c r="BO19" s="214" t="n">
        <v>1.308393</v>
      </c>
      <c r="BP19" s="214" t="n">
        <v>1.363358</v>
      </c>
      <c r="BQ19" s="214" t="n">
        <v>1.476691</v>
      </c>
      <c r="BR19" s="214" t="n">
        <v>1.504296</v>
      </c>
      <c r="BS19" s="214" t="n">
        <v>1.376086</v>
      </c>
      <c r="BT19" s="214" t="n">
        <v>1.403824</v>
      </c>
      <c r="BU19" s="214" t="n">
        <v>1.386371</v>
      </c>
      <c r="BV19" s="214" t="n">
        <v>1.413311</v>
      </c>
    </row>
    <row r="20" customFormat="false" ht="11.1" hidden="false" customHeight="true" outlineLevel="0" collapsed="false">
      <c r="A20" s="548" t="s">
        <v>1083</v>
      </c>
      <c r="B20" s="547" t="s">
        <v>1069</v>
      </c>
      <c r="C20" s="213" t="n">
        <v>0.0231522</v>
      </c>
      <c r="D20" s="213" t="n">
        <v>0.01679534</v>
      </c>
      <c r="E20" s="213" t="n">
        <v>0.016618335483871</v>
      </c>
      <c r="F20" s="213" t="n">
        <v>0.0163994783333333</v>
      </c>
      <c r="G20" s="213" t="n">
        <v>0.0133530638709677</v>
      </c>
      <c r="H20" s="213" t="n">
        <v>0.0165876293333333</v>
      </c>
      <c r="I20" s="213" t="n">
        <v>0.0187337764516129</v>
      </c>
      <c r="J20" s="213" t="n">
        <v>0.0192986551612903</v>
      </c>
      <c r="K20" s="213" t="n">
        <v>0.016579142</v>
      </c>
      <c r="L20" s="213" t="n">
        <v>0.0168494187096774</v>
      </c>
      <c r="M20" s="213" t="n">
        <v>0.0167552373333333</v>
      </c>
      <c r="N20" s="213" t="n">
        <v>0.02038304</v>
      </c>
      <c r="O20" s="213" t="n">
        <v>0.0159783341935484</v>
      </c>
      <c r="P20" s="213" t="n">
        <v>0.0160118528571429</v>
      </c>
      <c r="Q20" s="213" t="n">
        <v>0.0143268732258065</v>
      </c>
      <c r="R20" s="213" t="n">
        <v>0.0128044606666667</v>
      </c>
      <c r="S20" s="213" t="n">
        <v>0.0130156548387097</v>
      </c>
      <c r="T20" s="213" t="n">
        <v>0.013578565</v>
      </c>
      <c r="U20" s="213" t="n">
        <v>0.013305274516129</v>
      </c>
      <c r="V20" s="213" t="n">
        <v>0.0143602396774194</v>
      </c>
      <c r="W20" s="213" t="n">
        <v>0.0136998923333333</v>
      </c>
      <c r="X20" s="213" t="n">
        <v>0.0107690835483871</v>
      </c>
      <c r="Y20" s="213" t="n">
        <v>0.013374058</v>
      </c>
      <c r="Z20" s="213" t="n">
        <v>0.0154537377419355</v>
      </c>
      <c r="AA20" s="213" t="n">
        <v>0.0147824193548387</v>
      </c>
      <c r="AB20" s="213" t="n">
        <v>0.0170466428571429</v>
      </c>
      <c r="AC20" s="213" t="n">
        <v>0.0150787096774194</v>
      </c>
      <c r="AD20" s="213" t="n">
        <v>0.0158342666666667</v>
      </c>
      <c r="AE20" s="213" t="n">
        <v>0.0151216774193548</v>
      </c>
      <c r="AF20" s="213" t="n">
        <v>0.0141705666666667</v>
      </c>
      <c r="AG20" s="213" t="n">
        <v>0.0129825806451613</v>
      </c>
      <c r="AH20" s="213" t="n">
        <v>0.0134376774193548</v>
      </c>
      <c r="AI20" s="213" t="n">
        <v>0.0111605</v>
      </c>
      <c r="AJ20" s="213" t="n">
        <v>0.011259064516129</v>
      </c>
      <c r="AK20" s="213" t="n">
        <v>0.0121884</v>
      </c>
      <c r="AL20" s="213" t="n">
        <v>0.0129112903225806</v>
      </c>
      <c r="AM20" s="213" t="n">
        <v>0.011192064516129</v>
      </c>
      <c r="AN20" s="213" t="n">
        <v>0.010136275862069</v>
      </c>
      <c r="AO20" s="213" t="n">
        <v>0.00920441935483871</v>
      </c>
      <c r="AP20" s="213" t="n">
        <v>0.00841476666666667</v>
      </c>
      <c r="AQ20" s="213" t="n">
        <v>0.00740464516129032</v>
      </c>
      <c r="AR20" s="213" t="n">
        <v>0.0099636</v>
      </c>
      <c r="AS20" s="213" t="n">
        <v>0.00914132258064516</v>
      </c>
      <c r="AT20" s="213" t="n">
        <v>0.00920641935483871</v>
      </c>
      <c r="AU20" s="213" t="n">
        <v>0.0106996333333333</v>
      </c>
      <c r="AV20" s="213" t="n">
        <v>0.00874103225806452</v>
      </c>
      <c r="AW20" s="213" t="n">
        <v>0.0078967</v>
      </c>
      <c r="AX20" s="213" t="n">
        <v>0.0117444516129032</v>
      </c>
      <c r="AY20" s="213" t="n">
        <v>0.0131455483870968</v>
      </c>
      <c r="AZ20" s="213" t="n">
        <v>0.0124321785714286</v>
      </c>
      <c r="BA20" s="213" t="n">
        <v>0.0098018064516129</v>
      </c>
      <c r="BB20" s="213" t="n">
        <v>0.00906446666666667</v>
      </c>
      <c r="BC20" s="213" t="n">
        <v>0.0103750967741935</v>
      </c>
      <c r="BD20" s="213" t="n">
        <v>0.00967653333333333</v>
      </c>
      <c r="BE20" s="213" t="n">
        <v>0.00887167741935484</v>
      </c>
      <c r="BF20" s="213" t="n">
        <v>0.00963651612903226</v>
      </c>
      <c r="BG20" s="213" t="n">
        <v>0.00886666666666667</v>
      </c>
      <c r="BH20" s="213" t="n">
        <v>0.0108146</v>
      </c>
      <c r="BI20" s="213" t="n">
        <v>0.0107291</v>
      </c>
      <c r="BJ20" s="214" t="n">
        <v>0.0142076</v>
      </c>
      <c r="BK20" s="214" t="n">
        <v>0.0145347</v>
      </c>
      <c r="BL20" s="214" t="n">
        <v>0.0128287</v>
      </c>
      <c r="BM20" s="214" t="n">
        <v>0.0130176</v>
      </c>
      <c r="BN20" s="214" t="n">
        <v>0.0104815</v>
      </c>
      <c r="BO20" s="214" t="n">
        <v>0.00947268</v>
      </c>
      <c r="BP20" s="214" t="n">
        <v>0.0095657</v>
      </c>
      <c r="BQ20" s="214" t="n">
        <v>0.0100296</v>
      </c>
      <c r="BR20" s="214" t="n">
        <v>0.0106263</v>
      </c>
      <c r="BS20" s="214" t="n">
        <v>0.0124602</v>
      </c>
      <c r="BT20" s="214" t="n">
        <v>0.0120678</v>
      </c>
      <c r="BU20" s="214" t="n">
        <v>0.0113252</v>
      </c>
      <c r="BV20" s="214" t="n">
        <v>0.0149197</v>
      </c>
    </row>
    <row r="21" customFormat="false" ht="11.1" hidden="false" customHeight="true" outlineLevel="0" collapsed="false">
      <c r="A21" s="66"/>
      <c r="B21" s="543" t="s">
        <v>1057</v>
      </c>
      <c r="C21" s="549"/>
      <c r="D21" s="549"/>
      <c r="E21" s="549"/>
      <c r="F21" s="549"/>
      <c r="G21" s="549"/>
      <c r="H21" s="549"/>
      <c r="I21" s="549"/>
      <c r="J21" s="549"/>
      <c r="K21" s="549"/>
      <c r="L21" s="549"/>
      <c r="M21" s="549"/>
      <c r="N21" s="549"/>
      <c r="O21" s="549"/>
      <c r="P21" s="549"/>
      <c r="Q21" s="549"/>
      <c r="R21" s="549"/>
      <c r="S21" s="549"/>
      <c r="T21" s="549"/>
      <c r="U21" s="549"/>
      <c r="V21" s="549"/>
      <c r="W21" s="549"/>
      <c r="X21" s="549"/>
      <c r="Y21" s="549"/>
      <c r="Z21" s="549"/>
      <c r="AA21" s="549"/>
      <c r="AB21" s="549"/>
      <c r="AC21" s="549"/>
      <c r="AD21" s="549"/>
      <c r="AE21" s="549"/>
      <c r="AF21" s="549"/>
      <c r="AG21" s="549"/>
      <c r="AH21" s="549"/>
      <c r="AI21" s="549"/>
      <c r="AJ21" s="549"/>
      <c r="AK21" s="549"/>
      <c r="AL21" s="549"/>
      <c r="AM21" s="549"/>
      <c r="AN21" s="549"/>
      <c r="AO21" s="549"/>
      <c r="AP21" s="549"/>
      <c r="AQ21" s="549"/>
      <c r="AR21" s="549"/>
      <c r="AS21" s="549"/>
      <c r="AT21" s="549"/>
      <c r="AU21" s="549"/>
      <c r="AV21" s="549"/>
      <c r="AW21" s="549"/>
      <c r="AX21" s="549"/>
      <c r="AY21" s="549"/>
      <c r="AZ21" s="549"/>
      <c r="BA21" s="549"/>
      <c r="BB21" s="549"/>
      <c r="BC21" s="549"/>
      <c r="BD21" s="549"/>
      <c r="BE21" s="549"/>
      <c r="BF21" s="549"/>
      <c r="BG21" s="549"/>
      <c r="BH21" s="549"/>
      <c r="BI21" s="549"/>
      <c r="BJ21" s="550"/>
      <c r="BK21" s="550"/>
      <c r="BL21" s="550"/>
      <c r="BM21" s="550"/>
      <c r="BN21" s="550"/>
      <c r="BO21" s="550"/>
      <c r="BP21" s="550"/>
      <c r="BQ21" s="550"/>
      <c r="BR21" s="550"/>
      <c r="BS21" s="550"/>
      <c r="BT21" s="550"/>
      <c r="BU21" s="550"/>
      <c r="BV21" s="550"/>
    </row>
    <row r="22" customFormat="false" ht="11.1" hidden="false" customHeight="true" outlineLevel="0" collapsed="false">
      <c r="A22" s="66" t="s">
        <v>1084</v>
      </c>
      <c r="B22" s="547" t="s">
        <v>1065</v>
      </c>
      <c r="C22" s="213" t="n">
        <v>2.96978323096774</v>
      </c>
      <c r="D22" s="213" t="n">
        <v>2.87880608821429</v>
      </c>
      <c r="E22" s="213" t="n">
        <v>2.70705537935484</v>
      </c>
      <c r="F22" s="213" t="n">
        <v>2.46166042333333</v>
      </c>
      <c r="G22" s="213" t="n">
        <v>2.56741531516129</v>
      </c>
      <c r="H22" s="213" t="n">
        <v>2.994114047</v>
      </c>
      <c r="I22" s="213" t="n">
        <v>3.11729232451613</v>
      </c>
      <c r="J22" s="213" t="n">
        <v>3.14996587419355</v>
      </c>
      <c r="K22" s="213" t="n">
        <v>2.96198900766667</v>
      </c>
      <c r="L22" s="213" t="n">
        <v>2.72123948806452</v>
      </c>
      <c r="M22" s="213" t="n">
        <v>2.72948277833333</v>
      </c>
      <c r="N22" s="213" t="n">
        <v>2.97446518129032</v>
      </c>
      <c r="O22" s="213" t="n">
        <v>2.82654158096774</v>
      </c>
      <c r="P22" s="213" t="n">
        <v>2.904009405</v>
      </c>
      <c r="Q22" s="213" t="n">
        <v>2.67147507419355</v>
      </c>
      <c r="R22" s="213" t="n">
        <v>2.43102298166667</v>
      </c>
      <c r="S22" s="213" t="n">
        <v>2.60855271741935</v>
      </c>
      <c r="T22" s="213" t="n">
        <v>2.922281758</v>
      </c>
      <c r="U22" s="213" t="n">
        <v>3.14425567258065</v>
      </c>
      <c r="V22" s="213" t="n">
        <v>3.17920508806452</v>
      </c>
      <c r="W22" s="213" t="n">
        <v>2.82226597766667</v>
      </c>
      <c r="X22" s="213" t="n">
        <v>2.71246364741935</v>
      </c>
      <c r="Y22" s="213" t="n">
        <v>2.75161512133333</v>
      </c>
      <c r="Z22" s="213" t="n">
        <v>2.90358858290323</v>
      </c>
      <c r="AA22" s="213" t="n">
        <v>2.96051512903226</v>
      </c>
      <c r="AB22" s="213" t="n">
        <v>3.00357246428571</v>
      </c>
      <c r="AC22" s="213" t="n">
        <v>2.64296061290323</v>
      </c>
      <c r="AD22" s="213" t="n">
        <v>2.53059603333333</v>
      </c>
      <c r="AE22" s="213" t="n">
        <v>2.62288606451613</v>
      </c>
      <c r="AF22" s="213" t="n">
        <v>2.99488156666667</v>
      </c>
      <c r="AG22" s="213" t="n">
        <v>3.12022283870968</v>
      </c>
      <c r="AH22" s="213" t="n">
        <v>3.201453</v>
      </c>
      <c r="AI22" s="213" t="n">
        <v>2.9362868</v>
      </c>
      <c r="AJ22" s="213" t="n">
        <v>2.70951722580645</v>
      </c>
      <c r="AK22" s="213" t="n">
        <v>2.74982643333333</v>
      </c>
      <c r="AL22" s="213" t="n">
        <v>2.94720796774194</v>
      </c>
      <c r="AM22" s="213" t="n">
        <v>3.03785416129032</v>
      </c>
      <c r="AN22" s="213" t="n">
        <v>2.97550972413793</v>
      </c>
      <c r="AO22" s="213" t="n">
        <v>2.68337429032258</v>
      </c>
      <c r="AP22" s="213" t="n">
        <v>2.5713151</v>
      </c>
      <c r="AQ22" s="213" t="n">
        <v>2.63135764516129</v>
      </c>
      <c r="AR22" s="213" t="n">
        <v>2.9928269</v>
      </c>
      <c r="AS22" s="213" t="n">
        <v>3.16883338709677</v>
      </c>
      <c r="AT22" s="213" t="n">
        <v>3.08792390322581</v>
      </c>
      <c r="AU22" s="213" t="n">
        <v>2.8631761</v>
      </c>
      <c r="AV22" s="213" t="n">
        <v>2.60076977419355</v>
      </c>
      <c r="AW22" s="213" t="n">
        <v>2.70817683333333</v>
      </c>
      <c r="AX22" s="213" t="n">
        <v>2.89422612903226</v>
      </c>
      <c r="AY22" s="213" t="n">
        <v>2.93502187096774</v>
      </c>
      <c r="AZ22" s="213" t="n">
        <v>2.66336521428571</v>
      </c>
      <c r="BA22" s="213" t="n">
        <v>2.33122064516129</v>
      </c>
      <c r="BB22" s="213" t="n">
        <v>2.24566896666667</v>
      </c>
      <c r="BC22" s="213" t="n">
        <v>2.28520522580645</v>
      </c>
      <c r="BD22" s="213" t="n">
        <v>2.63993963333333</v>
      </c>
      <c r="BE22" s="213" t="n">
        <v>2.73065161290323</v>
      </c>
      <c r="BF22" s="213" t="n">
        <v>2.80754929032258</v>
      </c>
      <c r="BG22" s="213" t="n">
        <v>2.44516666666667</v>
      </c>
      <c r="BH22" s="213" t="n">
        <v>2.483296</v>
      </c>
      <c r="BI22" s="213" t="n">
        <v>2.547571</v>
      </c>
      <c r="BJ22" s="214" t="n">
        <v>2.873225</v>
      </c>
      <c r="BK22" s="214" t="n">
        <v>2.83708</v>
      </c>
      <c r="BL22" s="214" t="n">
        <v>2.740544</v>
      </c>
      <c r="BM22" s="214" t="n">
        <v>2.538259</v>
      </c>
      <c r="BN22" s="214" t="n">
        <v>2.318734</v>
      </c>
      <c r="BO22" s="214" t="n">
        <v>2.385197</v>
      </c>
      <c r="BP22" s="214" t="n">
        <v>2.730901</v>
      </c>
      <c r="BQ22" s="214" t="n">
        <v>2.920923</v>
      </c>
      <c r="BR22" s="214" t="n">
        <v>2.948859</v>
      </c>
      <c r="BS22" s="214" t="n">
        <v>2.729662</v>
      </c>
      <c r="BT22" s="214" t="n">
        <v>2.577273</v>
      </c>
      <c r="BU22" s="214" t="n">
        <v>2.637145</v>
      </c>
      <c r="BV22" s="214" t="n">
        <v>2.852972</v>
      </c>
    </row>
    <row r="23" customFormat="false" ht="11.1" hidden="false" customHeight="true" outlineLevel="0" collapsed="false">
      <c r="A23" s="66" t="s">
        <v>1085</v>
      </c>
      <c r="B23" s="547" t="s">
        <v>1067</v>
      </c>
      <c r="C23" s="213" t="n">
        <v>12.8793550848387</v>
      </c>
      <c r="D23" s="213" t="n">
        <v>12.2866700878571</v>
      </c>
      <c r="E23" s="213" t="n">
        <v>12.9042459351613</v>
      </c>
      <c r="F23" s="213" t="n">
        <v>13.4908547416667</v>
      </c>
      <c r="G23" s="213" t="n">
        <v>14.1951336980645</v>
      </c>
      <c r="H23" s="213" t="n">
        <v>20.4170208816667</v>
      </c>
      <c r="I23" s="213" t="n">
        <v>25.6981885487097</v>
      </c>
      <c r="J23" s="213" t="n">
        <v>26.2055914832258</v>
      </c>
      <c r="K23" s="213" t="n">
        <v>19.4992407116667</v>
      </c>
      <c r="L23" s="213" t="n">
        <v>14.2716117790323</v>
      </c>
      <c r="M23" s="213" t="n">
        <v>12.8362388913333</v>
      </c>
      <c r="N23" s="213" t="n">
        <v>13.363363603871</v>
      </c>
      <c r="O23" s="213" t="n">
        <v>10.8575885487097</v>
      </c>
      <c r="P23" s="213" t="n">
        <v>13.0210968310714</v>
      </c>
      <c r="Q23" s="213" t="n">
        <v>13.7354154658065</v>
      </c>
      <c r="R23" s="213" t="n">
        <v>14.7428227396667</v>
      </c>
      <c r="S23" s="213" t="n">
        <v>16.9617779519355</v>
      </c>
      <c r="T23" s="213" t="n">
        <v>21.668382338</v>
      </c>
      <c r="U23" s="213" t="n">
        <v>28.548657946129</v>
      </c>
      <c r="V23" s="213" t="n">
        <v>27.8033251019355</v>
      </c>
      <c r="W23" s="213" t="n">
        <v>18.9460734226667</v>
      </c>
      <c r="X23" s="213" t="n">
        <v>17.7269871880645</v>
      </c>
      <c r="Y23" s="213" t="n">
        <v>13.8756724623333</v>
      </c>
      <c r="Z23" s="213" t="n">
        <v>14.0448144096774</v>
      </c>
      <c r="AA23" s="213" t="n">
        <v>15.3610727096774</v>
      </c>
      <c r="AB23" s="213" t="n">
        <v>15.7987533928571</v>
      </c>
      <c r="AC23" s="213" t="n">
        <v>13.9617481935484</v>
      </c>
      <c r="AD23" s="213" t="n">
        <v>15.6979798</v>
      </c>
      <c r="AE23" s="213" t="n">
        <v>17.0391728709677</v>
      </c>
      <c r="AF23" s="213" t="n">
        <v>21.6052298</v>
      </c>
      <c r="AG23" s="213" t="n">
        <v>25.2106184193548</v>
      </c>
      <c r="AH23" s="213" t="n">
        <v>32.0029206129032</v>
      </c>
      <c r="AI23" s="213" t="n">
        <v>23.4912228</v>
      </c>
      <c r="AJ23" s="213" t="n">
        <v>20.1953730645161</v>
      </c>
      <c r="AK23" s="213" t="n">
        <v>15.6289379666667</v>
      </c>
      <c r="AL23" s="213" t="n">
        <v>16.6896137419355</v>
      </c>
      <c r="AM23" s="213" t="n">
        <v>17.6900716129032</v>
      </c>
      <c r="AN23" s="213" t="n">
        <v>15.5008501034483</v>
      </c>
      <c r="AO23" s="213" t="n">
        <v>15.3038935806452</v>
      </c>
      <c r="AP23" s="213" t="n">
        <v>15.9629115</v>
      </c>
      <c r="AQ23" s="213" t="n">
        <v>15.772042</v>
      </c>
      <c r="AR23" s="213" t="n">
        <v>22.5900066333333</v>
      </c>
      <c r="AS23" s="213" t="n">
        <v>25.7529164516129</v>
      </c>
      <c r="AT23" s="213" t="n">
        <v>25.1871000967742</v>
      </c>
      <c r="AU23" s="213" t="n">
        <v>20.4549231</v>
      </c>
      <c r="AV23" s="213" t="n">
        <v>18.1024261935484</v>
      </c>
      <c r="AW23" s="213" t="n">
        <v>15.7477767666667</v>
      </c>
      <c r="AX23" s="213" t="n">
        <v>15.778799</v>
      </c>
      <c r="AY23" s="213" t="n">
        <v>16.0191362580645</v>
      </c>
      <c r="AZ23" s="213" t="n">
        <v>16.625616</v>
      </c>
      <c r="BA23" s="213" t="n">
        <v>16.6934858709677</v>
      </c>
      <c r="BB23" s="213" t="n">
        <v>15.7168234333333</v>
      </c>
      <c r="BC23" s="213" t="n">
        <v>17.2686230322581</v>
      </c>
      <c r="BD23" s="213" t="n">
        <v>22.1880252</v>
      </c>
      <c r="BE23" s="213" t="n">
        <v>25.6540018064516</v>
      </c>
      <c r="BF23" s="213" t="n">
        <v>27.6895073225806</v>
      </c>
      <c r="BG23" s="213" t="n">
        <v>23.365</v>
      </c>
      <c r="BH23" s="213" t="n">
        <v>18.95163</v>
      </c>
      <c r="BI23" s="213" t="n">
        <v>16.47831</v>
      </c>
      <c r="BJ23" s="214" t="n">
        <v>17.21355</v>
      </c>
      <c r="BK23" s="214" t="n">
        <v>15.21783</v>
      </c>
      <c r="BL23" s="214" t="n">
        <v>14.87557</v>
      </c>
      <c r="BM23" s="214" t="n">
        <v>14.72151</v>
      </c>
      <c r="BN23" s="214" t="n">
        <v>14.76155</v>
      </c>
      <c r="BO23" s="214" t="n">
        <v>16.48249</v>
      </c>
      <c r="BP23" s="214" t="n">
        <v>21.7153</v>
      </c>
      <c r="BQ23" s="214" t="n">
        <v>27.28662</v>
      </c>
      <c r="BR23" s="214" t="n">
        <v>27.74932</v>
      </c>
      <c r="BS23" s="214" t="n">
        <v>22.18261</v>
      </c>
      <c r="BT23" s="214" t="n">
        <v>18.62989</v>
      </c>
      <c r="BU23" s="214" t="n">
        <v>15.58701</v>
      </c>
      <c r="BV23" s="214" t="n">
        <v>16.25445</v>
      </c>
    </row>
    <row r="24" customFormat="false" ht="11.1" hidden="false" customHeight="true" outlineLevel="0" collapsed="false">
      <c r="A24" s="548" t="s">
        <v>1086</v>
      </c>
      <c r="B24" s="547" t="s">
        <v>1069</v>
      </c>
      <c r="C24" s="213" t="n">
        <v>0.664945993870968</v>
      </c>
      <c r="D24" s="213" t="n">
        <v>0.434231125357143</v>
      </c>
      <c r="E24" s="213" t="n">
        <v>0.445907980967742</v>
      </c>
      <c r="F24" s="213" t="n">
        <v>0.390774978</v>
      </c>
      <c r="G24" s="213" t="n">
        <v>0.367752092580645</v>
      </c>
      <c r="H24" s="213" t="n">
        <v>0.612379680333333</v>
      </c>
      <c r="I24" s="213" t="n">
        <v>0.715038367741936</v>
      </c>
      <c r="J24" s="213" t="n">
        <v>0.800667266451613</v>
      </c>
      <c r="K24" s="213" t="n">
        <v>0.694801148666667</v>
      </c>
      <c r="L24" s="213" t="n">
        <v>0.554068883548387</v>
      </c>
      <c r="M24" s="213" t="n">
        <v>0.388364556</v>
      </c>
      <c r="N24" s="213" t="n">
        <v>0.71088656</v>
      </c>
      <c r="O24" s="213" t="n">
        <v>0.336128818709677</v>
      </c>
      <c r="P24" s="213" t="n">
        <v>0.306654037857143</v>
      </c>
      <c r="Q24" s="213" t="n">
        <v>0.222633690322581</v>
      </c>
      <c r="R24" s="213" t="n">
        <v>0.261513437333333</v>
      </c>
      <c r="S24" s="213" t="n">
        <v>0.244471659032258</v>
      </c>
      <c r="T24" s="213" t="n">
        <v>0.331283678</v>
      </c>
      <c r="U24" s="213" t="n">
        <v>0.392830393225806</v>
      </c>
      <c r="V24" s="213" t="n">
        <v>0.467104720645161</v>
      </c>
      <c r="W24" s="213" t="n">
        <v>0.268304000333333</v>
      </c>
      <c r="X24" s="213" t="n">
        <v>0.278035570322581</v>
      </c>
      <c r="Y24" s="213" t="n">
        <v>0.271517554</v>
      </c>
      <c r="Z24" s="213" t="n">
        <v>0.25457073483871</v>
      </c>
      <c r="AA24" s="213" t="n">
        <v>0.333848806451613</v>
      </c>
      <c r="AB24" s="213" t="n">
        <v>0.533347607142857</v>
      </c>
      <c r="AC24" s="213" t="n">
        <v>0.299041870967742</v>
      </c>
      <c r="AD24" s="213" t="n">
        <v>0.2861361</v>
      </c>
      <c r="AE24" s="213" t="n">
        <v>0.267350870967742</v>
      </c>
      <c r="AF24" s="213" t="n">
        <v>0.3305447</v>
      </c>
      <c r="AG24" s="213" t="n">
        <v>0.308270096774194</v>
      </c>
      <c r="AH24" s="213" t="n">
        <v>0.395853774193548</v>
      </c>
      <c r="AI24" s="213" t="n">
        <v>0.282802066666667</v>
      </c>
      <c r="AJ24" s="213" t="n">
        <v>0.262666451612903</v>
      </c>
      <c r="AK24" s="213" t="n">
        <v>0.181864866666667</v>
      </c>
      <c r="AL24" s="213" t="n">
        <v>0.237499516129032</v>
      </c>
      <c r="AM24" s="213" t="n">
        <v>0.251788677419355</v>
      </c>
      <c r="AN24" s="213" t="n">
        <v>0.219887103448276</v>
      </c>
      <c r="AO24" s="213" t="n">
        <v>0.174667612903226</v>
      </c>
      <c r="AP24" s="213" t="n">
        <v>0.190238766666667</v>
      </c>
      <c r="AQ24" s="213" t="n">
        <v>0.187167774193548</v>
      </c>
      <c r="AR24" s="213" t="n">
        <v>0.294532866666667</v>
      </c>
      <c r="AS24" s="213" t="n">
        <v>0.232752032258065</v>
      </c>
      <c r="AT24" s="213" t="n">
        <v>0.212051806451613</v>
      </c>
      <c r="AU24" s="213" t="n">
        <v>0.2404243</v>
      </c>
      <c r="AV24" s="213" t="n">
        <v>0.176816548387097</v>
      </c>
      <c r="AW24" s="213" t="n">
        <v>0.1839467</v>
      </c>
      <c r="AX24" s="213" t="n">
        <v>0.235567806451613</v>
      </c>
      <c r="AY24" s="213" t="n">
        <v>0.332381903225806</v>
      </c>
      <c r="AZ24" s="213" t="n">
        <v>0.202621892857143</v>
      </c>
      <c r="BA24" s="213" t="n">
        <v>0.191635096774194</v>
      </c>
      <c r="BB24" s="213" t="n">
        <v>0.159893933333333</v>
      </c>
      <c r="BC24" s="213" t="n">
        <v>0.183771032258065</v>
      </c>
      <c r="BD24" s="213" t="n">
        <v>0.190237566666667</v>
      </c>
      <c r="BE24" s="213" t="n">
        <v>0.189539903225806</v>
      </c>
      <c r="BF24" s="213" t="n">
        <v>0.206686612903226</v>
      </c>
      <c r="BG24" s="213" t="n">
        <v>0.167433333333333</v>
      </c>
      <c r="BH24" s="213" t="n">
        <v>0.1761267</v>
      </c>
      <c r="BI24" s="213" t="n">
        <v>0.1496288</v>
      </c>
      <c r="BJ24" s="214" t="n">
        <v>0.2044895</v>
      </c>
      <c r="BK24" s="214" t="n">
        <v>0.2528698</v>
      </c>
      <c r="BL24" s="214" t="n">
        <v>0.1937654</v>
      </c>
      <c r="BM24" s="214" t="n">
        <v>0.1678669</v>
      </c>
      <c r="BN24" s="214" t="n">
        <v>0.1688839</v>
      </c>
      <c r="BO24" s="214" t="n">
        <v>0.1686706</v>
      </c>
      <c r="BP24" s="214" t="n">
        <v>0.1970299</v>
      </c>
      <c r="BQ24" s="214" t="n">
        <v>0.2050524</v>
      </c>
      <c r="BR24" s="214" t="n">
        <v>0.21202</v>
      </c>
      <c r="BS24" s="214" t="n">
        <v>0.1843027</v>
      </c>
      <c r="BT24" s="214" t="n">
        <v>0.1733678</v>
      </c>
      <c r="BU24" s="214" t="n">
        <v>0.1680674</v>
      </c>
      <c r="BV24" s="214" t="n">
        <v>0.2081676</v>
      </c>
    </row>
    <row r="25" customFormat="false" ht="11.1" hidden="false" customHeight="true" outlineLevel="0" collapsed="false">
      <c r="A25" s="440"/>
      <c r="B25" s="442"/>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3"/>
      <c r="BI25" s="213"/>
      <c r="BJ25" s="214"/>
      <c r="BK25" s="214"/>
      <c r="BL25" s="214"/>
      <c r="BM25" s="214"/>
      <c r="BN25" s="214"/>
      <c r="BO25" s="214"/>
      <c r="BP25" s="214"/>
      <c r="BQ25" s="214"/>
      <c r="BR25" s="214"/>
      <c r="BS25" s="214"/>
      <c r="BT25" s="214"/>
      <c r="BU25" s="214"/>
      <c r="BV25" s="214"/>
    </row>
    <row r="26" customFormat="false" ht="11.1" hidden="false" customHeight="true" outlineLevel="0" collapsed="false">
      <c r="A26" s="440"/>
      <c r="B26" s="445" t="s">
        <v>893</v>
      </c>
      <c r="C26" s="213"/>
      <c r="D26" s="213"/>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3"/>
      <c r="BC26" s="213"/>
      <c r="BD26" s="213"/>
      <c r="BE26" s="213"/>
      <c r="BF26" s="213"/>
      <c r="BG26" s="213"/>
      <c r="BH26" s="213"/>
      <c r="BI26" s="213"/>
      <c r="BJ26" s="214"/>
      <c r="BK26" s="214"/>
      <c r="BL26" s="214"/>
      <c r="BM26" s="214"/>
      <c r="BN26" s="214"/>
      <c r="BO26" s="214"/>
      <c r="BP26" s="214"/>
      <c r="BQ26" s="214"/>
      <c r="BR26" s="214"/>
      <c r="BS26" s="214"/>
      <c r="BT26" s="214"/>
      <c r="BU26" s="214"/>
      <c r="BV26" s="214"/>
    </row>
    <row r="27" customFormat="false" ht="11.1" hidden="false" customHeight="true" outlineLevel="0" collapsed="false">
      <c r="A27" s="440" t="s">
        <v>850</v>
      </c>
      <c r="B27" s="441" t="s">
        <v>894</v>
      </c>
      <c r="C27" s="491" t="n">
        <v>97.513872</v>
      </c>
      <c r="D27" s="491" t="n">
        <v>98.05942</v>
      </c>
      <c r="E27" s="491" t="n">
        <v>105.226403</v>
      </c>
      <c r="F27" s="491" t="n">
        <v>115.918984</v>
      </c>
      <c r="G27" s="491" t="n">
        <v>119.902057</v>
      </c>
      <c r="H27" s="491" t="n">
        <v>115.524333</v>
      </c>
      <c r="I27" s="491" t="n">
        <v>105.631326</v>
      </c>
      <c r="J27" s="491" t="n">
        <v>98.878582</v>
      </c>
      <c r="K27" s="491" t="n">
        <v>98.192234</v>
      </c>
      <c r="L27" s="491" t="n">
        <v>101.217995</v>
      </c>
      <c r="M27" s="491" t="n">
        <v>106.573105</v>
      </c>
      <c r="N27" s="491" t="n">
        <v>101.136654</v>
      </c>
      <c r="O27" s="491" t="n">
        <v>105.400657</v>
      </c>
      <c r="P27" s="491" t="n">
        <v>105.985589</v>
      </c>
      <c r="Q27" s="491" t="n">
        <v>112.141358</v>
      </c>
      <c r="R27" s="491" t="n">
        <v>125.096612</v>
      </c>
      <c r="S27" s="491" t="n">
        <v>133.84076</v>
      </c>
      <c r="T27" s="491" t="n">
        <v>135.733732</v>
      </c>
      <c r="U27" s="491" t="n">
        <v>127.893696</v>
      </c>
      <c r="V27" s="491" t="n">
        <v>123.883988</v>
      </c>
      <c r="W27" s="491" t="n">
        <v>126.871541</v>
      </c>
      <c r="X27" s="491" t="n">
        <v>134.941311</v>
      </c>
      <c r="Y27" s="491" t="n">
        <v>140.441542</v>
      </c>
      <c r="Z27" s="491" t="n">
        <v>140.964439</v>
      </c>
      <c r="AA27" s="491" t="n">
        <v>136.376784</v>
      </c>
      <c r="AB27" s="491" t="n">
        <v>133.46841</v>
      </c>
      <c r="AC27" s="491" t="n">
        <v>141.38869</v>
      </c>
      <c r="AD27" s="491" t="n">
        <v>149.657373</v>
      </c>
      <c r="AE27" s="491" t="n">
        <v>154.735171</v>
      </c>
      <c r="AF27" s="491" t="n">
        <v>154.812135</v>
      </c>
      <c r="AG27" s="491" t="n">
        <v>145.450041</v>
      </c>
      <c r="AH27" s="491" t="n">
        <v>140.667746</v>
      </c>
      <c r="AI27" s="491" t="n">
        <v>142.665524</v>
      </c>
      <c r="AJ27" s="491" t="n">
        <v>150.075071</v>
      </c>
      <c r="AK27" s="491" t="n">
        <v>154.291963</v>
      </c>
      <c r="AL27" s="491" t="n">
        <v>151.221161</v>
      </c>
      <c r="AM27" s="491" t="n">
        <v>146.965793</v>
      </c>
      <c r="AN27" s="491" t="n">
        <v>143.308777</v>
      </c>
      <c r="AO27" s="491" t="n">
        <v>147.002017</v>
      </c>
      <c r="AP27" s="491" t="n">
        <v>154.408999</v>
      </c>
      <c r="AQ27" s="491" t="n">
        <v>159.925507</v>
      </c>
      <c r="AR27" s="491" t="n">
        <v>153.915163</v>
      </c>
      <c r="AS27" s="491" t="n">
        <v>144.231444</v>
      </c>
      <c r="AT27" s="491" t="n">
        <v>141.405336</v>
      </c>
      <c r="AU27" s="491" t="n">
        <v>145.835329</v>
      </c>
      <c r="AV27" s="491" t="n">
        <v>157.33392</v>
      </c>
      <c r="AW27" s="491" t="n">
        <v>165.654442</v>
      </c>
      <c r="AX27" s="491" t="n">
        <v>163.055677</v>
      </c>
      <c r="AY27" s="491" t="n">
        <v>158.357961</v>
      </c>
      <c r="AZ27" s="491" t="n">
        <v>162.79945</v>
      </c>
      <c r="BA27" s="491" t="n">
        <v>176.638748</v>
      </c>
      <c r="BB27" s="491" t="n">
        <v>188.618167</v>
      </c>
      <c r="BC27" s="491" t="n">
        <v>197.972064</v>
      </c>
      <c r="BD27" s="491" t="n">
        <v>198.214512</v>
      </c>
      <c r="BE27" s="491" t="n">
        <v>196.051981</v>
      </c>
      <c r="BF27" s="491" t="n">
        <v>194.144825</v>
      </c>
      <c r="BG27" s="491" t="n">
        <v>199.653</v>
      </c>
      <c r="BH27" s="491" t="n">
        <v>198.3272</v>
      </c>
      <c r="BI27" s="491" t="n">
        <v>202.9082</v>
      </c>
      <c r="BJ27" s="492" t="n">
        <v>204.1703</v>
      </c>
      <c r="BK27" s="492" t="n">
        <v>204.1792</v>
      </c>
      <c r="BL27" s="492" t="n">
        <v>198.8925</v>
      </c>
      <c r="BM27" s="492" t="n">
        <v>196.1738</v>
      </c>
      <c r="BN27" s="492" t="n">
        <v>198.3052</v>
      </c>
      <c r="BO27" s="492" t="n">
        <v>200.0623</v>
      </c>
      <c r="BP27" s="492" t="n">
        <v>195.5598</v>
      </c>
      <c r="BQ27" s="492" t="n">
        <v>184.5116</v>
      </c>
      <c r="BR27" s="492" t="n">
        <v>178.0405</v>
      </c>
      <c r="BS27" s="492" t="n">
        <v>176.6822</v>
      </c>
      <c r="BT27" s="492" t="n">
        <v>180.2995</v>
      </c>
      <c r="BU27" s="492" t="n">
        <v>186.6279</v>
      </c>
      <c r="BV27" s="492" t="n">
        <v>195.7678</v>
      </c>
    </row>
    <row r="28" customFormat="false" ht="11.1" hidden="false" customHeight="true" outlineLevel="0" collapsed="false">
      <c r="A28" s="440" t="s">
        <v>895</v>
      </c>
      <c r="B28" s="441" t="s">
        <v>1087</v>
      </c>
      <c r="C28" s="491" t="n">
        <v>23.950027</v>
      </c>
      <c r="D28" s="491" t="n">
        <v>26.392031</v>
      </c>
      <c r="E28" s="491" t="n">
        <v>26.110675</v>
      </c>
      <c r="F28" s="491" t="n">
        <v>24.578439</v>
      </c>
      <c r="G28" s="491" t="n">
        <v>26.855168</v>
      </c>
      <c r="H28" s="491" t="n">
        <v>24.330078</v>
      </c>
      <c r="I28" s="491" t="n">
        <v>21.27693</v>
      </c>
      <c r="J28" s="491" t="n">
        <v>19.251555</v>
      </c>
      <c r="K28" s="491" t="n">
        <v>17.610836</v>
      </c>
      <c r="L28" s="491" t="n">
        <v>20.172752</v>
      </c>
      <c r="M28" s="491" t="n">
        <v>26.654655</v>
      </c>
      <c r="N28" s="491" t="n">
        <v>27.62351</v>
      </c>
      <c r="O28" s="491" t="n">
        <v>31.748058</v>
      </c>
      <c r="P28" s="491" t="n">
        <v>31.334982</v>
      </c>
      <c r="Q28" s="491" t="n">
        <v>31.881239</v>
      </c>
      <c r="R28" s="491" t="n">
        <v>30.640828</v>
      </c>
      <c r="S28" s="491" t="n">
        <v>32.461647</v>
      </c>
      <c r="T28" s="491" t="n">
        <v>31.502649</v>
      </c>
      <c r="U28" s="491" t="n">
        <v>30.198306</v>
      </c>
      <c r="V28" s="491" t="n">
        <v>27.979405</v>
      </c>
      <c r="W28" s="491" t="n">
        <v>29.456014</v>
      </c>
      <c r="X28" s="491" t="n">
        <v>28.366875</v>
      </c>
      <c r="Y28" s="491" t="n">
        <v>28.291731</v>
      </c>
      <c r="Z28" s="491" t="n">
        <v>28.82269</v>
      </c>
      <c r="AA28" s="491" t="n">
        <v>27.138324</v>
      </c>
      <c r="AB28" s="491" t="n">
        <v>23.515647</v>
      </c>
      <c r="AC28" s="491" t="n">
        <v>23.088832</v>
      </c>
      <c r="AD28" s="491" t="n">
        <v>23.917767</v>
      </c>
      <c r="AE28" s="491" t="n">
        <v>26.022436</v>
      </c>
      <c r="AF28" s="491" t="n">
        <v>26.239528</v>
      </c>
      <c r="AG28" s="491" t="n">
        <v>25.649951</v>
      </c>
      <c r="AH28" s="491" t="n">
        <v>24.512617</v>
      </c>
      <c r="AI28" s="491" t="n">
        <v>25.27152</v>
      </c>
      <c r="AJ28" s="491" t="n">
        <v>23.808789</v>
      </c>
      <c r="AK28" s="491" t="n">
        <v>24.941365</v>
      </c>
      <c r="AL28" s="491" t="n">
        <v>24.136321</v>
      </c>
      <c r="AM28" s="491" t="n">
        <v>24.136481</v>
      </c>
      <c r="AN28" s="491" t="n">
        <v>23.542171</v>
      </c>
      <c r="AO28" s="491" t="n">
        <v>23.114972</v>
      </c>
      <c r="AP28" s="491" t="n">
        <v>24.469909</v>
      </c>
      <c r="AQ28" s="491" t="n">
        <v>23.564479</v>
      </c>
      <c r="AR28" s="491" t="n">
        <v>24.253661</v>
      </c>
      <c r="AS28" s="491" t="n">
        <v>23.470563</v>
      </c>
      <c r="AT28" s="491" t="n">
        <v>23.354391</v>
      </c>
      <c r="AU28" s="491" t="n">
        <v>22.323965</v>
      </c>
      <c r="AV28" s="491" t="n">
        <v>22.450088</v>
      </c>
      <c r="AW28" s="491" t="n">
        <v>21.958017</v>
      </c>
      <c r="AX28" s="491" t="n">
        <v>21.725429</v>
      </c>
      <c r="AY28" s="491" t="n">
        <v>21.448688</v>
      </c>
      <c r="AZ28" s="491" t="n">
        <v>21.681593</v>
      </c>
      <c r="BA28" s="491" t="n">
        <v>22.020405</v>
      </c>
      <c r="BB28" s="491" t="n">
        <v>21.842293</v>
      </c>
      <c r="BC28" s="491" t="n">
        <v>21.736777</v>
      </c>
      <c r="BD28" s="491" t="n">
        <v>21.820383</v>
      </c>
      <c r="BE28" s="491" t="n">
        <v>21.327835</v>
      </c>
      <c r="BF28" s="491" t="n">
        <v>20.757867</v>
      </c>
      <c r="BG28" s="491" t="n">
        <v>20.5313454381876</v>
      </c>
      <c r="BH28" s="491" t="n">
        <v>20.65192</v>
      </c>
      <c r="BI28" s="491" t="n">
        <v>21.26725</v>
      </c>
      <c r="BJ28" s="492" t="n">
        <v>20.8554</v>
      </c>
      <c r="BK28" s="492" t="n">
        <v>20.34431</v>
      </c>
      <c r="BL28" s="492" t="n">
        <v>20.16716</v>
      </c>
      <c r="BM28" s="492" t="n">
        <v>19.78942</v>
      </c>
      <c r="BN28" s="492" t="n">
        <v>19.55445</v>
      </c>
      <c r="BO28" s="492" t="n">
        <v>20.47088</v>
      </c>
      <c r="BP28" s="492" t="n">
        <v>20.28652</v>
      </c>
      <c r="BQ28" s="492" t="n">
        <v>19.27084</v>
      </c>
      <c r="BR28" s="492" t="n">
        <v>18.42034</v>
      </c>
      <c r="BS28" s="492" t="n">
        <v>18.15412</v>
      </c>
      <c r="BT28" s="492" t="n">
        <v>18.28282</v>
      </c>
      <c r="BU28" s="492" t="n">
        <v>19.23733</v>
      </c>
      <c r="BV28" s="492" t="n">
        <v>18.67276</v>
      </c>
    </row>
    <row r="29" customFormat="false" ht="11.1" hidden="false" customHeight="true" outlineLevel="0" collapsed="false">
      <c r="A29" s="440" t="s">
        <v>897</v>
      </c>
      <c r="B29" s="441" t="s">
        <v>1088</v>
      </c>
      <c r="C29" s="491" t="n">
        <v>17.108894</v>
      </c>
      <c r="D29" s="491" t="n">
        <v>17.59716</v>
      </c>
      <c r="E29" s="491" t="n">
        <v>17.358485</v>
      </c>
      <c r="F29" s="491" t="n">
        <v>17.142906</v>
      </c>
      <c r="G29" s="491" t="n">
        <v>17.085124</v>
      </c>
      <c r="H29" s="491" t="n">
        <v>17.311474</v>
      </c>
      <c r="I29" s="491" t="n">
        <v>16.875911</v>
      </c>
      <c r="J29" s="491" t="n">
        <v>17.20388</v>
      </c>
      <c r="K29" s="491" t="n">
        <v>17.020932</v>
      </c>
      <c r="L29" s="491" t="n">
        <v>17.40157</v>
      </c>
      <c r="M29" s="491" t="n">
        <v>18.456768</v>
      </c>
      <c r="N29" s="491" t="n">
        <v>18.778274</v>
      </c>
      <c r="O29" s="491" t="n">
        <v>18.412511</v>
      </c>
      <c r="P29" s="491" t="n">
        <v>18.39314</v>
      </c>
      <c r="Q29" s="491" t="n">
        <v>18.345952</v>
      </c>
      <c r="R29" s="491" t="n">
        <v>18.155777</v>
      </c>
      <c r="S29" s="491" t="n">
        <v>18.156391</v>
      </c>
      <c r="T29" s="491" t="n">
        <v>18.198946</v>
      </c>
      <c r="U29" s="491" t="n">
        <v>18.044345</v>
      </c>
      <c r="V29" s="491" t="n">
        <v>18.093289</v>
      </c>
      <c r="W29" s="491" t="n">
        <v>18.023909</v>
      </c>
      <c r="X29" s="491" t="n">
        <v>17.851833</v>
      </c>
      <c r="Y29" s="491" t="n">
        <v>17.987371</v>
      </c>
      <c r="Z29" s="491" t="n">
        <v>18.013013</v>
      </c>
      <c r="AA29" s="491" t="n">
        <v>17.30551</v>
      </c>
      <c r="AB29" s="491" t="n">
        <v>17.035708</v>
      </c>
      <c r="AC29" s="491" t="n">
        <v>16.875672</v>
      </c>
      <c r="AD29" s="491" t="n">
        <v>16.789269</v>
      </c>
      <c r="AE29" s="491" t="n">
        <v>16.781889</v>
      </c>
      <c r="AF29" s="491" t="n">
        <v>17.108566</v>
      </c>
      <c r="AG29" s="491" t="n">
        <v>17.264462</v>
      </c>
      <c r="AH29" s="491" t="n">
        <v>17.275616</v>
      </c>
      <c r="AI29" s="491" t="n">
        <v>17.589674</v>
      </c>
      <c r="AJ29" s="491" t="n">
        <v>17.920006</v>
      </c>
      <c r="AK29" s="491" t="n">
        <v>18.261167</v>
      </c>
      <c r="AL29" s="491" t="n">
        <v>18.395034</v>
      </c>
      <c r="AM29" s="491" t="n">
        <v>18.722094</v>
      </c>
      <c r="AN29" s="491" t="n">
        <v>18.464172</v>
      </c>
      <c r="AO29" s="491" t="n">
        <v>18.381151</v>
      </c>
      <c r="AP29" s="491" t="n">
        <v>18.255906</v>
      </c>
      <c r="AQ29" s="491" t="n">
        <v>18.33687</v>
      </c>
      <c r="AR29" s="491" t="n">
        <v>18.431388</v>
      </c>
      <c r="AS29" s="491" t="n">
        <v>18.452279</v>
      </c>
      <c r="AT29" s="491" t="n">
        <v>18.260806</v>
      </c>
      <c r="AU29" s="491" t="n">
        <v>18.26379</v>
      </c>
      <c r="AV29" s="491" t="n">
        <v>18.380204</v>
      </c>
      <c r="AW29" s="491" t="n">
        <v>18.817435</v>
      </c>
      <c r="AX29" s="491" t="n">
        <v>18.876294</v>
      </c>
      <c r="AY29" s="491" t="n">
        <v>18.611629</v>
      </c>
      <c r="AZ29" s="491" t="n">
        <v>18.54415</v>
      </c>
      <c r="BA29" s="491" t="n">
        <v>18.667215</v>
      </c>
      <c r="BB29" s="491" t="n">
        <v>19.439028</v>
      </c>
      <c r="BC29" s="491" t="n">
        <v>19.43333</v>
      </c>
      <c r="BD29" s="491" t="n">
        <v>19.482145</v>
      </c>
      <c r="BE29" s="491" t="n">
        <v>19.683189</v>
      </c>
      <c r="BF29" s="491" t="n">
        <v>19.744978</v>
      </c>
      <c r="BG29" s="491" t="n">
        <v>19.5295096546969</v>
      </c>
      <c r="BH29" s="491" t="n">
        <v>19.58469</v>
      </c>
      <c r="BI29" s="491" t="n">
        <v>19.88837</v>
      </c>
      <c r="BJ29" s="492" t="n">
        <v>19.94914</v>
      </c>
      <c r="BK29" s="492" t="n">
        <v>19.50526</v>
      </c>
      <c r="BL29" s="492" t="n">
        <v>19.38073</v>
      </c>
      <c r="BM29" s="492" t="n">
        <v>19.09594</v>
      </c>
      <c r="BN29" s="492" t="n">
        <v>18.90889</v>
      </c>
      <c r="BO29" s="492" t="n">
        <v>18.77838</v>
      </c>
      <c r="BP29" s="492" t="n">
        <v>18.92641</v>
      </c>
      <c r="BQ29" s="492" t="n">
        <v>18.91254</v>
      </c>
      <c r="BR29" s="492" t="n">
        <v>18.96767</v>
      </c>
      <c r="BS29" s="492" t="n">
        <v>18.90616</v>
      </c>
      <c r="BT29" s="492" t="n">
        <v>19.06074</v>
      </c>
      <c r="BU29" s="492" t="n">
        <v>19.25916</v>
      </c>
      <c r="BV29" s="492" t="n">
        <v>19.35596</v>
      </c>
    </row>
    <row r="30" customFormat="false" ht="11.1" hidden="false" customHeight="true" outlineLevel="0" collapsed="false">
      <c r="A30" s="66" t="s">
        <v>1089</v>
      </c>
      <c r="B30" s="551" t="s">
        <v>1090</v>
      </c>
      <c r="C30" s="450" t="n">
        <v>3.825375</v>
      </c>
      <c r="D30" s="450" t="n">
        <v>3.98128</v>
      </c>
      <c r="E30" s="450" t="n">
        <v>3.45115</v>
      </c>
      <c r="F30" s="450" t="n">
        <v>3.42532</v>
      </c>
      <c r="G30" s="450" t="n">
        <v>3.16397</v>
      </c>
      <c r="H30" s="450" t="n">
        <v>3.61297</v>
      </c>
      <c r="I30" s="450" t="n">
        <v>3.785445</v>
      </c>
      <c r="J30" s="450" t="n">
        <v>2.915955</v>
      </c>
      <c r="K30" s="450" t="n">
        <v>2.748275</v>
      </c>
      <c r="L30" s="450" t="n">
        <v>3.06204</v>
      </c>
      <c r="M30" s="450" t="n">
        <v>3.010785</v>
      </c>
      <c r="N30" s="450" t="n">
        <v>2.64805</v>
      </c>
      <c r="O30" s="450" t="n">
        <v>2.933015</v>
      </c>
      <c r="P30" s="450" t="n">
        <v>3.16325</v>
      </c>
      <c r="Q30" s="450" t="n">
        <v>3.498715</v>
      </c>
      <c r="R30" s="450" t="n">
        <v>3.24987</v>
      </c>
      <c r="S30" s="450" t="n">
        <v>3.419945</v>
      </c>
      <c r="T30" s="450" t="n">
        <v>3.32605</v>
      </c>
      <c r="U30" s="450" t="n">
        <v>3.077155</v>
      </c>
      <c r="V30" s="450" t="n">
        <v>2.901335</v>
      </c>
      <c r="W30" s="450" t="n">
        <v>3.23527</v>
      </c>
      <c r="X30" s="450" t="n">
        <v>3.6791</v>
      </c>
      <c r="Y30" s="450" t="n">
        <v>3.856515</v>
      </c>
      <c r="Z30" s="450" t="n">
        <v>3.36776</v>
      </c>
      <c r="AA30" s="450" t="n">
        <v>3.496925</v>
      </c>
      <c r="AB30" s="450" t="n">
        <v>3.615125</v>
      </c>
      <c r="AC30" s="450" t="n">
        <v>3.17885</v>
      </c>
      <c r="AD30" s="450" t="n">
        <v>3.3439</v>
      </c>
      <c r="AE30" s="450" t="n">
        <v>3.29765</v>
      </c>
      <c r="AF30" s="450" t="n">
        <v>2.712525</v>
      </c>
      <c r="AG30" s="450" t="n">
        <v>3.157495</v>
      </c>
      <c r="AH30" s="450" t="n">
        <v>2.810735</v>
      </c>
      <c r="AI30" s="450" t="n">
        <v>2.713335</v>
      </c>
      <c r="AJ30" s="450" t="n">
        <v>2.7239</v>
      </c>
      <c r="AK30" s="450" t="n">
        <v>3.05887</v>
      </c>
      <c r="AL30" s="450" t="n">
        <v>2.769375</v>
      </c>
      <c r="AM30" s="450" t="n">
        <v>3.271905</v>
      </c>
      <c r="AN30" s="450" t="n">
        <v>2.854375</v>
      </c>
      <c r="AO30" s="450" t="n">
        <v>3.33965</v>
      </c>
      <c r="AP30" s="450" t="n">
        <v>3.65546</v>
      </c>
      <c r="AQ30" s="450" t="n">
        <v>3.836435</v>
      </c>
      <c r="AR30" s="450" t="n">
        <v>3.651875</v>
      </c>
      <c r="AS30" s="450" t="n">
        <v>3.94346</v>
      </c>
      <c r="AT30" s="450" t="n">
        <v>3.661355</v>
      </c>
      <c r="AU30" s="450" t="n">
        <v>3.55027</v>
      </c>
      <c r="AV30" s="450" t="n">
        <v>3.489865</v>
      </c>
      <c r="AW30" s="450" t="n">
        <v>4.01328</v>
      </c>
      <c r="AX30" s="450" t="n">
        <v>3.970595</v>
      </c>
      <c r="AY30" s="450" t="n">
        <v>4.022855</v>
      </c>
      <c r="AZ30" s="450" t="n">
        <v>3.93704</v>
      </c>
      <c r="BA30" s="450" t="n">
        <v>3.831045</v>
      </c>
      <c r="BB30" s="450" t="n">
        <v>3.74541</v>
      </c>
      <c r="BC30" s="450" t="n">
        <v>4.163945</v>
      </c>
      <c r="BD30" s="450" t="n">
        <v>4.005355</v>
      </c>
      <c r="BE30" s="450" t="n">
        <v>3.83721</v>
      </c>
      <c r="BF30" s="450" t="n">
        <v>4.64728</v>
      </c>
      <c r="BG30" s="450" t="n">
        <v>5.3</v>
      </c>
      <c r="BH30" s="450" t="n">
        <v>5.052294</v>
      </c>
      <c r="BI30" s="450" t="n">
        <v>4.919889</v>
      </c>
      <c r="BJ30" s="451" t="n">
        <v>4.872337</v>
      </c>
      <c r="BK30" s="451" t="n">
        <v>5.026295</v>
      </c>
      <c r="BL30" s="451" t="n">
        <v>5.077415</v>
      </c>
      <c r="BM30" s="451" t="n">
        <v>5.049946</v>
      </c>
      <c r="BN30" s="451" t="n">
        <v>4.924411</v>
      </c>
      <c r="BO30" s="451" t="n">
        <v>4.924116</v>
      </c>
      <c r="BP30" s="451" t="n">
        <v>4.881909</v>
      </c>
      <c r="BQ30" s="451" t="n">
        <v>4.982432</v>
      </c>
      <c r="BR30" s="451" t="n">
        <v>4.930947</v>
      </c>
      <c r="BS30" s="451" t="n">
        <v>4.986921</v>
      </c>
      <c r="BT30" s="451" t="n">
        <v>4.830842</v>
      </c>
      <c r="BU30" s="451" t="n">
        <v>4.761239</v>
      </c>
      <c r="BV30" s="451" t="n">
        <v>4.636667</v>
      </c>
    </row>
    <row r="31" customFormat="false" ht="10.95" hidden="false" customHeight="true" outlineLevel="0" collapsed="false">
      <c r="A31" s="542"/>
      <c r="B31" s="552"/>
      <c r="C31" s="553"/>
      <c r="D31" s="553"/>
      <c r="E31" s="553"/>
      <c r="F31" s="553"/>
      <c r="G31" s="553"/>
      <c r="H31" s="553"/>
      <c r="I31" s="553"/>
      <c r="J31" s="553"/>
      <c r="K31" s="553"/>
      <c r="L31" s="553"/>
      <c r="M31" s="553"/>
      <c r="N31" s="553"/>
      <c r="O31" s="553"/>
      <c r="P31" s="553"/>
      <c r="Q31" s="553"/>
      <c r="R31" s="553"/>
      <c r="S31" s="553"/>
      <c r="T31" s="553"/>
      <c r="U31" s="553"/>
      <c r="V31" s="553"/>
      <c r="W31" s="553"/>
      <c r="X31" s="553"/>
      <c r="Y31" s="553"/>
      <c r="Z31" s="553"/>
      <c r="AA31" s="553"/>
      <c r="AB31" s="553"/>
      <c r="AC31" s="553"/>
      <c r="AD31" s="553"/>
      <c r="AE31" s="553"/>
      <c r="AF31" s="553"/>
      <c r="AG31" s="553"/>
      <c r="AH31" s="553"/>
      <c r="AI31" s="553"/>
      <c r="AJ31" s="553"/>
      <c r="AK31" s="553"/>
      <c r="AL31" s="553"/>
      <c r="AM31" s="553"/>
      <c r="AN31" s="553"/>
      <c r="AO31" s="553"/>
      <c r="AP31" s="553"/>
      <c r="AQ31" s="553"/>
      <c r="AR31" s="553"/>
      <c r="AS31" s="553"/>
      <c r="AT31" s="553"/>
      <c r="AU31" s="553"/>
      <c r="AV31" s="553"/>
      <c r="AW31" s="553"/>
      <c r="AX31" s="553"/>
      <c r="AY31" s="553"/>
      <c r="AZ31" s="553"/>
      <c r="BA31" s="553"/>
      <c r="BB31" s="553"/>
      <c r="BC31" s="553"/>
      <c r="BD31" s="553"/>
      <c r="BE31" s="553"/>
      <c r="BF31" s="553"/>
      <c r="BG31" s="554"/>
      <c r="BH31" s="554"/>
      <c r="BI31" s="554"/>
      <c r="BJ31" s="554"/>
      <c r="BK31" s="554"/>
      <c r="BL31" s="554"/>
      <c r="BM31" s="554"/>
      <c r="BN31" s="554"/>
      <c r="BO31" s="554"/>
      <c r="BP31" s="554"/>
      <c r="BQ31" s="554"/>
      <c r="BR31" s="554"/>
      <c r="BS31" s="554"/>
      <c r="BT31" s="554"/>
      <c r="BU31" s="554"/>
      <c r="BV31" s="554"/>
    </row>
    <row r="32" customFormat="false" ht="12" hidden="false" customHeight="true" outlineLevel="0" collapsed="false">
      <c r="A32" s="66"/>
      <c r="B32" s="88" t="s">
        <v>103</v>
      </c>
      <c r="C32" s="88"/>
      <c r="D32" s="88"/>
      <c r="E32" s="88"/>
      <c r="F32" s="88"/>
      <c r="G32" s="88"/>
      <c r="H32" s="88"/>
      <c r="I32" s="88"/>
      <c r="J32" s="88"/>
      <c r="K32" s="88"/>
      <c r="L32" s="88"/>
      <c r="M32" s="88"/>
      <c r="N32" s="88"/>
      <c r="O32" s="88"/>
      <c r="P32" s="88"/>
      <c r="Q32" s="88"/>
    </row>
    <row r="33" s="555" customFormat="true" ht="12" hidden="false" customHeight="true" outlineLevel="0" collapsed="false">
      <c r="A33" s="136"/>
      <c r="B33" s="422" t="s">
        <v>903</v>
      </c>
      <c r="C33" s="422"/>
      <c r="D33" s="422"/>
      <c r="E33" s="422"/>
      <c r="F33" s="422"/>
      <c r="G33" s="422"/>
      <c r="H33" s="422"/>
      <c r="I33" s="422"/>
      <c r="J33" s="422"/>
      <c r="K33" s="422"/>
      <c r="L33" s="422"/>
      <c r="M33" s="422"/>
      <c r="N33" s="422"/>
      <c r="O33" s="422"/>
      <c r="P33" s="422"/>
      <c r="Q33" s="422"/>
    </row>
    <row r="34" s="555" customFormat="true" ht="12" hidden="false" customHeight="true" outlineLevel="0" collapsed="false">
      <c r="A34" s="136"/>
      <c r="B34" s="422" t="s">
        <v>1091</v>
      </c>
      <c r="C34" s="422"/>
      <c r="D34" s="422"/>
      <c r="E34" s="422"/>
      <c r="F34" s="422"/>
      <c r="G34" s="422"/>
      <c r="H34" s="422"/>
      <c r="I34" s="422"/>
      <c r="J34" s="422"/>
      <c r="K34" s="422"/>
      <c r="L34" s="422"/>
      <c r="M34" s="422"/>
      <c r="N34" s="422"/>
      <c r="O34" s="422"/>
      <c r="P34" s="422"/>
      <c r="Q34" s="422"/>
    </row>
    <row r="35" s="555" customFormat="true" ht="12" hidden="false" customHeight="true" outlineLevel="0" collapsed="false">
      <c r="A35" s="136"/>
      <c r="B35" s="537" t="s">
        <v>1059</v>
      </c>
      <c r="C35" s="537"/>
      <c r="D35" s="537"/>
      <c r="E35" s="537"/>
      <c r="F35" s="537"/>
      <c r="G35" s="537"/>
      <c r="H35" s="537"/>
      <c r="I35" s="537"/>
      <c r="J35" s="537"/>
      <c r="K35" s="537"/>
      <c r="L35" s="537"/>
      <c r="M35" s="537"/>
      <c r="N35" s="537"/>
      <c r="O35" s="537"/>
      <c r="P35" s="537"/>
      <c r="Q35" s="537"/>
    </row>
    <row r="36" s="555" customFormat="true" ht="12" hidden="false" customHeight="true" outlineLevel="0" collapsed="false">
      <c r="A36" s="136"/>
      <c r="B36" s="94" t="s">
        <v>111</v>
      </c>
      <c r="C36" s="94"/>
      <c r="D36" s="94"/>
      <c r="E36" s="94"/>
      <c r="F36" s="94"/>
      <c r="G36" s="94"/>
      <c r="H36" s="94"/>
      <c r="I36" s="94"/>
      <c r="J36" s="94"/>
      <c r="K36" s="94"/>
      <c r="L36" s="94"/>
      <c r="M36" s="94"/>
      <c r="N36" s="94"/>
      <c r="O36" s="94"/>
      <c r="P36" s="94"/>
      <c r="Q36" s="94"/>
    </row>
    <row r="37" s="555" customFormat="true" ht="12" hidden="false" customHeight="true" outlineLevel="0" collapsed="false">
      <c r="A37" s="136"/>
      <c r="B37" s="422" t="s">
        <v>1092</v>
      </c>
      <c r="C37" s="422"/>
      <c r="D37" s="422"/>
      <c r="E37" s="422"/>
      <c r="F37" s="422"/>
      <c r="G37" s="422"/>
      <c r="H37" s="422"/>
      <c r="I37" s="422"/>
      <c r="J37" s="422"/>
      <c r="K37" s="422"/>
      <c r="L37" s="422"/>
      <c r="M37" s="422"/>
      <c r="N37" s="422"/>
      <c r="O37" s="422"/>
      <c r="P37" s="422"/>
      <c r="Q37" s="422"/>
    </row>
    <row r="38" s="555" customFormat="true" ht="12" hidden="false" customHeight="true" outlineLevel="0" collapsed="false">
      <c r="A38" s="136"/>
      <c r="B38" s="96" t="s">
        <v>1093</v>
      </c>
      <c r="C38" s="96"/>
      <c r="D38" s="96"/>
      <c r="E38" s="96"/>
      <c r="F38" s="96"/>
      <c r="G38" s="96"/>
      <c r="H38" s="96"/>
      <c r="I38" s="96"/>
      <c r="J38" s="96"/>
      <c r="K38" s="96"/>
      <c r="L38" s="96"/>
      <c r="M38" s="96"/>
      <c r="N38" s="96"/>
      <c r="O38" s="96"/>
      <c r="P38" s="96"/>
      <c r="Q38" s="96"/>
    </row>
    <row r="39" s="555" customFormat="true" ht="22.2" hidden="false" customHeight="true" outlineLevel="0" collapsed="false">
      <c r="A39" s="136"/>
      <c r="B39" s="94" t="s">
        <v>907</v>
      </c>
      <c r="C39" s="94"/>
      <c r="D39" s="94"/>
      <c r="E39" s="94"/>
      <c r="F39" s="94"/>
      <c r="G39" s="94"/>
      <c r="H39" s="94"/>
      <c r="I39" s="94"/>
      <c r="J39" s="94"/>
      <c r="K39" s="94"/>
      <c r="L39" s="94"/>
      <c r="M39" s="94"/>
      <c r="N39" s="94"/>
      <c r="O39" s="94"/>
      <c r="P39" s="94"/>
      <c r="Q39" s="94"/>
    </row>
    <row r="40" s="555" customFormat="true" ht="12" hidden="false" customHeight="true" outlineLevel="0" collapsed="false">
      <c r="A40" s="136"/>
      <c r="B40" s="96" t="s">
        <v>115</v>
      </c>
      <c r="C40" s="96"/>
      <c r="D40" s="96"/>
      <c r="E40" s="96"/>
      <c r="F40" s="96"/>
      <c r="G40" s="96"/>
      <c r="H40" s="96"/>
      <c r="I40" s="96"/>
      <c r="J40" s="96"/>
      <c r="K40" s="96"/>
      <c r="L40" s="96"/>
      <c r="M40" s="96"/>
      <c r="N40" s="96"/>
      <c r="O40" s="96"/>
      <c r="P40" s="96"/>
      <c r="Q40" s="96"/>
    </row>
    <row r="41" s="459" customFormat="true" ht="12" hidden="false" customHeight="true" outlineLevel="0" collapsed="false">
      <c r="A41" s="136"/>
      <c r="B41" s="137" t="s">
        <v>179</v>
      </c>
      <c r="C41" s="137"/>
      <c r="D41" s="137"/>
      <c r="E41" s="137"/>
      <c r="F41" s="137"/>
      <c r="G41" s="137"/>
      <c r="H41" s="137"/>
      <c r="I41" s="137"/>
      <c r="J41" s="137"/>
      <c r="K41" s="137"/>
      <c r="L41" s="137"/>
      <c r="M41" s="137"/>
      <c r="N41" s="137"/>
      <c r="O41" s="137"/>
      <c r="P41" s="137"/>
      <c r="Q41" s="137"/>
    </row>
    <row r="42" customFormat="false" ht="10.2" hidden="false" customHeight="false" outlineLevel="0" collapsed="false">
      <c r="BG42" s="556"/>
      <c r="BH42" s="556"/>
      <c r="BI42" s="556"/>
      <c r="BJ42" s="556"/>
      <c r="BK42" s="556"/>
      <c r="BL42" s="556"/>
      <c r="BM42" s="556"/>
      <c r="BN42" s="556"/>
      <c r="BO42" s="556"/>
      <c r="BP42" s="556"/>
      <c r="BQ42" s="556"/>
      <c r="BR42" s="556"/>
      <c r="BS42" s="556"/>
      <c r="BT42" s="556"/>
      <c r="BU42" s="556"/>
      <c r="BV42" s="556"/>
    </row>
    <row r="43" customFormat="false" ht="10.2" hidden="false" customHeight="false" outlineLevel="0" collapsed="false">
      <c r="BG43" s="556"/>
      <c r="BH43" s="556"/>
      <c r="BI43" s="556"/>
      <c r="BJ43" s="556"/>
      <c r="BK43" s="556"/>
      <c r="BL43" s="556"/>
      <c r="BM43" s="556"/>
      <c r="BN43" s="556"/>
      <c r="BO43" s="556"/>
      <c r="BP43" s="556"/>
      <c r="BQ43" s="556"/>
      <c r="BR43" s="556"/>
      <c r="BS43" s="556"/>
      <c r="BT43" s="556"/>
      <c r="BU43" s="556"/>
      <c r="BV43" s="556"/>
    </row>
    <row r="44" customFormat="false" ht="10.2" hidden="false" customHeight="false" outlineLevel="0" collapsed="false">
      <c r="BG44" s="556"/>
      <c r="BH44" s="556"/>
      <c r="BI44" s="556"/>
      <c r="BJ44" s="556"/>
      <c r="BK44" s="556"/>
      <c r="BL44" s="556"/>
      <c r="BM44" s="556"/>
      <c r="BN44" s="556"/>
      <c r="BO44" s="556"/>
      <c r="BP44" s="556"/>
      <c r="BQ44" s="556"/>
      <c r="BR44" s="556"/>
      <c r="BS44" s="556"/>
      <c r="BT44" s="556"/>
      <c r="BU44" s="556"/>
      <c r="BV44" s="556"/>
    </row>
    <row r="45" customFormat="false" ht="10.2" hidden="false" customHeight="false" outlineLevel="0" collapsed="false">
      <c r="BG45" s="556"/>
      <c r="BH45" s="556"/>
      <c r="BI45" s="556"/>
      <c r="BJ45" s="556"/>
      <c r="BK45" s="556"/>
      <c r="BL45" s="556"/>
      <c r="BM45" s="556"/>
      <c r="BN45" s="556"/>
      <c r="BO45" s="556"/>
      <c r="BP45" s="556"/>
      <c r="BQ45" s="556"/>
      <c r="BR45" s="556"/>
      <c r="BS45" s="556"/>
      <c r="BT45" s="556"/>
      <c r="BU45" s="556"/>
      <c r="BV45" s="556"/>
    </row>
    <row r="46" customFormat="false" ht="10.2" hidden="false" customHeight="false" outlineLevel="0" collapsed="false">
      <c r="BG46" s="556"/>
      <c r="BH46" s="556"/>
      <c r="BI46" s="556"/>
      <c r="BJ46" s="556"/>
      <c r="BK46" s="556"/>
      <c r="BL46" s="556"/>
      <c r="BM46" s="556"/>
      <c r="BN46" s="556"/>
      <c r="BO46" s="556"/>
      <c r="BP46" s="556"/>
      <c r="BQ46" s="556"/>
      <c r="BR46" s="556"/>
      <c r="BS46" s="556"/>
      <c r="BT46" s="556"/>
      <c r="BU46" s="556"/>
      <c r="BV46" s="556"/>
    </row>
    <row r="47" customFormat="false" ht="10.2" hidden="false" customHeight="false" outlineLevel="0" collapsed="false">
      <c r="BG47" s="556"/>
      <c r="BH47" s="556"/>
      <c r="BI47" s="556"/>
      <c r="BJ47" s="556"/>
      <c r="BK47" s="556"/>
      <c r="BL47" s="556"/>
      <c r="BM47" s="556"/>
      <c r="BN47" s="556"/>
      <c r="BO47" s="556"/>
      <c r="BP47" s="556"/>
      <c r="BQ47" s="556"/>
      <c r="BR47" s="556"/>
      <c r="BS47" s="556"/>
      <c r="BT47" s="556"/>
      <c r="BU47" s="556"/>
      <c r="BV47" s="556"/>
    </row>
    <row r="48" customFormat="false" ht="10.2" hidden="false" customHeight="false" outlineLevel="0" collapsed="false">
      <c r="BG48" s="556"/>
      <c r="BH48" s="556"/>
      <c r="BI48" s="556"/>
      <c r="BJ48" s="556"/>
      <c r="BK48" s="556"/>
      <c r="BL48" s="556"/>
      <c r="BM48" s="556"/>
      <c r="BN48" s="556"/>
      <c r="BO48" s="556"/>
      <c r="BP48" s="556"/>
      <c r="BQ48" s="556"/>
      <c r="BR48" s="556"/>
      <c r="BS48" s="556"/>
      <c r="BT48" s="556"/>
      <c r="BU48" s="556"/>
      <c r="BV48" s="556"/>
    </row>
    <row r="49" customFormat="false" ht="10.2" hidden="false" customHeight="false" outlineLevel="0" collapsed="false">
      <c r="BG49" s="556"/>
      <c r="BH49" s="556"/>
      <c r="BI49" s="556"/>
      <c r="BJ49" s="556"/>
      <c r="BK49" s="556"/>
      <c r="BL49" s="556"/>
      <c r="BM49" s="556"/>
      <c r="BN49" s="556"/>
      <c r="BO49" s="556"/>
      <c r="BP49" s="556"/>
      <c r="BQ49" s="556"/>
      <c r="BR49" s="556"/>
      <c r="BS49" s="556"/>
      <c r="BT49" s="556"/>
      <c r="BU49" s="556"/>
      <c r="BV49" s="556"/>
    </row>
    <row r="50" customFormat="false" ht="10.2" hidden="false" customHeight="false" outlineLevel="0" collapsed="false">
      <c r="BG50" s="556"/>
      <c r="BH50" s="556"/>
      <c r="BI50" s="556"/>
      <c r="BJ50" s="556"/>
      <c r="BK50" s="556"/>
      <c r="BL50" s="556"/>
      <c r="BM50" s="556"/>
      <c r="BN50" s="556"/>
      <c r="BO50" s="556"/>
      <c r="BP50" s="556"/>
      <c r="BQ50" s="556"/>
      <c r="BR50" s="556"/>
      <c r="BS50" s="556"/>
      <c r="BT50" s="556"/>
      <c r="BU50" s="556"/>
      <c r="BV50" s="556"/>
    </row>
    <row r="51" customFormat="false" ht="10.2" hidden="false" customHeight="false" outlineLevel="0" collapsed="false">
      <c r="BG51" s="556"/>
      <c r="BH51" s="556"/>
      <c r="BI51" s="556"/>
      <c r="BJ51" s="556"/>
      <c r="BK51" s="556"/>
      <c r="BL51" s="556"/>
      <c r="BM51" s="556"/>
      <c r="BN51" s="556"/>
      <c r="BO51" s="556"/>
      <c r="BP51" s="556"/>
      <c r="BQ51" s="556"/>
      <c r="BR51" s="556"/>
      <c r="BS51" s="556"/>
      <c r="BT51" s="556"/>
      <c r="BU51" s="556"/>
      <c r="BV51" s="556"/>
    </row>
    <row r="52" customFormat="false" ht="10.2" hidden="false" customHeight="false" outlineLevel="0" collapsed="false">
      <c r="BG52" s="556"/>
      <c r="BH52" s="556"/>
      <c r="BI52" s="556"/>
      <c r="BJ52" s="556"/>
      <c r="BK52" s="556"/>
      <c r="BL52" s="556"/>
      <c r="BM52" s="556"/>
      <c r="BN52" s="556"/>
      <c r="BO52" s="556"/>
      <c r="BP52" s="556"/>
      <c r="BQ52" s="556"/>
      <c r="BR52" s="556"/>
      <c r="BS52" s="556"/>
      <c r="BT52" s="556"/>
      <c r="BU52" s="556"/>
      <c r="BV52" s="556"/>
    </row>
    <row r="53" customFormat="false" ht="10.2" hidden="false" customHeight="false" outlineLevel="0" collapsed="false">
      <c r="BG53" s="556"/>
      <c r="BH53" s="556"/>
      <c r="BI53" s="556"/>
      <c r="BJ53" s="556"/>
      <c r="BK53" s="556"/>
      <c r="BL53" s="556"/>
      <c r="BM53" s="556"/>
      <c r="BN53" s="556"/>
      <c r="BO53" s="556"/>
      <c r="BP53" s="556"/>
      <c r="BQ53" s="556"/>
      <c r="BR53" s="556"/>
      <c r="BS53" s="556"/>
      <c r="BT53" s="556"/>
      <c r="BU53" s="556"/>
      <c r="BV53" s="556"/>
    </row>
    <row r="54" customFormat="false" ht="10.2" hidden="false" customHeight="false" outlineLevel="0" collapsed="false">
      <c r="BG54" s="556"/>
      <c r="BH54" s="556"/>
      <c r="BI54" s="556"/>
      <c r="BJ54" s="556"/>
      <c r="BK54" s="556"/>
      <c r="BL54" s="556"/>
      <c r="BM54" s="556"/>
      <c r="BN54" s="556"/>
      <c r="BO54" s="556"/>
      <c r="BP54" s="556"/>
      <c r="BQ54" s="556"/>
      <c r="BR54" s="556"/>
      <c r="BS54" s="556"/>
      <c r="BT54" s="556"/>
      <c r="BU54" s="556"/>
      <c r="BV54" s="556"/>
    </row>
    <row r="55" customFormat="false" ht="10.2" hidden="false" customHeight="false" outlineLevel="0" collapsed="false">
      <c r="BG55" s="556"/>
      <c r="BH55" s="556"/>
      <c r="BI55" s="556"/>
      <c r="BJ55" s="556"/>
      <c r="BK55" s="556"/>
      <c r="BL55" s="556"/>
      <c r="BM55" s="556"/>
      <c r="BN55" s="556"/>
      <c r="BO55" s="556"/>
      <c r="BP55" s="556"/>
      <c r="BQ55" s="556"/>
      <c r="BR55" s="556"/>
      <c r="BS55" s="556"/>
      <c r="BT55" s="556"/>
      <c r="BU55" s="556"/>
      <c r="BV55" s="556"/>
    </row>
    <row r="56" customFormat="false" ht="10.2" hidden="false" customHeight="false" outlineLevel="0" collapsed="false">
      <c r="BG56" s="556"/>
      <c r="BH56" s="556"/>
      <c r="BI56" s="556"/>
      <c r="BJ56" s="556"/>
      <c r="BK56" s="556"/>
      <c r="BL56" s="556"/>
      <c r="BM56" s="556"/>
      <c r="BN56" s="556"/>
      <c r="BO56" s="556"/>
      <c r="BP56" s="556"/>
      <c r="BQ56" s="556"/>
      <c r="BR56" s="556"/>
      <c r="BS56" s="556"/>
      <c r="BT56" s="556"/>
      <c r="BU56" s="556"/>
      <c r="BV56" s="556"/>
    </row>
    <row r="57" customFormat="false" ht="10.2" hidden="false" customHeight="false" outlineLevel="0" collapsed="false">
      <c r="BG57" s="556"/>
      <c r="BH57" s="556"/>
      <c r="BI57" s="556"/>
      <c r="BJ57" s="556"/>
      <c r="BK57" s="556"/>
      <c r="BL57" s="556"/>
      <c r="BM57" s="556"/>
      <c r="BN57" s="556"/>
      <c r="BO57" s="556"/>
      <c r="BP57" s="556"/>
      <c r="BQ57" s="556"/>
      <c r="BR57" s="556"/>
      <c r="BS57" s="556"/>
      <c r="BT57" s="556"/>
      <c r="BU57" s="556"/>
      <c r="BV57" s="556"/>
    </row>
    <row r="58" customFormat="false" ht="10.2" hidden="false" customHeight="false" outlineLevel="0" collapsed="false">
      <c r="BG58" s="556"/>
      <c r="BH58" s="556"/>
      <c r="BI58" s="556"/>
      <c r="BJ58" s="556"/>
      <c r="BK58" s="556"/>
      <c r="BL58" s="556"/>
      <c r="BM58" s="556"/>
      <c r="BN58" s="556"/>
      <c r="BO58" s="556"/>
      <c r="BP58" s="556"/>
      <c r="BQ58" s="556"/>
      <c r="BR58" s="556"/>
      <c r="BS58" s="556"/>
      <c r="BT58" s="556"/>
      <c r="BU58" s="556"/>
      <c r="BV58" s="556"/>
    </row>
    <row r="59" customFormat="false" ht="10.2" hidden="false" customHeight="false" outlineLevel="0" collapsed="false">
      <c r="BG59" s="556"/>
      <c r="BH59" s="556"/>
      <c r="BI59" s="556"/>
      <c r="BJ59" s="556"/>
      <c r="BK59" s="556"/>
      <c r="BL59" s="556"/>
      <c r="BM59" s="556"/>
      <c r="BN59" s="556"/>
      <c r="BO59" s="556"/>
      <c r="BP59" s="556"/>
      <c r="BQ59" s="556"/>
      <c r="BR59" s="556"/>
      <c r="BS59" s="556"/>
      <c r="BT59" s="556"/>
      <c r="BU59" s="556"/>
      <c r="BV59" s="556"/>
    </row>
    <row r="60" customFormat="false" ht="10.2" hidden="false" customHeight="false" outlineLevel="0" collapsed="false">
      <c r="BG60" s="556"/>
      <c r="BH60" s="556"/>
      <c r="BI60" s="556"/>
      <c r="BJ60" s="556"/>
      <c r="BK60" s="556"/>
      <c r="BL60" s="556"/>
      <c r="BM60" s="556"/>
      <c r="BN60" s="556"/>
      <c r="BO60" s="556"/>
      <c r="BP60" s="556"/>
      <c r="BQ60" s="556"/>
      <c r="BR60" s="556"/>
      <c r="BS60" s="556"/>
      <c r="BT60" s="556"/>
      <c r="BU60" s="556"/>
      <c r="BV60" s="556"/>
    </row>
    <row r="61" customFormat="false" ht="10.2" hidden="false" customHeight="false" outlineLevel="0" collapsed="false">
      <c r="BG61" s="556"/>
      <c r="BH61" s="556"/>
      <c r="BI61" s="556"/>
      <c r="BJ61" s="556"/>
      <c r="BK61" s="556"/>
      <c r="BL61" s="556"/>
      <c r="BM61" s="556"/>
      <c r="BN61" s="556"/>
      <c r="BO61" s="556"/>
      <c r="BP61" s="556"/>
      <c r="BQ61" s="556"/>
      <c r="BR61" s="556"/>
      <c r="BS61" s="556"/>
      <c r="BT61" s="556"/>
      <c r="BU61" s="556"/>
      <c r="BV61" s="556"/>
    </row>
    <row r="62" customFormat="false" ht="10.2" hidden="false" customHeight="false" outlineLevel="0" collapsed="false">
      <c r="BG62" s="556"/>
      <c r="BH62" s="556"/>
      <c r="BI62" s="556"/>
      <c r="BJ62" s="556"/>
      <c r="BK62" s="556"/>
      <c r="BL62" s="556"/>
      <c r="BM62" s="556"/>
      <c r="BN62" s="556"/>
      <c r="BO62" s="556"/>
      <c r="BP62" s="556"/>
      <c r="BQ62" s="556"/>
      <c r="BR62" s="556"/>
      <c r="BS62" s="556"/>
      <c r="BT62" s="556"/>
      <c r="BU62" s="556"/>
      <c r="BV62" s="556"/>
    </row>
    <row r="63" customFormat="false" ht="10.2" hidden="false" customHeight="false" outlineLevel="0" collapsed="false">
      <c r="BG63" s="556"/>
      <c r="BH63" s="556"/>
      <c r="BI63" s="556"/>
      <c r="BJ63" s="556"/>
      <c r="BK63" s="556"/>
      <c r="BL63" s="556"/>
      <c r="BM63" s="556"/>
      <c r="BN63" s="556"/>
      <c r="BO63" s="556"/>
      <c r="BP63" s="556"/>
      <c r="BQ63" s="556"/>
      <c r="BR63" s="556"/>
      <c r="BS63" s="556"/>
      <c r="BT63" s="556"/>
      <c r="BU63" s="556"/>
      <c r="BV63" s="556"/>
    </row>
    <row r="64" customFormat="false" ht="10.2" hidden="false" customHeight="false" outlineLevel="0" collapsed="false">
      <c r="BG64" s="556"/>
      <c r="BH64" s="556"/>
      <c r="BI64" s="556"/>
      <c r="BJ64" s="556"/>
      <c r="BK64" s="556"/>
      <c r="BL64" s="556"/>
      <c r="BM64" s="556"/>
      <c r="BN64" s="556"/>
      <c r="BO64" s="556"/>
      <c r="BP64" s="556"/>
      <c r="BQ64" s="556"/>
      <c r="BR64" s="556"/>
      <c r="BS64" s="556"/>
      <c r="BT64" s="556"/>
      <c r="BU64" s="556"/>
      <c r="BV64" s="556"/>
    </row>
    <row r="65" customFormat="false" ht="10.2" hidden="false" customHeight="false" outlineLevel="0" collapsed="false">
      <c r="BG65" s="556"/>
      <c r="BH65" s="556"/>
      <c r="BI65" s="556"/>
      <c r="BJ65" s="556"/>
      <c r="BK65" s="556"/>
      <c r="BL65" s="556"/>
      <c r="BM65" s="556"/>
      <c r="BN65" s="556"/>
      <c r="BO65" s="556"/>
      <c r="BP65" s="556"/>
      <c r="BQ65" s="556"/>
      <c r="BR65" s="556"/>
      <c r="BS65" s="556"/>
      <c r="BT65" s="556"/>
      <c r="BU65" s="556"/>
      <c r="BV65" s="556"/>
    </row>
    <row r="66" customFormat="false" ht="10.2" hidden="false" customHeight="false" outlineLevel="0" collapsed="false">
      <c r="BG66" s="556"/>
      <c r="BH66" s="556"/>
      <c r="BI66" s="556"/>
      <c r="BJ66" s="556"/>
      <c r="BK66" s="556"/>
      <c r="BL66" s="556"/>
      <c r="BM66" s="556"/>
      <c r="BN66" s="556"/>
      <c r="BO66" s="556"/>
      <c r="BP66" s="556"/>
      <c r="BQ66" s="556"/>
      <c r="BR66" s="556"/>
      <c r="BS66" s="556"/>
      <c r="BT66" s="556"/>
      <c r="BU66" s="556"/>
      <c r="BV66" s="556"/>
    </row>
    <row r="67" customFormat="false" ht="10.2" hidden="false" customHeight="false" outlineLevel="0" collapsed="false">
      <c r="BG67" s="556"/>
      <c r="BH67" s="556"/>
      <c r="BI67" s="556"/>
      <c r="BJ67" s="556"/>
      <c r="BK67" s="556"/>
      <c r="BL67" s="556"/>
      <c r="BM67" s="556"/>
      <c r="BN67" s="556"/>
      <c r="BO67" s="556"/>
      <c r="BP67" s="556"/>
      <c r="BQ67" s="556"/>
      <c r="BR67" s="556"/>
      <c r="BS67" s="556"/>
      <c r="BT67" s="556"/>
      <c r="BU67" s="556"/>
      <c r="BV67" s="556"/>
    </row>
    <row r="68" customFormat="false" ht="10.2" hidden="false" customHeight="false" outlineLevel="0" collapsed="false">
      <c r="BG68" s="556"/>
      <c r="BH68" s="556"/>
      <c r="BI68" s="556"/>
      <c r="BJ68" s="556"/>
      <c r="BK68" s="556"/>
      <c r="BL68" s="556"/>
      <c r="BM68" s="556"/>
      <c r="BN68" s="556"/>
      <c r="BO68" s="556"/>
      <c r="BP68" s="556"/>
      <c r="BQ68" s="556"/>
      <c r="BR68" s="556"/>
      <c r="BS68" s="556"/>
      <c r="BT68" s="556"/>
      <c r="BU68" s="556"/>
      <c r="BV68" s="556"/>
    </row>
    <row r="69" customFormat="false" ht="10.2" hidden="false" customHeight="false" outlineLevel="0" collapsed="false">
      <c r="BG69" s="556"/>
      <c r="BH69" s="556"/>
      <c r="BI69" s="556"/>
      <c r="BJ69" s="556"/>
      <c r="BK69" s="556"/>
      <c r="BL69" s="556"/>
      <c r="BM69" s="556"/>
      <c r="BN69" s="556"/>
      <c r="BO69" s="556"/>
      <c r="BP69" s="556"/>
      <c r="BQ69" s="556"/>
      <c r="BR69" s="556"/>
      <c r="BS69" s="556"/>
      <c r="BT69" s="556"/>
      <c r="BU69" s="556"/>
      <c r="BV69" s="556"/>
    </row>
    <row r="70" customFormat="false" ht="10.2" hidden="false" customHeight="false" outlineLevel="0" collapsed="false">
      <c r="BG70" s="556"/>
      <c r="BH70" s="556"/>
      <c r="BI70" s="556"/>
      <c r="BJ70" s="556"/>
      <c r="BK70" s="556"/>
      <c r="BL70" s="556"/>
      <c r="BM70" s="556"/>
      <c r="BN70" s="556"/>
      <c r="BO70" s="556"/>
      <c r="BP70" s="556"/>
      <c r="BQ70" s="556"/>
      <c r="BR70" s="556"/>
      <c r="BS70" s="556"/>
      <c r="BT70" s="556"/>
      <c r="BU70" s="556"/>
      <c r="BV70" s="556"/>
    </row>
    <row r="71" customFormat="false" ht="10.2" hidden="false" customHeight="false" outlineLevel="0" collapsed="false">
      <c r="BG71" s="556"/>
      <c r="BH71" s="556"/>
      <c r="BI71" s="556"/>
      <c r="BJ71" s="556"/>
      <c r="BK71" s="556"/>
      <c r="BL71" s="556"/>
      <c r="BM71" s="556"/>
      <c r="BN71" s="556"/>
      <c r="BO71" s="556"/>
      <c r="BP71" s="556"/>
      <c r="BQ71" s="556"/>
      <c r="BR71" s="556"/>
      <c r="BS71" s="556"/>
      <c r="BT71" s="556"/>
      <c r="BU71" s="556"/>
      <c r="BV71" s="556"/>
    </row>
    <row r="72" customFormat="false" ht="10.2" hidden="false" customHeight="false" outlineLevel="0" collapsed="false">
      <c r="BG72" s="556"/>
      <c r="BH72" s="556"/>
      <c r="BI72" s="556"/>
      <c r="BJ72" s="556"/>
      <c r="BK72" s="556"/>
      <c r="BL72" s="556"/>
      <c r="BM72" s="556"/>
      <c r="BN72" s="556"/>
      <c r="BO72" s="556"/>
      <c r="BP72" s="556"/>
      <c r="BQ72" s="556"/>
      <c r="BR72" s="556"/>
      <c r="BS72" s="556"/>
      <c r="BT72" s="556"/>
      <c r="BU72" s="556"/>
      <c r="BV72" s="556"/>
    </row>
    <row r="73" customFormat="false" ht="10.2" hidden="false" customHeight="false" outlineLevel="0" collapsed="false">
      <c r="BG73" s="556"/>
      <c r="BH73" s="556"/>
      <c r="BI73" s="556"/>
      <c r="BJ73" s="556"/>
      <c r="BK73" s="556"/>
      <c r="BL73" s="556"/>
      <c r="BM73" s="556"/>
      <c r="BN73" s="556"/>
      <c r="BO73" s="556"/>
      <c r="BP73" s="556"/>
      <c r="BQ73" s="556"/>
      <c r="BR73" s="556"/>
      <c r="BS73" s="556"/>
      <c r="BT73" s="556"/>
      <c r="BU73" s="556"/>
      <c r="BV73" s="556"/>
    </row>
    <row r="74" customFormat="false" ht="10.2" hidden="false" customHeight="false" outlineLevel="0" collapsed="false">
      <c r="BG74" s="556"/>
      <c r="BH74" s="556"/>
      <c r="BI74" s="556"/>
      <c r="BJ74" s="556"/>
      <c r="BK74" s="556"/>
      <c r="BL74" s="556"/>
      <c r="BM74" s="556"/>
      <c r="BN74" s="556"/>
      <c r="BO74" s="556"/>
      <c r="BP74" s="556"/>
      <c r="BQ74" s="556"/>
      <c r="BR74" s="556"/>
      <c r="BS74" s="556"/>
      <c r="BT74" s="556"/>
      <c r="BU74" s="556"/>
      <c r="BV74" s="556"/>
    </row>
    <row r="75" customFormat="false" ht="10.2" hidden="false" customHeight="false" outlineLevel="0" collapsed="false">
      <c r="BG75" s="556"/>
      <c r="BH75" s="556"/>
      <c r="BI75" s="556"/>
      <c r="BJ75" s="556"/>
      <c r="BK75" s="556"/>
      <c r="BL75" s="556"/>
      <c r="BM75" s="556"/>
      <c r="BN75" s="556"/>
      <c r="BO75" s="556"/>
      <c r="BP75" s="556"/>
      <c r="BQ75" s="556"/>
      <c r="BR75" s="556"/>
      <c r="BS75" s="556"/>
      <c r="BT75" s="556"/>
      <c r="BU75" s="556"/>
      <c r="BV75" s="556"/>
    </row>
    <row r="76" customFormat="false" ht="10.2" hidden="false" customHeight="false" outlineLevel="0" collapsed="false">
      <c r="BG76" s="556"/>
      <c r="BH76" s="556"/>
      <c r="BI76" s="556"/>
      <c r="BJ76" s="556"/>
      <c r="BK76" s="556"/>
      <c r="BL76" s="556"/>
      <c r="BM76" s="556"/>
      <c r="BN76" s="556"/>
      <c r="BO76" s="556"/>
      <c r="BP76" s="556"/>
      <c r="BQ76" s="556"/>
      <c r="BR76" s="556"/>
      <c r="BS76" s="556"/>
      <c r="BT76" s="556"/>
      <c r="BU76" s="556"/>
      <c r="BV76" s="556"/>
    </row>
    <row r="77" customFormat="false" ht="10.2" hidden="false" customHeight="false" outlineLevel="0" collapsed="false">
      <c r="BG77" s="556"/>
      <c r="BH77" s="556"/>
      <c r="BI77" s="556"/>
      <c r="BJ77" s="556"/>
      <c r="BK77" s="556"/>
      <c r="BL77" s="556"/>
      <c r="BM77" s="556"/>
      <c r="BN77" s="556"/>
      <c r="BO77" s="556"/>
      <c r="BP77" s="556"/>
      <c r="BQ77" s="556"/>
      <c r="BR77" s="556"/>
      <c r="BS77" s="556"/>
      <c r="BT77" s="556"/>
      <c r="BU77" s="556"/>
      <c r="BV77" s="556"/>
    </row>
    <row r="78" customFormat="false" ht="10.2" hidden="false" customHeight="false" outlineLevel="0" collapsed="false">
      <c r="BG78" s="556"/>
      <c r="BH78" s="556"/>
      <c r="BI78" s="556"/>
      <c r="BJ78" s="556"/>
      <c r="BK78" s="556"/>
      <c r="BL78" s="556"/>
      <c r="BM78" s="556"/>
      <c r="BN78" s="556"/>
      <c r="BO78" s="556"/>
      <c r="BP78" s="556"/>
      <c r="BQ78" s="556"/>
      <c r="BR78" s="556"/>
      <c r="BS78" s="556"/>
      <c r="BT78" s="556"/>
      <c r="BU78" s="556"/>
      <c r="BV78" s="556"/>
    </row>
    <row r="79" customFormat="false" ht="10.2" hidden="false" customHeight="false" outlineLevel="0" collapsed="false">
      <c r="BG79" s="556"/>
      <c r="BH79" s="556"/>
      <c r="BI79" s="556"/>
      <c r="BJ79" s="556"/>
      <c r="BK79" s="556"/>
      <c r="BL79" s="556"/>
      <c r="BM79" s="556"/>
      <c r="BN79" s="556"/>
      <c r="BO79" s="556"/>
      <c r="BP79" s="556"/>
      <c r="BQ79" s="556"/>
      <c r="BR79" s="556"/>
      <c r="BS79" s="556"/>
      <c r="BT79" s="556"/>
      <c r="BU79" s="556"/>
      <c r="BV79" s="556"/>
    </row>
    <row r="80" customFormat="false" ht="10.2" hidden="false" customHeight="false" outlineLevel="0" collapsed="false">
      <c r="BG80" s="556"/>
      <c r="BH80" s="556"/>
      <c r="BI80" s="556"/>
      <c r="BJ80" s="556"/>
      <c r="BK80" s="556"/>
      <c r="BL80" s="556"/>
      <c r="BM80" s="556"/>
      <c r="BN80" s="556"/>
      <c r="BO80" s="556"/>
      <c r="BP80" s="556"/>
      <c r="BQ80" s="556"/>
      <c r="BR80" s="556"/>
      <c r="BS80" s="556"/>
      <c r="BT80" s="556"/>
      <c r="BU80" s="556"/>
      <c r="BV80" s="556"/>
    </row>
    <row r="81" customFormat="false" ht="10.2" hidden="false" customHeight="false" outlineLevel="0" collapsed="false">
      <c r="BG81" s="556"/>
      <c r="BH81" s="556"/>
      <c r="BI81" s="556"/>
      <c r="BJ81" s="556"/>
      <c r="BK81" s="556"/>
      <c r="BL81" s="556"/>
      <c r="BM81" s="556"/>
      <c r="BN81" s="556"/>
      <c r="BO81" s="556"/>
      <c r="BP81" s="556"/>
      <c r="BQ81" s="556"/>
      <c r="BR81" s="556"/>
      <c r="BS81" s="556"/>
      <c r="BT81" s="556"/>
      <c r="BU81" s="556"/>
      <c r="BV81" s="556"/>
    </row>
    <row r="82" customFormat="false" ht="10.2" hidden="false" customHeight="false" outlineLevel="0" collapsed="false">
      <c r="BG82" s="556"/>
      <c r="BH82" s="556"/>
      <c r="BI82" s="556"/>
      <c r="BJ82" s="556"/>
      <c r="BK82" s="556"/>
      <c r="BL82" s="556"/>
      <c r="BM82" s="556"/>
      <c r="BN82" s="556"/>
      <c r="BO82" s="556"/>
      <c r="BP82" s="556"/>
      <c r="BQ82" s="556"/>
      <c r="BR82" s="556"/>
      <c r="BS82" s="556"/>
      <c r="BT82" s="556"/>
      <c r="BU82" s="556"/>
      <c r="BV82" s="556"/>
    </row>
    <row r="83" customFormat="false" ht="10.2" hidden="false" customHeight="false" outlineLevel="0" collapsed="false">
      <c r="BG83" s="556"/>
      <c r="BH83" s="556"/>
      <c r="BI83" s="556"/>
      <c r="BJ83" s="556"/>
      <c r="BK83" s="556"/>
      <c r="BL83" s="556"/>
      <c r="BM83" s="556"/>
      <c r="BN83" s="556"/>
      <c r="BO83" s="556"/>
      <c r="BP83" s="556"/>
      <c r="BQ83" s="556"/>
      <c r="BR83" s="556"/>
      <c r="BS83" s="556"/>
      <c r="BT83" s="556"/>
      <c r="BU83" s="556"/>
      <c r="BV83" s="556"/>
    </row>
    <row r="84" customFormat="false" ht="10.2" hidden="false" customHeight="false" outlineLevel="0" collapsed="false">
      <c r="BG84" s="556"/>
      <c r="BH84" s="556"/>
      <c r="BI84" s="556"/>
      <c r="BJ84" s="556"/>
      <c r="BK84" s="556"/>
      <c r="BL84" s="556"/>
      <c r="BM84" s="556"/>
      <c r="BN84" s="556"/>
      <c r="BO84" s="556"/>
      <c r="BP84" s="556"/>
      <c r="BQ84" s="556"/>
      <c r="BR84" s="556"/>
      <c r="BS84" s="556"/>
      <c r="BT84" s="556"/>
      <c r="BU84" s="556"/>
      <c r="BV84" s="556"/>
    </row>
    <row r="85" customFormat="false" ht="10.2" hidden="false" customHeight="false" outlineLevel="0" collapsed="false">
      <c r="BG85" s="556"/>
      <c r="BH85" s="556"/>
      <c r="BI85" s="556"/>
      <c r="BJ85" s="556"/>
      <c r="BK85" s="556"/>
      <c r="BL85" s="556"/>
      <c r="BM85" s="556"/>
      <c r="BN85" s="556"/>
      <c r="BO85" s="556"/>
      <c r="BP85" s="556"/>
      <c r="BQ85" s="556"/>
      <c r="BR85" s="556"/>
      <c r="BS85" s="556"/>
      <c r="BT85" s="556"/>
      <c r="BU85" s="556"/>
      <c r="BV85" s="556"/>
    </row>
    <row r="86" customFormat="false" ht="10.2" hidden="false" customHeight="false" outlineLevel="0" collapsed="false">
      <c r="BG86" s="556"/>
      <c r="BH86" s="556"/>
      <c r="BI86" s="556"/>
      <c r="BJ86" s="556"/>
      <c r="BK86" s="556"/>
      <c r="BL86" s="556"/>
      <c r="BM86" s="556"/>
      <c r="BN86" s="556"/>
      <c r="BO86" s="556"/>
      <c r="BP86" s="556"/>
      <c r="BQ86" s="556"/>
      <c r="BR86" s="556"/>
      <c r="BS86" s="556"/>
      <c r="BT86" s="556"/>
      <c r="BU86" s="556"/>
      <c r="BV86" s="556"/>
    </row>
    <row r="87" customFormat="false" ht="10.2" hidden="false" customHeight="false" outlineLevel="0" collapsed="false">
      <c r="BG87" s="556"/>
      <c r="BH87" s="556"/>
      <c r="BI87" s="556"/>
      <c r="BJ87" s="556"/>
      <c r="BK87" s="556"/>
      <c r="BL87" s="556"/>
      <c r="BM87" s="556"/>
      <c r="BN87" s="556"/>
      <c r="BO87" s="556"/>
      <c r="BP87" s="556"/>
      <c r="BQ87" s="556"/>
      <c r="BR87" s="556"/>
      <c r="BS87" s="556"/>
      <c r="BT87" s="556"/>
      <c r="BU87" s="556"/>
      <c r="BV87" s="556"/>
    </row>
    <row r="88" customFormat="false" ht="10.2" hidden="false" customHeight="false" outlineLevel="0" collapsed="false">
      <c r="BG88" s="556"/>
      <c r="BH88" s="556"/>
      <c r="BI88" s="556"/>
      <c r="BJ88" s="556"/>
      <c r="BK88" s="556"/>
      <c r="BL88" s="556"/>
      <c r="BM88" s="556"/>
      <c r="BN88" s="556"/>
      <c r="BO88" s="556"/>
      <c r="BP88" s="556"/>
      <c r="BQ88" s="556"/>
      <c r="BR88" s="556"/>
      <c r="BS88" s="556"/>
      <c r="BT88" s="556"/>
      <c r="BU88" s="556"/>
      <c r="BV88" s="556"/>
    </row>
    <row r="89" customFormat="false" ht="10.2" hidden="false" customHeight="false" outlineLevel="0" collapsed="false">
      <c r="BG89" s="556"/>
      <c r="BH89" s="556"/>
      <c r="BI89" s="556"/>
      <c r="BJ89" s="556"/>
      <c r="BK89" s="556"/>
      <c r="BL89" s="556"/>
      <c r="BM89" s="556"/>
      <c r="BN89" s="556"/>
      <c r="BO89" s="556"/>
      <c r="BP89" s="556"/>
      <c r="BQ89" s="556"/>
      <c r="BR89" s="556"/>
      <c r="BS89" s="556"/>
      <c r="BT89" s="556"/>
      <c r="BU89" s="556"/>
      <c r="BV89" s="556"/>
    </row>
    <row r="90" customFormat="false" ht="10.2" hidden="false" customHeight="false" outlineLevel="0" collapsed="false">
      <c r="BG90" s="556"/>
      <c r="BH90" s="556"/>
      <c r="BI90" s="556"/>
      <c r="BJ90" s="556"/>
      <c r="BK90" s="556"/>
      <c r="BL90" s="556"/>
      <c r="BM90" s="556"/>
      <c r="BN90" s="556"/>
      <c r="BO90" s="556"/>
      <c r="BP90" s="556"/>
      <c r="BQ90" s="556"/>
      <c r="BR90" s="556"/>
      <c r="BS90" s="556"/>
      <c r="BT90" s="556"/>
      <c r="BU90" s="556"/>
      <c r="BV90" s="556"/>
    </row>
    <row r="91" customFormat="false" ht="10.2" hidden="false" customHeight="false" outlineLevel="0" collapsed="false">
      <c r="BG91" s="556"/>
      <c r="BH91" s="556"/>
      <c r="BI91" s="556"/>
      <c r="BJ91" s="556"/>
      <c r="BK91" s="556"/>
      <c r="BL91" s="556"/>
      <c r="BM91" s="556"/>
      <c r="BN91" s="556"/>
      <c r="BO91" s="556"/>
      <c r="BP91" s="556"/>
      <c r="BQ91" s="556"/>
      <c r="BR91" s="556"/>
      <c r="BS91" s="556"/>
      <c r="BT91" s="556"/>
      <c r="BU91" s="556"/>
      <c r="BV91" s="556"/>
    </row>
    <row r="92" customFormat="false" ht="10.2" hidden="false" customHeight="false" outlineLevel="0" collapsed="false">
      <c r="BG92" s="556"/>
      <c r="BH92" s="556"/>
      <c r="BI92" s="556"/>
      <c r="BJ92" s="556"/>
      <c r="BK92" s="556"/>
      <c r="BL92" s="556"/>
      <c r="BM92" s="556"/>
      <c r="BN92" s="556"/>
      <c r="BO92" s="556"/>
      <c r="BP92" s="556"/>
      <c r="BQ92" s="556"/>
      <c r="BR92" s="556"/>
      <c r="BS92" s="556"/>
      <c r="BT92" s="556"/>
      <c r="BU92" s="556"/>
      <c r="BV92" s="556"/>
    </row>
    <row r="93" customFormat="false" ht="10.2" hidden="false" customHeight="false" outlineLevel="0" collapsed="false">
      <c r="BG93" s="556"/>
      <c r="BH93" s="556"/>
      <c r="BI93" s="556"/>
      <c r="BJ93" s="556"/>
      <c r="BK93" s="556"/>
      <c r="BL93" s="556"/>
      <c r="BM93" s="556"/>
      <c r="BN93" s="556"/>
      <c r="BO93" s="556"/>
      <c r="BP93" s="556"/>
      <c r="BQ93" s="556"/>
      <c r="BR93" s="556"/>
      <c r="BS93" s="556"/>
      <c r="BT93" s="556"/>
      <c r="BU93" s="556"/>
      <c r="BV93" s="556"/>
    </row>
    <row r="94" customFormat="false" ht="10.2" hidden="false" customHeight="false" outlineLevel="0" collapsed="false">
      <c r="BG94" s="556"/>
      <c r="BH94" s="556"/>
      <c r="BI94" s="556"/>
      <c r="BJ94" s="556"/>
      <c r="BK94" s="556"/>
      <c r="BL94" s="556"/>
      <c r="BM94" s="556"/>
      <c r="BN94" s="556"/>
      <c r="BO94" s="556"/>
      <c r="BP94" s="556"/>
      <c r="BQ94" s="556"/>
      <c r="BR94" s="556"/>
      <c r="BS94" s="556"/>
      <c r="BT94" s="556"/>
      <c r="BU94" s="556"/>
      <c r="BV94" s="556"/>
    </row>
    <row r="95" customFormat="false" ht="10.2" hidden="false" customHeight="false" outlineLevel="0" collapsed="false">
      <c r="BG95" s="556"/>
      <c r="BH95" s="556"/>
      <c r="BI95" s="556"/>
      <c r="BJ95" s="556"/>
      <c r="BK95" s="556"/>
      <c r="BL95" s="556"/>
      <c r="BM95" s="556"/>
      <c r="BN95" s="556"/>
      <c r="BO95" s="556"/>
      <c r="BP95" s="556"/>
      <c r="BQ95" s="556"/>
      <c r="BR95" s="556"/>
      <c r="BS95" s="556"/>
      <c r="BT95" s="556"/>
      <c r="BU95" s="556"/>
      <c r="BV95" s="556"/>
    </row>
    <row r="96" customFormat="false" ht="10.2" hidden="false" customHeight="false" outlineLevel="0" collapsed="false">
      <c r="BG96" s="556"/>
      <c r="BH96" s="556"/>
      <c r="BI96" s="556"/>
      <c r="BJ96" s="556"/>
      <c r="BK96" s="556"/>
      <c r="BL96" s="556"/>
      <c r="BM96" s="556"/>
      <c r="BN96" s="556"/>
      <c r="BO96" s="556"/>
      <c r="BP96" s="556"/>
      <c r="BQ96" s="556"/>
      <c r="BR96" s="556"/>
      <c r="BS96" s="556"/>
      <c r="BT96" s="556"/>
      <c r="BU96" s="556"/>
      <c r="BV96" s="556"/>
    </row>
    <row r="97" customFormat="false" ht="10.2" hidden="false" customHeight="false" outlineLevel="0" collapsed="false">
      <c r="BG97" s="556"/>
      <c r="BH97" s="556"/>
      <c r="BI97" s="556"/>
      <c r="BJ97" s="556"/>
      <c r="BK97" s="556"/>
      <c r="BL97" s="556"/>
      <c r="BM97" s="556"/>
      <c r="BN97" s="556"/>
      <c r="BO97" s="556"/>
      <c r="BP97" s="556"/>
      <c r="BQ97" s="556"/>
      <c r="BR97" s="556"/>
      <c r="BS97" s="556"/>
      <c r="BT97" s="556"/>
      <c r="BU97" s="556"/>
      <c r="BV97" s="556"/>
    </row>
    <row r="98" customFormat="false" ht="10.2" hidden="false" customHeight="false" outlineLevel="0" collapsed="false">
      <c r="BG98" s="556"/>
      <c r="BH98" s="556"/>
      <c r="BI98" s="556"/>
      <c r="BJ98" s="556"/>
      <c r="BK98" s="556"/>
      <c r="BL98" s="556"/>
      <c r="BM98" s="556"/>
      <c r="BN98" s="556"/>
      <c r="BO98" s="556"/>
      <c r="BP98" s="556"/>
      <c r="BQ98" s="556"/>
      <c r="BR98" s="556"/>
      <c r="BS98" s="556"/>
      <c r="BT98" s="556"/>
      <c r="BU98" s="556"/>
      <c r="BV98" s="556"/>
    </row>
    <row r="99" customFormat="false" ht="10.2" hidden="false" customHeight="false" outlineLevel="0" collapsed="false">
      <c r="BG99" s="556"/>
      <c r="BH99" s="556"/>
      <c r="BI99" s="556"/>
      <c r="BJ99" s="556"/>
      <c r="BK99" s="556"/>
      <c r="BL99" s="556"/>
      <c r="BM99" s="556"/>
      <c r="BN99" s="556"/>
      <c r="BO99" s="556"/>
      <c r="BP99" s="556"/>
      <c r="BQ99" s="556"/>
      <c r="BR99" s="556"/>
      <c r="BS99" s="556"/>
      <c r="BT99" s="556"/>
      <c r="BU99" s="556"/>
      <c r="BV99" s="556"/>
    </row>
    <row r="100" customFormat="false" ht="10.2" hidden="false" customHeight="false" outlineLevel="0" collapsed="false">
      <c r="BG100" s="556"/>
      <c r="BH100" s="556"/>
      <c r="BI100" s="556"/>
      <c r="BJ100" s="556"/>
      <c r="BK100" s="556"/>
      <c r="BL100" s="556"/>
      <c r="BM100" s="556"/>
      <c r="BN100" s="556"/>
      <c r="BO100" s="556"/>
      <c r="BP100" s="556"/>
      <c r="BQ100" s="556"/>
      <c r="BR100" s="556"/>
      <c r="BS100" s="556"/>
      <c r="BT100" s="556"/>
      <c r="BU100" s="556"/>
      <c r="BV100" s="556"/>
    </row>
    <row r="101" customFormat="false" ht="10.2" hidden="false" customHeight="false" outlineLevel="0" collapsed="false">
      <c r="BG101" s="556"/>
      <c r="BH101" s="556"/>
      <c r="BI101" s="556"/>
      <c r="BJ101" s="556"/>
      <c r="BK101" s="556"/>
      <c r="BL101" s="556"/>
      <c r="BM101" s="556"/>
      <c r="BN101" s="556"/>
      <c r="BO101" s="556"/>
      <c r="BP101" s="556"/>
      <c r="BQ101" s="556"/>
      <c r="BR101" s="556"/>
      <c r="BS101" s="556"/>
      <c r="BT101" s="556"/>
      <c r="BU101" s="556"/>
      <c r="BV101" s="556"/>
    </row>
    <row r="102" customFormat="false" ht="10.2" hidden="false" customHeight="false" outlineLevel="0" collapsed="false">
      <c r="BG102" s="556"/>
      <c r="BH102" s="556"/>
      <c r="BI102" s="556"/>
      <c r="BJ102" s="556"/>
      <c r="BK102" s="556"/>
      <c r="BL102" s="556"/>
      <c r="BM102" s="556"/>
      <c r="BN102" s="556"/>
      <c r="BO102" s="556"/>
      <c r="BP102" s="556"/>
      <c r="BQ102" s="556"/>
      <c r="BR102" s="556"/>
      <c r="BS102" s="556"/>
      <c r="BT102" s="556"/>
      <c r="BU102" s="556"/>
      <c r="BV102" s="556"/>
    </row>
    <row r="103" customFormat="false" ht="10.2" hidden="false" customHeight="false" outlineLevel="0" collapsed="false">
      <c r="BG103" s="556"/>
      <c r="BH103" s="556"/>
      <c r="BI103" s="556"/>
      <c r="BJ103" s="556"/>
      <c r="BK103" s="556"/>
      <c r="BL103" s="556"/>
      <c r="BM103" s="556"/>
      <c r="BN103" s="556"/>
      <c r="BO103" s="556"/>
      <c r="BP103" s="556"/>
      <c r="BQ103" s="556"/>
      <c r="BR103" s="556"/>
      <c r="BS103" s="556"/>
      <c r="BT103" s="556"/>
      <c r="BU103" s="556"/>
      <c r="BV103" s="556"/>
    </row>
    <row r="104" customFormat="false" ht="10.2" hidden="false" customHeight="false" outlineLevel="0" collapsed="false">
      <c r="BG104" s="556"/>
      <c r="BH104" s="556"/>
      <c r="BI104" s="556"/>
      <c r="BJ104" s="556"/>
      <c r="BK104" s="556"/>
      <c r="BL104" s="556"/>
      <c r="BM104" s="556"/>
      <c r="BN104" s="556"/>
      <c r="BO104" s="556"/>
      <c r="BP104" s="556"/>
      <c r="BQ104" s="556"/>
      <c r="BR104" s="556"/>
      <c r="BS104" s="556"/>
      <c r="BT104" s="556"/>
      <c r="BU104" s="556"/>
      <c r="BV104" s="556"/>
    </row>
    <row r="105" customFormat="false" ht="10.2" hidden="false" customHeight="false" outlineLevel="0" collapsed="false">
      <c r="BG105" s="556"/>
      <c r="BH105" s="556"/>
      <c r="BI105" s="556"/>
      <c r="BJ105" s="556"/>
      <c r="BK105" s="556"/>
      <c r="BL105" s="556"/>
      <c r="BM105" s="556"/>
      <c r="BN105" s="556"/>
      <c r="BO105" s="556"/>
      <c r="BP105" s="556"/>
      <c r="BQ105" s="556"/>
      <c r="BR105" s="556"/>
      <c r="BS105" s="556"/>
      <c r="BT105" s="556"/>
      <c r="BU105" s="556"/>
      <c r="BV105" s="556"/>
    </row>
    <row r="106" customFormat="false" ht="10.2" hidden="false" customHeight="false" outlineLevel="0" collapsed="false">
      <c r="BG106" s="556"/>
      <c r="BH106" s="556"/>
      <c r="BI106" s="556"/>
      <c r="BJ106" s="556"/>
      <c r="BK106" s="556"/>
      <c r="BL106" s="556"/>
      <c r="BM106" s="556"/>
      <c r="BN106" s="556"/>
      <c r="BO106" s="556"/>
      <c r="BP106" s="556"/>
      <c r="BQ106" s="556"/>
      <c r="BR106" s="556"/>
      <c r="BS106" s="556"/>
      <c r="BT106" s="556"/>
      <c r="BU106" s="556"/>
      <c r="BV106" s="556"/>
    </row>
    <row r="107" customFormat="false" ht="10.2" hidden="false" customHeight="false" outlineLevel="0" collapsed="false">
      <c r="BG107" s="556"/>
      <c r="BH107" s="556"/>
      <c r="BI107" s="556"/>
      <c r="BJ107" s="556"/>
      <c r="BK107" s="556"/>
      <c r="BL107" s="556"/>
      <c r="BM107" s="556"/>
      <c r="BN107" s="556"/>
      <c r="BO107" s="556"/>
      <c r="BP107" s="556"/>
      <c r="BQ107" s="556"/>
      <c r="BR107" s="556"/>
      <c r="BS107" s="556"/>
      <c r="BT107" s="556"/>
      <c r="BU107" s="556"/>
      <c r="BV107" s="556"/>
    </row>
    <row r="108" customFormat="false" ht="10.2" hidden="false" customHeight="false" outlineLevel="0" collapsed="false">
      <c r="BG108" s="556"/>
      <c r="BH108" s="556"/>
      <c r="BI108" s="556"/>
      <c r="BJ108" s="556"/>
      <c r="BK108" s="556"/>
      <c r="BL108" s="556"/>
      <c r="BM108" s="556"/>
      <c r="BN108" s="556"/>
      <c r="BO108" s="556"/>
      <c r="BP108" s="556"/>
      <c r="BQ108" s="556"/>
      <c r="BR108" s="556"/>
      <c r="BS108" s="556"/>
      <c r="BT108" s="556"/>
      <c r="BU108" s="556"/>
      <c r="BV108" s="556"/>
    </row>
    <row r="109" customFormat="false" ht="10.2" hidden="false" customHeight="false" outlineLevel="0" collapsed="false">
      <c r="BG109" s="556"/>
      <c r="BH109" s="556"/>
      <c r="BI109" s="556"/>
      <c r="BJ109" s="556"/>
      <c r="BK109" s="556"/>
      <c r="BL109" s="556"/>
      <c r="BM109" s="556"/>
      <c r="BN109" s="556"/>
      <c r="BO109" s="556"/>
      <c r="BP109" s="556"/>
      <c r="BQ109" s="556"/>
      <c r="BR109" s="556"/>
      <c r="BS109" s="556"/>
      <c r="BT109" s="556"/>
      <c r="BU109" s="556"/>
      <c r="BV109" s="556"/>
    </row>
    <row r="110" customFormat="false" ht="10.2" hidden="false" customHeight="false" outlineLevel="0" collapsed="false">
      <c r="BG110" s="556"/>
      <c r="BH110" s="556"/>
      <c r="BI110" s="556"/>
      <c r="BJ110" s="556"/>
      <c r="BK110" s="556"/>
      <c r="BL110" s="556"/>
      <c r="BM110" s="556"/>
      <c r="BN110" s="556"/>
      <c r="BO110" s="556"/>
      <c r="BP110" s="556"/>
      <c r="BQ110" s="556"/>
      <c r="BR110" s="556"/>
      <c r="BS110" s="556"/>
      <c r="BT110" s="556"/>
      <c r="BU110" s="556"/>
      <c r="BV110" s="556"/>
    </row>
    <row r="111" customFormat="false" ht="10.2" hidden="false" customHeight="false" outlineLevel="0" collapsed="false">
      <c r="BG111" s="556"/>
      <c r="BH111" s="556"/>
      <c r="BI111" s="556"/>
      <c r="BJ111" s="556"/>
      <c r="BK111" s="556"/>
      <c r="BL111" s="556"/>
      <c r="BM111" s="556"/>
      <c r="BN111" s="556"/>
      <c r="BO111" s="556"/>
      <c r="BP111" s="556"/>
      <c r="BQ111" s="556"/>
      <c r="BR111" s="556"/>
      <c r="BS111" s="556"/>
      <c r="BT111" s="556"/>
      <c r="BU111" s="556"/>
      <c r="BV111" s="556"/>
    </row>
    <row r="112" customFormat="false" ht="10.2" hidden="false" customHeight="false" outlineLevel="0" collapsed="false">
      <c r="BG112" s="556"/>
      <c r="BH112" s="556"/>
      <c r="BI112" s="556"/>
      <c r="BJ112" s="556"/>
      <c r="BK112" s="556"/>
      <c r="BL112" s="556"/>
      <c r="BM112" s="556"/>
      <c r="BN112" s="556"/>
      <c r="BO112" s="556"/>
      <c r="BP112" s="556"/>
      <c r="BQ112" s="556"/>
      <c r="BR112" s="556"/>
      <c r="BS112" s="556"/>
      <c r="BT112" s="556"/>
      <c r="BU112" s="556"/>
      <c r="BV112" s="556"/>
    </row>
    <row r="113" customFormat="false" ht="10.2" hidden="false" customHeight="false" outlineLevel="0" collapsed="false">
      <c r="BG113" s="556"/>
      <c r="BH113" s="556"/>
      <c r="BI113" s="556"/>
      <c r="BJ113" s="556"/>
      <c r="BK113" s="556"/>
      <c r="BL113" s="556"/>
      <c r="BM113" s="556"/>
      <c r="BN113" s="556"/>
      <c r="BO113" s="556"/>
      <c r="BP113" s="556"/>
      <c r="BQ113" s="556"/>
      <c r="BR113" s="556"/>
      <c r="BS113" s="556"/>
      <c r="BT113" s="556"/>
      <c r="BU113" s="556"/>
      <c r="BV113" s="556"/>
    </row>
    <row r="114" customFormat="false" ht="10.2" hidden="false" customHeight="false" outlineLevel="0" collapsed="false">
      <c r="BG114" s="556"/>
      <c r="BH114" s="556"/>
      <c r="BI114" s="556"/>
      <c r="BJ114" s="556"/>
      <c r="BK114" s="556"/>
      <c r="BL114" s="556"/>
      <c r="BM114" s="556"/>
      <c r="BN114" s="556"/>
      <c r="BO114" s="556"/>
      <c r="BP114" s="556"/>
      <c r="BQ114" s="556"/>
      <c r="BR114" s="556"/>
      <c r="BS114" s="556"/>
      <c r="BT114" s="556"/>
      <c r="BU114" s="556"/>
      <c r="BV114" s="556"/>
    </row>
    <row r="115" customFormat="false" ht="10.2" hidden="false" customHeight="false" outlineLevel="0" collapsed="false">
      <c r="BG115" s="556"/>
      <c r="BH115" s="556"/>
      <c r="BI115" s="556"/>
      <c r="BJ115" s="556"/>
      <c r="BK115" s="556"/>
      <c r="BL115" s="556"/>
      <c r="BM115" s="556"/>
      <c r="BN115" s="556"/>
      <c r="BO115" s="556"/>
      <c r="BP115" s="556"/>
      <c r="BQ115" s="556"/>
      <c r="BR115" s="556"/>
      <c r="BS115" s="556"/>
      <c r="BT115" s="556"/>
      <c r="BU115" s="556"/>
      <c r="BV115" s="556"/>
    </row>
    <row r="116" customFormat="false" ht="10.2" hidden="false" customHeight="false" outlineLevel="0" collapsed="false">
      <c r="BG116" s="556"/>
      <c r="BH116" s="556"/>
      <c r="BI116" s="556"/>
      <c r="BJ116" s="556"/>
      <c r="BK116" s="556"/>
      <c r="BL116" s="556"/>
      <c r="BM116" s="556"/>
      <c r="BN116" s="556"/>
      <c r="BO116" s="556"/>
      <c r="BP116" s="556"/>
      <c r="BQ116" s="556"/>
      <c r="BR116" s="556"/>
      <c r="BS116" s="556"/>
      <c r="BT116" s="556"/>
      <c r="BU116" s="556"/>
      <c r="BV116" s="556"/>
    </row>
    <row r="117" customFormat="false" ht="10.2" hidden="false" customHeight="false" outlineLevel="0" collapsed="false">
      <c r="BG117" s="556"/>
      <c r="BH117" s="556"/>
      <c r="BI117" s="556"/>
      <c r="BJ117" s="556"/>
      <c r="BK117" s="556"/>
      <c r="BL117" s="556"/>
      <c r="BM117" s="556"/>
      <c r="BN117" s="556"/>
      <c r="BO117" s="556"/>
      <c r="BP117" s="556"/>
      <c r="BQ117" s="556"/>
      <c r="BR117" s="556"/>
      <c r="BS117" s="556"/>
      <c r="BT117" s="556"/>
      <c r="BU117" s="556"/>
      <c r="BV117" s="556"/>
    </row>
    <row r="118" customFormat="false" ht="10.2" hidden="false" customHeight="false" outlineLevel="0" collapsed="false">
      <c r="BG118" s="556"/>
      <c r="BH118" s="556"/>
      <c r="BI118" s="556"/>
      <c r="BJ118" s="556"/>
      <c r="BK118" s="556"/>
      <c r="BL118" s="556"/>
      <c r="BM118" s="556"/>
      <c r="BN118" s="556"/>
      <c r="BO118" s="556"/>
      <c r="BP118" s="556"/>
      <c r="BQ118" s="556"/>
      <c r="BR118" s="556"/>
      <c r="BS118" s="556"/>
      <c r="BT118" s="556"/>
      <c r="BU118" s="556"/>
      <c r="BV118" s="556"/>
    </row>
    <row r="119" customFormat="false" ht="10.2" hidden="false" customHeight="false" outlineLevel="0" collapsed="false">
      <c r="BG119" s="556"/>
      <c r="BH119" s="556"/>
      <c r="BI119" s="556"/>
      <c r="BJ119" s="556"/>
      <c r="BK119" s="556"/>
      <c r="BL119" s="556"/>
      <c r="BM119" s="556"/>
      <c r="BN119" s="556"/>
      <c r="BO119" s="556"/>
      <c r="BP119" s="556"/>
      <c r="BQ119" s="556"/>
      <c r="BR119" s="556"/>
      <c r="BS119" s="556"/>
      <c r="BT119" s="556"/>
      <c r="BU119" s="556"/>
      <c r="BV119" s="556"/>
    </row>
    <row r="120" customFormat="false" ht="10.2" hidden="false" customHeight="false" outlineLevel="0" collapsed="false">
      <c r="BG120" s="556"/>
      <c r="BH120" s="556"/>
      <c r="BI120" s="556"/>
      <c r="BJ120" s="556"/>
      <c r="BK120" s="556"/>
      <c r="BL120" s="556"/>
      <c r="BM120" s="556"/>
      <c r="BN120" s="556"/>
      <c r="BO120" s="556"/>
      <c r="BP120" s="556"/>
      <c r="BQ120" s="556"/>
      <c r="BR120" s="556"/>
      <c r="BS120" s="556"/>
      <c r="BT120" s="556"/>
      <c r="BU120" s="556"/>
      <c r="BV120" s="556"/>
    </row>
    <row r="121" customFormat="false" ht="10.2" hidden="false" customHeight="false" outlineLevel="0" collapsed="false">
      <c r="BG121" s="556"/>
      <c r="BH121" s="556"/>
      <c r="BI121" s="556"/>
      <c r="BJ121" s="556"/>
      <c r="BK121" s="556"/>
      <c r="BL121" s="556"/>
      <c r="BM121" s="556"/>
      <c r="BN121" s="556"/>
      <c r="BO121" s="556"/>
      <c r="BP121" s="556"/>
      <c r="BQ121" s="556"/>
      <c r="BR121" s="556"/>
      <c r="BS121" s="556"/>
      <c r="BT121" s="556"/>
      <c r="BU121" s="556"/>
      <c r="BV121" s="556"/>
    </row>
    <row r="122" customFormat="false" ht="10.2" hidden="false" customHeight="false" outlineLevel="0" collapsed="false">
      <c r="BG122" s="556"/>
      <c r="BH122" s="556"/>
      <c r="BI122" s="556"/>
      <c r="BJ122" s="556"/>
      <c r="BK122" s="556"/>
      <c r="BL122" s="556"/>
      <c r="BM122" s="556"/>
      <c r="BN122" s="556"/>
      <c r="BO122" s="556"/>
      <c r="BP122" s="556"/>
      <c r="BQ122" s="556"/>
      <c r="BR122" s="556"/>
      <c r="BS122" s="556"/>
      <c r="BT122" s="556"/>
      <c r="BU122" s="556"/>
      <c r="BV122" s="556"/>
    </row>
    <row r="123" customFormat="false" ht="10.2" hidden="false" customHeight="false" outlineLevel="0" collapsed="false">
      <c r="BG123" s="556"/>
      <c r="BH123" s="556"/>
      <c r="BI123" s="556"/>
      <c r="BJ123" s="556"/>
      <c r="BK123" s="556"/>
      <c r="BL123" s="556"/>
      <c r="BM123" s="556"/>
      <c r="BN123" s="556"/>
      <c r="BO123" s="556"/>
      <c r="BP123" s="556"/>
      <c r="BQ123" s="556"/>
      <c r="BR123" s="556"/>
      <c r="BS123" s="556"/>
      <c r="BT123" s="556"/>
      <c r="BU123" s="556"/>
      <c r="BV123" s="556"/>
    </row>
    <row r="124" customFormat="false" ht="10.2" hidden="false" customHeight="false" outlineLevel="0" collapsed="false">
      <c r="BG124" s="556"/>
      <c r="BH124" s="556"/>
      <c r="BI124" s="556"/>
      <c r="BJ124" s="556"/>
      <c r="BK124" s="556"/>
      <c r="BL124" s="556"/>
      <c r="BM124" s="556"/>
      <c r="BN124" s="556"/>
      <c r="BO124" s="556"/>
      <c r="BP124" s="556"/>
      <c r="BQ124" s="556"/>
      <c r="BR124" s="556"/>
      <c r="BS124" s="556"/>
      <c r="BT124" s="556"/>
      <c r="BU124" s="556"/>
      <c r="BV124" s="556"/>
    </row>
    <row r="125" customFormat="false" ht="10.2" hidden="false" customHeight="false" outlineLevel="0" collapsed="false">
      <c r="BG125" s="556"/>
      <c r="BH125" s="556"/>
      <c r="BI125" s="556"/>
      <c r="BJ125" s="556"/>
      <c r="BK125" s="556"/>
      <c r="BL125" s="556"/>
      <c r="BM125" s="556"/>
      <c r="BN125" s="556"/>
      <c r="BO125" s="556"/>
      <c r="BP125" s="556"/>
      <c r="BQ125" s="556"/>
      <c r="BR125" s="556"/>
      <c r="BS125" s="556"/>
      <c r="BT125" s="556"/>
      <c r="BU125" s="556"/>
      <c r="BV125" s="556"/>
    </row>
    <row r="126" customFormat="false" ht="10.2" hidden="false" customHeight="false" outlineLevel="0" collapsed="false">
      <c r="BG126" s="556"/>
      <c r="BH126" s="556"/>
      <c r="BI126" s="556"/>
      <c r="BJ126" s="556"/>
      <c r="BK126" s="556"/>
      <c r="BL126" s="556"/>
      <c r="BM126" s="556"/>
      <c r="BN126" s="556"/>
      <c r="BO126" s="556"/>
      <c r="BP126" s="556"/>
      <c r="BQ126" s="556"/>
      <c r="BR126" s="556"/>
      <c r="BS126" s="556"/>
      <c r="BT126" s="556"/>
      <c r="BU126" s="556"/>
      <c r="BV126" s="556"/>
    </row>
    <row r="127" customFormat="false" ht="10.2" hidden="false" customHeight="false" outlineLevel="0" collapsed="false">
      <c r="BG127" s="556"/>
      <c r="BH127" s="556"/>
      <c r="BI127" s="556"/>
      <c r="BJ127" s="556"/>
      <c r="BK127" s="556"/>
      <c r="BL127" s="556"/>
      <c r="BM127" s="556"/>
      <c r="BN127" s="556"/>
      <c r="BO127" s="556"/>
      <c r="BP127" s="556"/>
      <c r="BQ127" s="556"/>
      <c r="BR127" s="556"/>
      <c r="BS127" s="556"/>
      <c r="BT127" s="556"/>
      <c r="BU127" s="556"/>
      <c r="BV127" s="556"/>
    </row>
    <row r="128" customFormat="false" ht="10.2" hidden="false" customHeight="false" outlineLevel="0" collapsed="false">
      <c r="BG128" s="556"/>
      <c r="BH128" s="556"/>
      <c r="BI128" s="556"/>
      <c r="BJ128" s="556"/>
      <c r="BK128" s="556"/>
      <c r="BL128" s="556"/>
      <c r="BM128" s="556"/>
      <c r="BN128" s="556"/>
      <c r="BO128" s="556"/>
      <c r="BP128" s="556"/>
      <c r="BQ128" s="556"/>
      <c r="BR128" s="556"/>
      <c r="BS128" s="556"/>
      <c r="BT128" s="556"/>
      <c r="BU128" s="556"/>
      <c r="BV128" s="556"/>
    </row>
    <row r="129" customFormat="false" ht="10.2" hidden="false" customHeight="false" outlineLevel="0" collapsed="false">
      <c r="BG129" s="556"/>
      <c r="BH129" s="556"/>
      <c r="BI129" s="556"/>
      <c r="BJ129" s="556"/>
      <c r="BK129" s="556"/>
      <c r="BL129" s="556"/>
      <c r="BM129" s="556"/>
      <c r="BN129" s="556"/>
      <c r="BO129" s="556"/>
      <c r="BP129" s="556"/>
      <c r="BQ129" s="556"/>
      <c r="BR129" s="556"/>
      <c r="BS129" s="556"/>
      <c r="BT129" s="556"/>
      <c r="BU129" s="556"/>
      <c r="BV129" s="556"/>
    </row>
    <row r="130" customFormat="false" ht="10.2" hidden="false" customHeight="false" outlineLevel="0" collapsed="false">
      <c r="BG130" s="556"/>
      <c r="BH130" s="556"/>
      <c r="BI130" s="556"/>
      <c r="BJ130" s="556"/>
      <c r="BK130" s="556"/>
      <c r="BL130" s="556"/>
      <c r="BM130" s="556"/>
      <c r="BN130" s="556"/>
      <c r="BO130" s="556"/>
      <c r="BP130" s="556"/>
      <c r="BQ130" s="556"/>
      <c r="BR130" s="556"/>
      <c r="BS130" s="556"/>
      <c r="BT130" s="556"/>
      <c r="BU130" s="556"/>
      <c r="BV130" s="556"/>
    </row>
    <row r="131" customFormat="false" ht="10.2" hidden="false" customHeight="false" outlineLevel="0" collapsed="false">
      <c r="BG131" s="556"/>
      <c r="BH131" s="556"/>
      <c r="BI131" s="556"/>
      <c r="BJ131" s="556"/>
      <c r="BK131" s="556"/>
      <c r="BL131" s="556"/>
      <c r="BM131" s="556"/>
      <c r="BN131" s="556"/>
      <c r="BO131" s="556"/>
      <c r="BP131" s="556"/>
      <c r="BQ131" s="556"/>
      <c r="BR131" s="556"/>
      <c r="BS131" s="556"/>
      <c r="BT131" s="556"/>
      <c r="BU131" s="556"/>
      <c r="BV131" s="556"/>
    </row>
    <row r="132" customFormat="false" ht="10.2" hidden="false" customHeight="false" outlineLevel="0" collapsed="false">
      <c r="BG132" s="556"/>
      <c r="BH132" s="556"/>
      <c r="BI132" s="556"/>
      <c r="BJ132" s="556"/>
      <c r="BK132" s="556"/>
      <c r="BL132" s="556"/>
      <c r="BM132" s="556"/>
      <c r="BN132" s="556"/>
      <c r="BO132" s="556"/>
      <c r="BP132" s="556"/>
      <c r="BQ132" s="556"/>
      <c r="BR132" s="556"/>
      <c r="BS132" s="556"/>
      <c r="BT132" s="556"/>
      <c r="BU132" s="556"/>
      <c r="BV132" s="556"/>
    </row>
    <row r="133" customFormat="false" ht="10.2" hidden="false" customHeight="false" outlineLevel="0" collapsed="false">
      <c r="BG133" s="556"/>
      <c r="BH133" s="556"/>
      <c r="BI133" s="556"/>
      <c r="BJ133" s="556"/>
      <c r="BK133" s="556"/>
      <c r="BL133" s="556"/>
      <c r="BM133" s="556"/>
      <c r="BN133" s="556"/>
      <c r="BO133" s="556"/>
      <c r="BP133" s="556"/>
      <c r="BQ133" s="556"/>
      <c r="BR133" s="556"/>
      <c r="BS133" s="556"/>
      <c r="BT133" s="556"/>
      <c r="BU133" s="556"/>
      <c r="BV133" s="556"/>
    </row>
    <row r="134" customFormat="false" ht="10.2" hidden="false" customHeight="false" outlineLevel="0" collapsed="false">
      <c r="BG134" s="556"/>
      <c r="BH134" s="556"/>
      <c r="BI134" s="556"/>
      <c r="BJ134" s="556"/>
      <c r="BK134" s="556"/>
      <c r="BL134" s="556"/>
      <c r="BM134" s="556"/>
      <c r="BN134" s="556"/>
      <c r="BO134" s="556"/>
      <c r="BP134" s="556"/>
      <c r="BQ134" s="556"/>
      <c r="BR134" s="556"/>
      <c r="BS134" s="556"/>
      <c r="BT134" s="556"/>
      <c r="BU134" s="556"/>
      <c r="BV134" s="556"/>
    </row>
    <row r="135" customFormat="false" ht="10.2" hidden="false" customHeight="false" outlineLevel="0" collapsed="false">
      <c r="BG135" s="556"/>
      <c r="BH135" s="556"/>
      <c r="BI135" s="556"/>
      <c r="BJ135" s="556"/>
      <c r="BK135" s="556"/>
      <c r="BL135" s="556"/>
      <c r="BM135" s="556"/>
      <c r="BN135" s="556"/>
      <c r="BO135" s="556"/>
      <c r="BP135" s="556"/>
      <c r="BQ135" s="556"/>
      <c r="BR135" s="556"/>
      <c r="BS135" s="556"/>
      <c r="BT135" s="556"/>
      <c r="BU135" s="556"/>
      <c r="BV135" s="556"/>
    </row>
    <row r="136" customFormat="false" ht="10.2" hidden="false" customHeight="false" outlineLevel="0" collapsed="false">
      <c r="BG136" s="556"/>
      <c r="BH136" s="556"/>
      <c r="BI136" s="556"/>
      <c r="BJ136" s="556"/>
      <c r="BK136" s="556"/>
      <c r="BL136" s="556"/>
      <c r="BM136" s="556"/>
      <c r="BN136" s="556"/>
      <c r="BO136" s="556"/>
      <c r="BP136" s="556"/>
      <c r="BQ136" s="556"/>
      <c r="BR136" s="556"/>
      <c r="BS136" s="556"/>
      <c r="BT136" s="556"/>
      <c r="BU136" s="556"/>
      <c r="BV136" s="556"/>
    </row>
    <row r="137" customFormat="false" ht="10.2" hidden="false" customHeight="false" outlineLevel="0" collapsed="false">
      <c r="BG137" s="556"/>
      <c r="BH137" s="556"/>
      <c r="BI137" s="556"/>
      <c r="BJ137" s="556"/>
      <c r="BK137" s="556"/>
      <c r="BL137" s="556"/>
      <c r="BM137" s="556"/>
      <c r="BN137" s="556"/>
      <c r="BO137" s="556"/>
      <c r="BP137" s="556"/>
      <c r="BQ137" s="556"/>
      <c r="BR137" s="556"/>
      <c r="BS137" s="556"/>
      <c r="BT137" s="556"/>
      <c r="BU137" s="556"/>
      <c r="BV137" s="556"/>
    </row>
    <row r="138" customFormat="false" ht="10.2" hidden="false" customHeight="false" outlineLevel="0" collapsed="false">
      <c r="BG138" s="556"/>
      <c r="BH138" s="556"/>
      <c r="BI138" s="556"/>
      <c r="BJ138" s="556"/>
      <c r="BK138" s="556"/>
      <c r="BL138" s="556"/>
      <c r="BM138" s="556"/>
      <c r="BN138" s="556"/>
      <c r="BO138" s="556"/>
      <c r="BP138" s="556"/>
      <c r="BQ138" s="556"/>
      <c r="BR138" s="556"/>
      <c r="BS138" s="556"/>
      <c r="BT138" s="556"/>
      <c r="BU138" s="556"/>
      <c r="BV138" s="556"/>
    </row>
    <row r="139" customFormat="false" ht="10.2" hidden="false" customHeight="false" outlineLevel="0" collapsed="false">
      <c r="BG139" s="556"/>
      <c r="BH139" s="556"/>
      <c r="BI139" s="556"/>
      <c r="BJ139" s="556"/>
      <c r="BK139" s="556"/>
      <c r="BL139" s="556"/>
      <c r="BM139" s="556"/>
      <c r="BN139" s="556"/>
      <c r="BO139" s="556"/>
      <c r="BP139" s="556"/>
      <c r="BQ139" s="556"/>
      <c r="BR139" s="556"/>
      <c r="BS139" s="556"/>
      <c r="BT139" s="556"/>
      <c r="BU139" s="556"/>
      <c r="BV139" s="556"/>
    </row>
    <row r="140" customFormat="false" ht="10.2" hidden="false" customHeight="false" outlineLevel="0" collapsed="false">
      <c r="BG140" s="556"/>
      <c r="BH140" s="556"/>
      <c r="BI140" s="556"/>
      <c r="BJ140" s="556"/>
      <c r="BK140" s="556"/>
      <c r="BL140" s="556"/>
      <c r="BM140" s="556"/>
      <c r="BN140" s="556"/>
      <c r="BO140" s="556"/>
      <c r="BP140" s="556"/>
      <c r="BQ140" s="556"/>
      <c r="BR140" s="556"/>
      <c r="BS140" s="556"/>
      <c r="BT140" s="556"/>
      <c r="BU140" s="556"/>
      <c r="BV140" s="556"/>
    </row>
    <row r="141" customFormat="false" ht="10.2" hidden="false" customHeight="false" outlineLevel="0" collapsed="false">
      <c r="BG141" s="556"/>
      <c r="BH141" s="556"/>
      <c r="BI141" s="556"/>
      <c r="BJ141" s="556"/>
      <c r="BK141" s="556"/>
      <c r="BL141" s="556"/>
      <c r="BM141" s="556"/>
      <c r="BN141" s="556"/>
      <c r="BO141" s="556"/>
      <c r="BP141" s="556"/>
      <c r="BQ141" s="556"/>
      <c r="BR141" s="556"/>
      <c r="BS141" s="556"/>
      <c r="BT141" s="556"/>
      <c r="BU141" s="556"/>
      <c r="BV141" s="556"/>
    </row>
    <row r="142" customFormat="false" ht="10.2" hidden="false" customHeight="false" outlineLevel="0" collapsed="false">
      <c r="BG142" s="556"/>
      <c r="BH142" s="556"/>
      <c r="BI142" s="556"/>
      <c r="BJ142" s="556"/>
      <c r="BK142" s="556"/>
      <c r="BL142" s="556"/>
      <c r="BM142" s="556"/>
      <c r="BN142" s="556"/>
      <c r="BO142" s="556"/>
      <c r="BP142" s="556"/>
      <c r="BQ142" s="556"/>
      <c r="BR142" s="556"/>
      <c r="BS142" s="556"/>
      <c r="BT142" s="556"/>
      <c r="BU142" s="556"/>
      <c r="BV142" s="556"/>
    </row>
    <row r="143" customFormat="false" ht="10.2" hidden="false" customHeight="false" outlineLevel="0" collapsed="false">
      <c r="BG143" s="556"/>
      <c r="BH143" s="556"/>
      <c r="BI143" s="556"/>
      <c r="BJ143" s="556"/>
      <c r="BK143" s="556"/>
      <c r="BL143" s="556"/>
      <c r="BM143" s="556"/>
      <c r="BN143" s="556"/>
      <c r="BO143" s="556"/>
      <c r="BP143" s="556"/>
      <c r="BQ143" s="556"/>
      <c r="BR143" s="556"/>
      <c r="BS143" s="556"/>
      <c r="BT143" s="556"/>
      <c r="BU143" s="556"/>
      <c r="BV143" s="556"/>
    </row>
  </sheetData>
  <mergeCells count="19">
    <mergeCell ref="A1:A2"/>
    <mergeCell ref="B1:AL1"/>
    <mergeCell ref="B2:AL2"/>
    <mergeCell ref="C3:N3"/>
    <mergeCell ref="O3:Z3"/>
    <mergeCell ref="AA3:AL3"/>
    <mergeCell ref="AM3:AX3"/>
    <mergeCell ref="AY3:BJ3"/>
    <mergeCell ref="BK3:BV3"/>
    <mergeCell ref="B32:Q32"/>
    <mergeCell ref="B33:Q33"/>
    <mergeCell ref="B34:Q34"/>
    <mergeCell ref="B35:Q35"/>
    <mergeCell ref="B36:Q36"/>
    <mergeCell ref="B37:Q37"/>
    <mergeCell ref="B38:Q38"/>
    <mergeCell ref="B39:Q39"/>
    <mergeCell ref="B40:Q40"/>
    <mergeCell ref="B41:Q4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2" activeCellId="0" sqref="B2:AL2"/>
    </sheetView>
  </sheetViews>
  <sheetFormatPr defaultColWidth="10.9921875" defaultRowHeight="10.2" zeroHeight="false" outlineLevelRow="0" outlineLevelCol="0"/>
  <cols>
    <col collapsed="false" customWidth="true" hidden="false" outlineLevel="0" max="1" min="1" style="557" width="12.43"/>
    <col collapsed="false" customWidth="true" hidden="false" outlineLevel="0" max="2" min="2" style="557" width="23.66"/>
    <col collapsed="false" customWidth="true" hidden="false" outlineLevel="0" max="74" min="3" style="557" width="6.66"/>
    <col collapsed="false" customWidth="false" hidden="false" outlineLevel="0" max="257" min="75" style="557" width="10.99"/>
  </cols>
  <sheetData>
    <row r="1" customFormat="false" ht="13.2" hidden="false" customHeight="true" outlineLevel="0" collapsed="false">
      <c r="A1" s="30" t="s">
        <v>32</v>
      </c>
      <c r="B1" s="558" t="s">
        <v>1094</v>
      </c>
      <c r="C1" s="558"/>
      <c r="D1" s="558"/>
      <c r="E1" s="558"/>
      <c r="F1" s="558"/>
      <c r="G1" s="558"/>
      <c r="H1" s="558"/>
      <c r="I1" s="558"/>
      <c r="J1" s="558"/>
      <c r="K1" s="558"/>
      <c r="L1" s="558"/>
      <c r="M1" s="558"/>
      <c r="N1" s="558"/>
      <c r="O1" s="558"/>
      <c r="P1" s="558"/>
      <c r="Q1" s="558"/>
      <c r="R1" s="558"/>
      <c r="S1" s="558"/>
      <c r="T1" s="558"/>
      <c r="U1" s="558"/>
      <c r="V1" s="558"/>
      <c r="W1" s="558"/>
      <c r="X1" s="558"/>
      <c r="Y1" s="558"/>
      <c r="Z1" s="558"/>
      <c r="AA1" s="558"/>
      <c r="AB1" s="558"/>
      <c r="AC1" s="558"/>
      <c r="AD1" s="558"/>
      <c r="AE1" s="558"/>
      <c r="AF1" s="558"/>
      <c r="AG1" s="558"/>
      <c r="AH1" s="558"/>
      <c r="AI1" s="558"/>
      <c r="AJ1" s="558"/>
      <c r="AK1" s="558"/>
      <c r="AL1" s="558"/>
      <c r="AM1" s="559"/>
    </row>
    <row r="2" customFormat="false" ht="13.5" hidden="false" customHeight="tru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55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s="564" customFormat="true" ht="11.1" hidden="false" customHeight="true" outlineLevel="0" collapsed="false">
      <c r="A5" s="560"/>
      <c r="B5" s="561" t="s">
        <v>1095</v>
      </c>
      <c r="C5" s="562"/>
      <c r="D5" s="562"/>
      <c r="E5" s="562"/>
      <c r="F5" s="562"/>
      <c r="G5" s="562"/>
      <c r="H5" s="562"/>
      <c r="I5" s="562"/>
      <c r="J5" s="562"/>
      <c r="K5" s="562"/>
      <c r="L5" s="562"/>
      <c r="M5" s="562"/>
      <c r="N5" s="562"/>
      <c r="O5" s="562"/>
      <c r="P5" s="562"/>
      <c r="Q5" s="562"/>
      <c r="R5" s="562"/>
      <c r="S5" s="562"/>
      <c r="T5" s="562"/>
      <c r="U5" s="562"/>
      <c r="V5" s="562"/>
      <c r="W5" s="562"/>
      <c r="X5" s="562"/>
      <c r="Y5" s="562"/>
      <c r="Z5" s="562"/>
      <c r="AA5" s="562"/>
      <c r="AB5" s="562"/>
      <c r="AC5" s="562"/>
      <c r="AD5" s="562"/>
      <c r="AE5" s="562"/>
      <c r="AF5" s="562"/>
      <c r="AG5" s="562"/>
      <c r="AH5" s="562"/>
      <c r="AI5" s="562"/>
      <c r="AJ5" s="562"/>
      <c r="AK5" s="562"/>
      <c r="AL5" s="562"/>
      <c r="AM5" s="562"/>
      <c r="AN5" s="562"/>
      <c r="AO5" s="562"/>
      <c r="AP5" s="562"/>
      <c r="AQ5" s="562"/>
      <c r="AR5" s="562"/>
      <c r="AS5" s="562"/>
      <c r="AT5" s="562"/>
      <c r="AU5" s="562"/>
      <c r="AV5" s="562"/>
      <c r="AW5" s="562"/>
      <c r="AX5" s="562"/>
      <c r="AY5" s="562"/>
      <c r="AZ5" s="562"/>
      <c r="BA5" s="562"/>
      <c r="BB5" s="562"/>
      <c r="BC5" s="562"/>
      <c r="BD5" s="562"/>
      <c r="BE5" s="562"/>
      <c r="BF5" s="562"/>
      <c r="BG5" s="563"/>
      <c r="BH5" s="563"/>
      <c r="BI5" s="563"/>
      <c r="BJ5" s="563"/>
      <c r="BK5" s="563"/>
      <c r="BL5" s="563"/>
      <c r="BM5" s="563"/>
      <c r="BN5" s="563"/>
      <c r="BO5" s="563"/>
      <c r="BP5" s="563"/>
      <c r="BQ5" s="563"/>
      <c r="BR5" s="563"/>
      <c r="BS5" s="563"/>
      <c r="BT5" s="563"/>
      <c r="BU5" s="563"/>
      <c r="BV5" s="563"/>
    </row>
    <row r="6" s="564" customFormat="true" ht="11.1" hidden="false" customHeight="true" outlineLevel="0" collapsed="false">
      <c r="A6" s="542" t="s">
        <v>1096</v>
      </c>
      <c r="B6" s="565" t="s">
        <v>1097</v>
      </c>
      <c r="C6" s="520" t="n">
        <v>0.24269737673511</v>
      </c>
      <c r="D6" s="520" t="n">
        <v>0.21604613262606</v>
      </c>
      <c r="E6" s="520" t="n">
        <v>0.22933773873252</v>
      </c>
      <c r="F6" s="520" t="n">
        <v>0.23056052804136</v>
      </c>
      <c r="G6" s="520" t="n">
        <v>0.27275783078907</v>
      </c>
      <c r="H6" s="520" t="n">
        <v>0.26780311651005</v>
      </c>
      <c r="I6" s="520" t="n">
        <v>0.25954245835848</v>
      </c>
      <c r="J6" s="520" t="n">
        <v>0.21563522292114</v>
      </c>
      <c r="K6" s="520" t="n">
        <v>0.17361947651598</v>
      </c>
      <c r="L6" s="520" t="n">
        <v>0.18004559633973</v>
      </c>
      <c r="M6" s="520" t="n">
        <v>0.1935073253322</v>
      </c>
      <c r="N6" s="520" t="n">
        <v>0.22138942604328</v>
      </c>
      <c r="O6" s="520" t="n">
        <v>0.27214419056643</v>
      </c>
      <c r="P6" s="520" t="n">
        <v>0.24561113546242</v>
      </c>
      <c r="Q6" s="520" t="n">
        <v>0.24425149478639</v>
      </c>
      <c r="R6" s="520" t="n">
        <v>0.28324381937943</v>
      </c>
      <c r="S6" s="520" t="n">
        <v>0.30568813562105</v>
      </c>
      <c r="T6" s="520" t="n">
        <v>0.2951625009879</v>
      </c>
      <c r="U6" s="520" t="n">
        <v>0.25233333291803</v>
      </c>
      <c r="V6" s="520" t="n">
        <v>0.21552354044949</v>
      </c>
      <c r="W6" s="520" t="n">
        <v>0.17062129036953</v>
      </c>
      <c r="X6" s="520" t="n">
        <v>0.169170300663</v>
      </c>
      <c r="Y6" s="520" t="n">
        <v>0.20107521617183</v>
      </c>
      <c r="Z6" s="520" t="n">
        <v>0.21421024034956</v>
      </c>
      <c r="AA6" s="520" t="n">
        <v>0.25742591887852</v>
      </c>
      <c r="AB6" s="520" t="n">
        <v>0.18351260314184</v>
      </c>
      <c r="AC6" s="520" t="n">
        <v>0.23883159870864</v>
      </c>
      <c r="AD6" s="520" t="n">
        <v>0.23613452247084</v>
      </c>
      <c r="AE6" s="520" t="n">
        <v>0.25744831513296</v>
      </c>
      <c r="AF6" s="520" t="n">
        <v>0.22551935475692</v>
      </c>
      <c r="AG6" s="520" t="n">
        <v>0.22217018507852</v>
      </c>
      <c r="AH6" s="520" t="n">
        <v>0.1970924065782</v>
      </c>
      <c r="AI6" s="520" t="n">
        <v>0.14571520783512</v>
      </c>
      <c r="AJ6" s="520" t="n">
        <v>0.14624795128384</v>
      </c>
      <c r="AK6" s="520" t="n">
        <v>0.155001411852</v>
      </c>
      <c r="AL6" s="520" t="n">
        <v>0.18128911105452</v>
      </c>
      <c r="AM6" s="520" t="n">
        <v>0.20104495828116</v>
      </c>
      <c r="AN6" s="520" t="n">
        <v>0.18110688972936</v>
      </c>
      <c r="AO6" s="520" t="n">
        <v>0.20914899418756</v>
      </c>
      <c r="AP6" s="520" t="n">
        <v>0.21058565454164</v>
      </c>
      <c r="AQ6" s="520" t="n">
        <v>0.2613065366086</v>
      </c>
      <c r="AR6" s="520" t="n">
        <v>0.28162887165532</v>
      </c>
      <c r="AS6" s="520" t="n">
        <v>0.24523238637352</v>
      </c>
      <c r="AT6" s="520" t="n">
        <v>0.2014819982196</v>
      </c>
      <c r="AU6" s="520" t="n">
        <v>0.1548067968804</v>
      </c>
      <c r="AV6" s="520" t="n">
        <v>0.14944833167404</v>
      </c>
      <c r="AW6" s="520" t="n">
        <v>0.15299279841888</v>
      </c>
      <c r="AX6" s="520" t="n">
        <v>0.20328874904044</v>
      </c>
      <c r="AY6" s="520" t="n">
        <v>0.23203486067244</v>
      </c>
      <c r="AZ6" s="520" t="n">
        <v>0.17499820312576</v>
      </c>
      <c r="BA6" s="520" t="n">
        <v>0.21145715973536</v>
      </c>
      <c r="BB6" s="520" t="n">
        <v>0.2493152055394</v>
      </c>
      <c r="BC6" s="520" t="n">
        <v>0.28804249774664</v>
      </c>
      <c r="BD6" s="520" t="n">
        <v>0.28531501585384</v>
      </c>
      <c r="BE6" s="520" t="n">
        <v>0.22955398714948</v>
      </c>
      <c r="BF6" s="520" t="n">
        <v>0.19363296575728</v>
      </c>
      <c r="BG6" s="520" t="n">
        <v>0.1610994</v>
      </c>
      <c r="BH6" s="520" t="n">
        <v>0.157407</v>
      </c>
      <c r="BI6" s="520" t="n">
        <v>0.1738745</v>
      </c>
      <c r="BJ6" s="521" t="n">
        <v>0.2070109</v>
      </c>
      <c r="BK6" s="521" t="n">
        <v>0.2411419</v>
      </c>
      <c r="BL6" s="521" t="n">
        <v>0.1976811</v>
      </c>
      <c r="BM6" s="521" t="n">
        <v>0.2278184</v>
      </c>
      <c r="BN6" s="521" t="n">
        <v>0.2392607</v>
      </c>
      <c r="BO6" s="521" t="n">
        <v>0.2734323</v>
      </c>
      <c r="BP6" s="521" t="n">
        <v>0.2689028</v>
      </c>
      <c r="BQ6" s="521" t="n">
        <v>0.2383517</v>
      </c>
      <c r="BR6" s="521" t="n">
        <v>0.2035312</v>
      </c>
      <c r="BS6" s="521" t="n">
        <v>0.1683134</v>
      </c>
      <c r="BT6" s="521" t="n">
        <v>0.1651504</v>
      </c>
      <c r="BU6" s="521" t="n">
        <v>0.1798717</v>
      </c>
      <c r="BV6" s="521" t="n">
        <v>0.2138109</v>
      </c>
    </row>
    <row r="7" s="564" customFormat="true" ht="11.1" hidden="false" customHeight="true" outlineLevel="0" collapsed="false">
      <c r="A7" s="542" t="s">
        <v>1098</v>
      </c>
      <c r="B7" s="565" t="s">
        <v>1099</v>
      </c>
      <c r="C7" s="520" t="n">
        <v>0.0291869997930768</v>
      </c>
      <c r="D7" s="520" t="n">
        <v>0.0249342455232188</v>
      </c>
      <c r="E7" s="520" t="n">
        <v>0.0281804563612868</v>
      </c>
      <c r="F7" s="520" t="n">
        <v>0.0277280875579408</v>
      </c>
      <c r="G7" s="520" t="n">
        <v>0.0294426564658368</v>
      </c>
      <c r="H7" s="520" t="n">
        <v>0.0290084751437808</v>
      </c>
      <c r="I7" s="520" t="n">
        <v>0.0296189651364568</v>
      </c>
      <c r="J7" s="520" t="n">
        <v>0.0292214842765068</v>
      </c>
      <c r="K7" s="520" t="n">
        <v>0.0284747139609008</v>
      </c>
      <c r="L7" s="520" t="n">
        <v>0.0290831608910068</v>
      </c>
      <c r="M7" s="520" t="n">
        <v>0.0284106333380708</v>
      </c>
      <c r="N7" s="520" t="n">
        <v>0.0292865291592968</v>
      </c>
      <c r="O7" s="520" t="n">
        <v>0.0289587925776499</v>
      </c>
      <c r="P7" s="520" t="n">
        <v>0.0261613852462834</v>
      </c>
      <c r="Q7" s="520" t="n">
        <v>0.0296255197025599</v>
      </c>
      <c r="R7" s="520" t="n">
        <v>0.0267465060725644</v>
      </c>
      <c r="S7" s="520" t="n">
        <v>0.0261432543760499</v>
      </c>
      <c r="T7" s="520" t="n">
        <v>0.0282195373719344</v>
      </c>
      <c r="U7" s="520" t="n">
        <v>0.0296268303226799</v>
      </c>
      <c r="V7" s="520" t="n">
        <v>0.0302070378145399</v>
      </c>
      <c r="W7" s="520" t="n">
        <v>0.0286457947082844</v>
      </c>
      <c r="X7" s="520" t="n">
        <v>0.0299184269061199</v>
      </c>
      <c r="Y7" s="520" t="n">
        <v>0.0283931720496444</v>
      </c>
      <c r="Z7" s="520" t="n">
        <v>0.0302300083446899</v>
      </c>
      <c r="AA7" s="520" t="n">
        <v>0.0307206739357769</v>
      </c>
      <c r="AB7" s="520" t="n">
        <v>0.0267442488321588</v>
      </c>
      <c r="AC7" s="520" t="n">
        <v>0.0287978782058969</v>
      </c>
      <c r="AD7" s="520" t="n">
        <v>0.0277152459193308</v>
      </c>
      <c r="AE7" s="520" t="n">
        <v>0.0277591804454669</v>
      </c>
      <c r="AF7" s="520" t="n">
        <v>0.0294008704788008</v>
      </c>
      <c r="AG7" s="520" t="n">
        <v>0.0297699724628169</v>
      </c>
      <c r="AH7" s="520" t="n">
        <v>0.0298581417201969</v>
      </c>
      <c r="AI7" s="520" t="n">
        <v>0.0289710368897308</v>
      </c>
      <c r="AJ7" s="520" t="n">
        <v>0.0300676534677569</v>
      </c>
      <c r="AK7" s="520" t="n">
        <v>0.0288291025734608</v>
      </c>
      <c r="AL7" s="520" t="n">
        <v>0.0300963011099469</v>
      </c>
      <c r="AM7" s="520" t="n">
        <v>0.0291262058821784</v>
      </c>
      <c r="AN7" s="520" t="n">
        <v>0.0261744183826249</v>
      </c>
      <c r="AO7" s="520" t="n">
        <v>0.0298222704272184</v>
      </c>
      <c r="AP7" s="520" t="n">
        <v>0.0293747853553516</v>
      </c>
      <c r="AQ7" s="520" t="n">
        <v>0.0306673242750884</v>
      </c>
      <c r="AR7" s="520" t="n">
        <v>0.0306924436483116</v>
      </c>
      <c r="AS7" s="520" t="n">
        <v>0.0313131619731884</v>
      </c>
      <c r="AT7" s="520" t="n">
        <v>0.0309236129290384</v>
      </c>
      <c r="AU7" s="520" t="n">
        <v>0.0299097035240816</v>
      </c>
      <c r="AV7" s="520" t="n">
        <v>0.0307638196271884</v>
      </c>
      <c r="AW7" s="520" t="n">
        <v>0.0298112222756516</v>
      </c>
      <c r="AX7" s="520" t="n">
        <v>0.0299176325426784</v>
      </c>
      <c r="AY7" s="520" t="n">
        <v>0.0303172095186784</v>
      </c>
      <c r="AZ7" s="520" t="n">
        <v>0.0276550446472311</v>
      </c>
      <c r="BA7" s="520" t="n">
        <v>0.0302766637324484</v>
      </c>
      <c r="BB7" s="520" t="n">
        <v>0.0283336056834126</v>
      </c>
      <c r="BC7" s="520" t="n">
        <v>0.0290889150893784</v>
      </c>
      <c r="BD7" s="520" t="n">
        <v>0.0283895445306126</v>
      </c>
      <c r="BE7" s="520" t="n">
        <v>0.0296764575142384</v>
      </c>
      <c r="BF7" s="520" t="n">
        <v>0.0295981269450684</v>
      </c>
      <c r="BG7" s="520" t="n">
        <v>0.02942</v>
      </c>
      <c r="BH7" s="520" t="n">
        <v>0.030463</v>
      </c>
      <c r="BI7" s="520" t="n">
        <v>0.0298157</v>
      </c>
      <c r="BJ7" s="521" t="n">
        <v>0.0311389</v>
      </c>
      <c r="BK7" s="521" t="n">
        <v>0.0321915</v>
      </c>
      <c r="BL7" s="521" t="n">
        <v>0.0290019</v>
      </c>
      <c r="BM7" s="521" t="n">
        <v>0.0317184</v>
      </c>
      <c r="BN7" s="521" t="n">
        <v>0.0304891</v>
      </c>
      <c r="BO7" s="521" t="n">
        <v>0.0311503</v>
      </c>
      <c r="BP7" s="521" t="n">
        <v>0.0318837</v>
      </c>
      <c r="BQ7" s="521" t="n">
        <v>0.0330848</v>
      </c>
      <c r="BR7" s="521" t="n">
        <v>0.0328526</v>
      </c>
      <c r="BS7" s="521" t="n">
        <v>0.0319253</v>
      </c>
      <c r="BT7" s="521" t="n">
        <v>0.0327934</v>
      </c>
      <c r="BU7" s="521" t="n">
        <v>0.0317465</v>
      </c>
      <c r="BV7" s="521" t="n">
        <v>0.0331057</v>
      </c>
    </row>
    <row r="8" s="564" customFormat="true" ht="11.1" hidden="false" customHeight="true" outlineLevel="0" collapsed="false">
      <c r="A8" s="542" t="s">
        <v>1100</v>
      </c>
      <c r="B8" s="565" t="s">
        <v>1101</v>
      </c>
      <c r="C8" s="520" t="n">
        <v>0.00523589412972027</v>
      </c>
      <c r="D8" s="520" t="n">
        <v>0.00478171738695315</v>
      </c>
      <c r="E8" s="520" t="n">
        <v>0.00553075924026027</v>
      </c>
      <c r="F8" s="520" t="n">
        <v>0.00556569752442123</v>
      </c>
      <c r="G8" s="520" t="n">
        <v>0.00596067334455027</v>
      </c>
      <c r="H8" s="520" t="n">
        <v>0.00586779731142123</v>
      </c>
      <c r="I8" s="520" t="n">
        <v>0.00587244506826027</v>
      </c>
      <c r="J8" s="520" t="n">
        <v>0.00590760635178027</v>
      </c>
      <c r="K8" s="520" t="n">
        <v>0.00559413917997123</v>
      </c>
      <c r="L8" s="520" t="n">
        <v>0.00552584123211027</v>
      </c>
      <c r="M8" s="520" t="n">
        <v>0.00511066253247123</v>
      </c>
      <c r="N8" s="520" t="n">
        <v>0.00517715880384027</v>
      </c>
      <c r="O8" s="520" t="n">
        <v>0.00583451345987808</v>
      </c>
      <c r="P8" s="520" t="n">
        <v>0.00534774076050795</v>
      </c>
      <c r="Q8" s="520" t="n">
        <v>0.00603754100732808</v>
      </c>
      <c r="R8" s="520" t="n">
        <v>0.00603866216638137</v>
      </c>
      <c r="S8" s="520" t="n">
        <v>0.00640782987445808</v>
      </c>
      <c r="T8" s="520" t="n">
        <v>0.00621351181863137</v>
      </c>
      <c r="U8" s="520" t="n">
        <v>0.00631777319046808</v>
      </c>
      <c r="V8" s="520" t="n">
        <v>0.00652941737321808</v>
      </c>
      <c r="W8" s="520" t="n">
        <v>0.00605766597848137</v>
      </c>
      <c r="X8" s="520" t="n">
        <v>0.00602642785891808</v>
      </c>
      <c r="Y8" s="520" t="n">
        <v>0.00567773118142137</v>
      </c>
      <c r="Z8" s="520" t="n">
        <v>0.00573312124349808</v>
      </c>
      <c r="AA8" s="520" t="n">
        <v>0.00648798049683</v>
      </c>
      <c r="AB8" s="520" t="n">
        <v>0.00593567993704</v>
      </c>
      <c r="AC8" s="520" t="n">
        <v>0.00684030852603</v>
      </c>
      <c r="AD8" s="520" t="n">
        <v>0.00669418388646</v>
      </c>
      <c r="AE8" s="520" t="n">
        <v>0.00719320498407</v>
      </c>
      <c r="AF8" s="520" t="n">
        <v>0.00699064398942</v>
      </c>
      <c r="AG8" s="520" t="n">
        <v>0.00720903094835</v>
      </c>
      <c r="AH8" s="520" t="n">
        <v>0.00710396887151</v>
      </c>
      <c r="AI8" s="520" t="n">
        <v>0.0068300682289</v>
      </c>
      <c r="AJ8" s="520" t="n">
        <v>0.00684766943735</v>
      </c>
      <c r="AK8" s="520" t="n">
        <v>0.00639605645154</v>
      </c>
      <c r="AL8" s="520" t="n">
        <v>0.00641444284495</v>
      </c>
      <c r="AM8" s="520" t="n">
        <v>0.00715093609824905</v>
      </c>
      <c r="AN8" s="520" t="n">
        <v>0.00688205239483685</v>
      </c>
      <c r="AO8" s="520" t="n">
        <v>0.00769751932144905</v>
      </c>
      <c r="AP8" s="520" t="n">
        <v>0.00762560088622295</v>
      </c>
      <c r="AQ8" s="520" t="n">
        <v>0.00793566718496905</v>
      </c>
      <c r="AR8" s="520" t="n">
        <v>0.00805428083862295</v>
      </c>
      <c r="AS8" s="520" t="n">
        <v>0.00812770984556905</v>
      </c>
      <c r="AT8" s="520" t="n">
        <v>0.00806221638592905</v>
      </c>
      <c r="AU8" s="520" t="n">
        <v>0.00770803255666295</v>
      </c>
      <c r="AV8" s="520" t="n">
        <v>0.00757381147396905</v>
      </c>
      <c r="AW8" s="520" t="n">
        <v>0.00703925146466295</v>
      </c>
      <c r="AX8" s="520" t="n">
        <v>0.00714562275636905</v>
      </c>
      <c r="AY8" s="520" t="n">
        <v>0.0070701274590848</v>
      </c>
      <c r="AZ8" s="520" t="n">
        <v>0.0066072409315024</v>
      </c>
      <c r="BA8" s="520" t="n">
        <v>0.0076988184540448</v>
      </c>
      <c r="BB8" s="520" t="n">
        <v>0.007663475863504</v>
      </c>
      <c r="BC8" s="520" t="n">
        <v>0.0079875911771648</v>
      </c>
      <c r="BD8" s="520" t="n">
        <v>0.007723009073464</v>
      </c>
      <c r="BE8" s="520" t="n">
        <v>0.0080874381590848</v>
      </c>
      <c r="BF8" s="520" t="n">
        <v>0.0080280405576048</v>
      </c>
      <c r="BG8" s="520" t="n">
        <v>0.00774021</v>
      </c>
      <c r="BH8" s="520" t="n">
        <v>0.00742237</v>
      </c>
      <c r="BI8" s="520" t="n">
        <v>0.00720956</v>
      </c>
      <c r="BJ8" s="521" t="n">
        <v>0.00707396</v>
      </c>
      <c r="BK8" s="521" t="n">
        <v>0.00712727</v>
      </c>
      <c r="BL8" s="521" t="n">
        <v>0.00726811</v>
      </c>
      <c r="BM8" s="521" t="n">
        <v>0.00771217</v>
      </c>
      <c r="BN8" s="521" t="n">
        <v>0.00789033</v>
      </c>
      <c r="BO8" s="521" t="n">
        <v>0.00818035</v>
      </c>
      <c r="BP8" s="521" t="n">
        <v>0.00834884</v>
      </c>
      <c r="BQ8" s="521" t="n">
        <v>0.00822098</v>
      </c>
      <c r="BR8" s="521" t="n">
        <v>0.00879027</v>
      </c>
      <c r="BS8" s="521" t="n">
        <v>0.00844597</v>
      </c>
      <c r="BT8" s="521" t="n">
        <v>0.0078574</v>
      </c>
      <c r="BU8" s="521" t="n">
        <v>0.00746907</v>
      </c>
      <c r="BV8" s="521" t="n">
        <v>0.00718985</v>
      </c>
    </row>
    <row r="9" s="564" customFormat="true" ht="11.1" hidden="false" customHeight="true" outlineLevel="0" collapsed="false">
      <c r="A9" s="542" t="s">
        <v>1102</v>
      </c>
      <c r="B9" s="565" t="s">
        <v>1103</v>
      </c>
      <c r="C9" s="520" t="n">
        <v>0.0113145534315</v>
      </c>
      <c r="D9" s="520" t="n">
        <v>0.00966385131822</v>
      </c>
      <c r="E9" s="520" t="n">
        <v>0.01560469587435</v>
      </c>
      <c r="F9" s="520" t="n">
        <v>0.01697333959629</v>
      </c>
      <c r="G9" s="520" t="n">
        <v>0.01746254907045</v>
      </c>
      <c r="H9" s="520" t="n">
        <v>0.01796744657565</v>
      </c>
      <c r="I9" s="520" t="n">
        <v>0.01420799745816</v>
      </c>
      <c r="J9" s="520" t="n">
        <v>0.01137917716848</v>
      </c>
      <c r="K9" s="520" t="n">
        <v>0.01468200125304</v>
      </c>
      <c r="L9" s="520" t="n">
        <v>0.01446045211017</v>
      </c>
      <c r="M9" s="520" t="n">
        <v>0.01609530510852</v>
      </c>
      <c r="N9" s="520" t="n">
        <v>0.01827631098612</v>
      </c>
      <c r="O9" s="520" t="n">
        <v>0.02363334019865</v>
      </c>
      <c r="P9" s="520" t="n">
        <v>0.01906390576636</v>
      </c>
      <c r="Q9" s="520" t="n">
        <v>0.02339526812987</v>
      </c>
      <c r="R9" s="520" t="n">
        <v>0.02451740975775</v>
      </c>
      <c r="S9" s="520" t="n">
        <v>0.0243876727094</v>
      </c>
      <c r="T9" s="520" t="n">
        <v>0.02035146328397</v>
      </c>
      <c r="U9" s="520" t="n">
        <v>0.01939228209737</v>
      </c>
      <c r="V9" s="520" t="n">
        <v>0.01641779866272</v>
      </c>
      <c r="W9" s="520" t="n">
        <v>0.01863922715382</v>
      </c>
      <c r="X9" s="520" t="n">
        <v>0.02422348618053</v>
      </c>
      <c r="Y9" s="520" t="n">
        <v>0.02519910691935</v>
      </c>
      <c r="Z9" s="520" t="n">
        <v>0.02451668894402</v>
      </c>
      <c r="AA9" s="520" t="n">
        <v>0.02423867790176</v>
      </c>
      <c r="AB9" s="520" t="n">
        <v>0.0249056325294</v>
      </c>
      <c r="AC9" s="520" t="n">
        <v>0.03011746157812</v>
      </c>
      <c r="AD9" s="520" t="n">
        <v>0.0313491139346</v>
      </c>
      <c r="AE9" s="520" t="n">
        <v>0.02918093478692</v>
      </c>
      <c r="AF9" s="520" t="n">
        <v>0.0259001961918</v>
      </c>
      <c r="AG9" s="520" t="n">
        <v>0.02133335319696</v>
      </c>
      <c r="AH9" s="520" t="n">
        <v>0.02668052049712</v>
      </c>
      <c r="AI9" s="520" t="n">
        <v>0.0283346758002</v>
      </c>
      <c r="AJ9" s="520" t="n">
        <v>0.03337372422636</v>
      </c>
      <c r="AK9" s="520" t="n">
        <v>0.03059134007412</v>
      </c>
      <c r="AL9" s="520" t="n">
        <v>0.03449745200076</v>
      </c>
      <c r="AM9" s="520" t="n">
        <v>0.04079262724768</v>
      </c>
      <c r="AN9" s="520" t="n">
        <v>0.03686479997536</v>
      </c>
      <c r="AO9" s="520" t="n">
        <v>0.0464218556396</v>
      </c>
      <c r="AP9" s="520" t="n">
        <v>0.04954737046252</v>
      </c>
      <c r="AQ9" s="520" t="n">
        <v>0.05053729161012</v>
      </c>
      <c r="AR9" s="520" t="n">
        <v>0.04919103348292</v>
      </c>
      <c r="AS9" s="520" t="n">
        <v>0.03768450777056</v>
      </c>
      <c r="AT9" s="520" t="n">
        <v>0.0305586573432</v>
      </c>
      <c r="AU9" s="520" t="n">
        <v>0.02748909525124</v>
      </c>
      <c r="AV9" s="520" t="n">
        <v>0.04259207863568</v>
      </c>
      <c r="AW9" s="520" t="n">
        <v>0.04485199583284</v>
      </c>
      <c r="AX9" s="520" t="n">
        <v>0.05769266248144</v>
      </c>
      <c r="AY9" s="520" t="n">
        <v>0.05368338294424</v>
      </c>
      <c r="AZ9" s="520" t="n">
        <v>0.04939318490568</v>
      </c>
      <c r="BA9" s="520" t="n">
        <v>0.06431516892388</v>
      </c>
      <c r="BB9" s="520" t="n">
        <v>0.06679836202396</v>
      </c>
      <c r="BC9" s="520" t="n">
        <v>0.0568795669834</v>
      </c>
      <c r="BD9" s="520" t="n">
        <v>0.04899442135028</v>
      </c>
      <c r="BE9" s="520" t="n">
        <v>0.04466637065576</v>
      </c>
      <c r="BF9" s="520" t="n">
        <v>0.04911886585228</v>
      </c>
      <c r="BG9" s="520" t="n">
        <v>0.039506348</v>
      </c>
      <c r="BH9" s="520" t="n">
        <v>0.0482596</v>
      </c>
      <c r="BI9" s="520" t="n">
        <v>0.0494868</v>
      </c>
      <c r="BJ9" s="521" t="n">
        <v>0.0566785</v>
      </c>
      <c r="BK9" s="521" t="n">
        <v>0.0608559</v>
      </c>
      <c r="BL9" s="521" t="n">
        <v>0.0601651</v>
      </c>
      <c r="BM9" s="521" t="n">
        <v>0.0785535</v>
      </c>
      <c r="BN9" s="521" t="n">
        <v>0.0776748</v>
      </c>
      <c r="BO9" s="521" t="n">
        <v>0.0758648</v>
      </c>
      <c r="BP9" s="521" t="n">
        <v>0.0712155</v>
      </c>
      <c r="BQ9" s="521" t="n">
        <v>0.0593768</v>
      </c>
      <c r="BR9" s="521" t="n">
        <v>0.0593663</v>
      </c>
      <c r="BS9" s="521" t="n">
        <v>0.0623355</v>
      </c>
      <c r="BT9" s="521" t="n">
        <v>0.0703473</v>
      </c>
      <c r="BU9" s="521" t="n">
        <v>0.0680581</v>
      </c>
      <c r="BV9" s="521" t="n">
        <v>0.0718762</v>
      </c>
    </row>
    <row r="10" s="564" customFormat="true" ht="11.1" hidden="false" customHeight="true" outlineLevel="0" collapsed="false">
      <c r="A10" s="518" t="s">
        <v>1104</v>
      </c>
      <c r="B10" s="565" t="s">
        <v>1105</v>
      </c>
      <c r="C10" s="520" t="n">
        <v>0.185521797589041</v>
      </c>
      <c r="D10" s="520" t="n">
        <v>0.175734724273972</v>
      </c>
      <c r="E10" s="520" t="n">
        <v>0.180554407589041</v>
      </c>
      <c r="F10" s="520" t="n">
        <v>0.171549273150684</v>
      </c>
      <c r="G10" s="520" t="n">
        <v>0.176587897589041</v>
      </c>
      <c r="H10" s="520" t="n">
        <v>0.173190783150685</v>
      </c>
      <c r="I10" s="520" t="n">
        <v>0.182672757589041</v>
      </c>
      <c r="J10" s="520" t="n">
        <v>0.182766217589041</v>
      </c>
      <c r="K10" s="520" t="n">
        <v>0.174472833150684</v>
      </c>
      <c r="L10" s="520" t="n">
        <v>0.178537257589041</v>
      </c>
      <c r="M10" s="520" t="n">
        <v>0.173180343150684</v>
      </c>
      <c r="N10" s="520" t="n">
        <v>0.181582617589041</v>
      </c>
      <c r="O10" s="520" t="n">
        <v>0.192124986547946</v>
      </c>
      <c r="P10" s="520" t="n">
        <v>0.16893274430137</v>
      </c>
      <c r="Q10" s="520" t="n">
        <v>0.179950946547946</v>
      </c>
      <c r="R10" s="520" t="n">
        <v>0.170844552465753</v>
      </c>
      <c r="S10" s="520" t="n">
        <v>0.175583836547946</v>
      </c>
      <c r="T10" s="520" t="n">
        <v>0.174653422465753</v>
      </c>
      <c r="U10" s="520" t="n">
        <v>0.184686206547946</v>
      </c>
      <c r="V10" s="520" t="n">
        <v>0.183847336547946</v>
      </c>
      <c r="W10" s="520" t="n">
        <v>0.177422672465753</v>
      </c>
      <c r="X10" s="520" t="n">
        <v>0.181905856547946</v>
      </c>
      <c r="Y10" s="520" t="n">
        <v>0.177048452465753</v>
      </c>
      <c r="Z10" s="520" t="n">
        <v>0.184730206547946</v>
      </c>
      <c r="AA10" s="520" t="n">
        <v>0.187010507662891</v>
      </c>
      <c r="AB10" s="520" t="n">
        <v>0.167008172727772</v>
      </c>
      <c r="AC10" s="520" t="n">
        <v>0.179195447662891</v>
      </c>
      <c r="AD10" s="520" t="n">
        <v>0.177878699351185</v>
      </c>
      <c r="AE10" s="520" t="n">
        <v>0.178108637662891</v>
      </c>
      <c r="AF10" s="520" t="n">
        <v>0.174573319351185</v>
      </c>
      <c r="AG10" s="520" t="n">
        <v>0.182689937662891</v>
      </c>
      <c r="AH10" s="520" t="n">
        <v>0.179340547662891</v>
      </c>
      <c r="AI10" s="520" t="n">
        <v>0.173956359351185</v>
      </c>
      <c r="AJ10" s="520" t="n">
        <v>0.179525947662891</v>
      </c>
      <c r="AK10" s="520" t="n">
        <v>0.176940749351185</v>
      </c>
      <c r="AL10" s="520" t="n">
        <v>0.186187707662891</v>
      </c>
      <c r="AM10" s="520" t="n">
        <v>0.17504557383102</v>
      </c>
      <c r="AN10" s="520" t="n">
        <v>0.164987041003211</v>
      </c>
      <c r="AO10" s="520" t="n">
        <v>0.166686043831019</v>
      </c>
      <c r="AP10" s="520" t="n">
        <v>0.167231502417115</v>
      </c>
      <c r="AQ10" s="520" t="n">
        <v>0.17007684383102</v>
      </c>
      <c r="AR10" s="520" t="n">
        <v>0.169079512417115</v>
      </c>
      <c r="AS10" s="520" t="n">
        <v>0.17660509383102</v>
      </c>
      <c r="AT10" s="520" t="n">
        <v>0.176031813831019</v>
      </c>
      <c r="AU10" s="520" t="n">
        <v>0.167973682417115</v>
      </c>
      <c r="AV10" s="520" t="n">
        <v>0.17270689383102</v>
      </c>
      <c r="AW10" s="520" t="n">
        <v>0.166737342417115</v>
      </c>
      <c r="AX10" s="520" t="n">
        <v>0.16745343383102</v>
      </c>
      <c r="AY10" s="520" t="n">
        <v>0.16760434959494</v>
      </c>
      <c r="AZ10" s="520" t="n">
        <v>0.151942910601881</v>
      </c>
      <c r="BA10" s="520" t="n">
        <v>0.16197863959494</v>
      </c>
      <c r="BB10" s="520" t="n">
        <v>0.155493589930587</v>
      </c>
      <c r="BC10" s="520" t="n">
        <v>0.15844251959494</v>
      </c>
      <c r="BD10" s="520" t="n">
        <v>0.159092429930587</v>
      </c>
      <c r="BE10" s="520" t="n">
        <v>0.16937686959494</v>
      </c>
      <c r="BF10" s="520" t="n">
        <v>0.17412098959494</v>
      </c>
      <c r="BG10" s="520" t="n">
        <v>0.1739772</v>
      </c>
      <c r="BH10" s="520" t="n">
        <v>0.1706382</v>
      </c>
      <c r="BI10" s="520" t="n">
        <v>0.1705583</v>
      </c>
      <c r="BJ10" s="521" t="n">
        <v>0.1691215</v>
      </c>
      <c r="BK10" s="521" t="n">
        <v>0.1723684</v>
      </c>
      <c r="BL10" s="521" t="n">
        <v>0.1545017</v>
      </c>
      <c r="BM10" s="521" t="n">
        <v>0.1630025</v>
      </c>
      <c r="BN10" s="521" t="n">
        <v>0.1578012</v>
      </c>
      <c r="BO10" s="521" t="n">
        <v>0.1546136</v>
      </c>
      <c r="BP10" s="521" t="n">
        <v>0.1559039</v>
      </c>
      <c r="BQ10" s="521" t="n">
        <v>0.1707357</v>
      </c>
      <c r="BR10" s="521" t="n">
        <v>0.1744809</v>
      </c>
      <c r="BS10" s="521" t="n">
        <v>0.1658765</v>
      </c>
      <c r="BT10" s="521" t="n">
        <v>0.1706176</v>
      </c>
      <c r="BU10" s="521" t="n">
        <v>0.1742525</v>
      </c>
      <c r="BV10" s="521" t="n">
        <v>0.1726251</v>
      </c>
    </row>
    <row r="11" s="564" customFormat="true" ht="11.1" hidden="false" customHeight="true" outlineLevel="0" collapsed="false">
      <c r="A11" s="518" t="s">
        <v>1106</v>
      </c>
      <c r="B11" s="565" t="s">
        <v>1107</v>
      </c>
      <c r="C11" s="520" t="n">
        <v>0.026404432993</v>
      </c>
      <c r="D11" s="520" t="n">
        <v>0.02423146222</v>
      </c>
      <c r="E11" s="520" t="n">
        <v>0.026648645227</v>
      </c>
      <c r="F11" s="520" t="n">
        <v>0.02525072961</v>
      </c>
      <c r="G11" s="520" t="n">
        <v>0.026036359298</v>
      </c>
      <c r="H11" s="520" t="n">
        <v>0.02641148622</v>
      </c>
      <c r="I11" s="520" t="n">
        <v>0.02833673761</v>
      </c>
      <c r="J11" s="520" t="n">
        <v>0.028488903993</v>
      </c>
      <c r="K11" s="520" t="n">
        <v>0.02774922822</v>
      </c>
      <c r="L11" s="520" t="n">
        <v>0.02949745883</v>
      </c>
      <c r="M11" s="520" t="n">
        <v>0.029228601</v>
      </c>
      <c r="N11" s="520" t="n">
        <v>0.03070425783</v>
      </c>
      <c r="O11" s="520" t="n">
        <v>0.031620876525</v>
      </c>
      <c r="P11" s="520" t="n">
        <v>0.029950557</v>
      </c>
      <c r="Q11" s="520" t="n">
        <v>0.033029430376</v>
      </c>
      <c r="R11" s="520" t="n">
        <v>0.03065828622</v>
      </c>
      <c r="S11" s="520" t="n">
        <v>0.032155269064</v>
      </c>
      <c r="T11" s="520" t="n">
        <v>0.033730209</v>
      </c>
      <c r="U11" s="520" t="n">
        <v>0.034650271142</v>
      </c>
      <c r="V11" s="520" t="n">
        <v>0.036221633149</v>
      </c>
      <c r="W11" s="520" t="n">
        <v>0.03570136122</v>
      </c>
      <c r="X11" s="520" t="n">
        <v>0.037201883064</v>
      </c>
      <c r="Y11" s="520" t="n">
        <v>0.03695416722</v>
      </c>
      <c r="Z11" s="520" t="n">
        <v>0.039689863766</v>
      </c>
      <c r="AA11" s="520" t="n">
        <v>0.04112661283</v>
      </c>
      <c r="AB11" s="520" t="n">
        <v>0.03820343422</v>
      </c>
      <c r="AC11" s="520" t="n">
        <v>0.042085688908</v>
      </c>
      <c r="AD11" s="520" t="n">
        <v>0.04146288861</v>
      </c>
      <c r="AE11" s="520" t="n">
        <v>0.04449577622</v>
      </c>
      <c r="AF11" s="520" t="n">
        <v>0.04442503161</v>
      </c>
      <c r="AG11" s="520" t="n">
        <v>0.046300708688</v>
      </c>
      <c r="AH11" s="520" t="n">
        <v>0.048063074064</v>
      </c>
      <c r="AI11" s="520" t="n">
        <v>0.04742964261</v>
      </c>
      <c r="AJ11" s="520" t="n">
        <v>0.050328016369</v>
      </c>
      <c r="AK11" s="520" t="n">
        <v>0.051556152</v>
      </c>
      <c r="AL11" s="520" t="n">
        <v>0.053998001837</v>
      </c>
      <c r="AM11" s="520" t="n">
        <v>0.056829262</v>
      </c>
      <c r="AN11" s="520" t="n">
        <v>0.054949971603</v>
      </c>
      <c r="AO11" s="520" t="n">
        <v>0.062028042383</v>
      </c>
      <c r="AP11" s="520" t="n">
        <v>0.06070089261</v>
      </c>
      <c r="AQ11" s="520" t="n">
        <v>0.066377455688</v>
      </c>
      <c r="AR11" s="520" t="n">
        <v>0.06246681822</v>
      </c>
      <c r="AS11" s="520" t="n">
        <v>0.067382499837</v>
      </c>
      <c r="AT11" s="520" t="n">
        <v>0.070988744376</v>
      </c>
      <c r="AU11" s="520" t="n">
        <v>0.068437182</v>
      </c>
      <c r="AV11" s="520" t="n">
        <v>0.070949797681</v>
      </c>
      <c r="AW11" s="520" t="n">
        <v>0.071271921</v>
      </c>
      <c r="AX11" s="520" t="n">
        <v>0.071990277837</v>
      </c>
      <c r="AY11" s="520" t="n">
        <v>0.069169659447</v>
      </c>
      <c r="AZ11" s="520" t="n">
        <v>0.064126595064</v>
      </c>
      <c r="BA11" s="520" t="n">
        <v>0.070203118227</v>
      </c>
      <c r="BB11" s="520" t="n">
        <v>0.06801950922</v>
      </c>
      <c r="BC11" s="520" t="n">
        <v>0.073441289071</v>
      </c>
      <c r="BD11" s="520" t="n">
        <v>0.07368898722</v>
      </c>
      <c r="BE11" s="520" t="n">
        <v>0.07989996761</v>
      </c>
      <c r="BF11" s="520" t="n">
        <v>0.079811432447</v>
      </c>
      <c r="BG11" s="520" t="n">
        <v>0.07698025722</v>
      </c>
      <c r="BH11" s="520" t="n">
        <v>0.0801349</v>
      </c>
      <c r="BI11" s="520" t="n">
        <v>0.0780006</v>
      </c>
      <c r="BJ11" s="521" t="n">
        <v>0.0813291</v>
      </c>
      <c r="BK11" s="521" t="n">
        <v>0.0816132</v>
      </c>
      <c r="BL11" s="521" t="n">
        <v>0.0742415</v>
      </c>
      <c r="BM11" s="521" t="n">
        <v>0.0828407</v>
      </c>
      <c r="BN11" s="521" t="n">
        <v>0.0809928</v>
      </c>
      <c r="BO11" s="521" t="n">
        <v>0.0840869</v>
      </c>
      <c r="BP11" s="521" t="n">
        <v>0.0820321</v>
      </c>
      <c r="BQ11" s="521" t="n">
        <v>0.0850244</v>
      </c>
      <c r="BR11" s="521" t="n">
        <v>0.0855054</v>
      </c>
      <c r="BS11" s="521" t="n">
        <v>0.0830231</v>
      </c>
      <c r="BT11" s="521" t="n">
        <v>0.0860112</v>
      </c>
      <c r="BU11" s="521" t="n">
        <v>0.083368</v>
      </c>
      <c r="BV11" s="521" t="n">
        <v>0.0863934</v>
      </c>
    </row>
    <row r="12" s="564" customFormat="true" ht="11.1" hidden="false" customHeight="true" outlineLevel="0" collapsed="false">
      <c r="A12" s="518" t="s">
        <v>1108</v>
      </c>
      <c r="B12" s="565" t="s">
        <v>1109</v>
      </c>
      <c r="C12" s="520" t="n">
        <v>0.000983841198710958</v>
      </c>
      <c r="D12" s="520" t="n">
        <v>0.00088863076012603</v>
      </c>
      <c r="E12" s="520" t="n">
        <v>0.000983841198710958</v>
      </c>
      <c r="F12" s="520" t="n">
        <v>0.000952104385849317</v>
      </c>
      <c r="G12" s="520" t="n">
        <v>0.000983841198710958</v>
      </c>
      <c r="H12" s="520" t="n">
        <v>0.000952104385849317</v>
      </c>
      <c r="I12" s="520" t="n">
        <v>0.000983841198710958</v>
      </c>
      <c r="J12" s="520" t="n">
        <v>0.000983841198710958</v>
      </c>
      <c r="K12" s="520" t="n">
        <v>0.000952104385849317</v>
      </c>
      <c r="L12" s="520" t="n">
        <v>0.000983841198710958</v>
      </c>
      <c r="M12" s="520" t="n">
        <v>0.000952104385849317</v>
      </c>
      <c r="N12" s="520" t="n">
        <v>0.000983841198710958</v>
      </c>
      <c r="O12" s="520" t="n">
        <v>0.001671</v>
      </c>
      <c r="P12" s="520" t="n">
        <v>0.001444</v>
      </c>
      <c r="Q12" s="520" t="n">
        <v>0.00197</v>
      </c>
      <c r="R12" s="520" t="n">
        <v>0.002065</v>
      </c>
      <c r="S12" s="520" t="n">
        <v>0.002846</v>
      </c>
      <c r="T12" s="520" t="n">
        <v>0.003279</v>
      </c>
      <c r="U12" s="520" t="n">
        <v>0.002893</v>
      </c>
      <c r="V12" s="520" t="n">
        <v>0.00369</v>
      </c>
      <c r="W12" s="520" t="n">
        <v>0.003207</v>
      </c>
      <c r="X12" s="520" t="n">
        <v>0.002939</v>
      </c>
      <c r="Y12" s="520" t="n">
        <v>0.002789</v>
      </c>
      <c r="Z12" s="520" t="n">
        <v>0.003162</v>
      </c>
      <c r="AA12" s="520" t="n">
        <v>0.00371110333022098</v>
      </c>
      <c r="AB12" s="520" t="n">
        <v>0.00302415725490196</v>
      </c>
      <c r="AC12" s="520" t="n">
        <v>0.00415244942110178</v>
      </c>
      <c r="AD12" s="520" t="n">
        <v>0.0040989928540305</v>
      </c>
      <c r="AE12" s="520" t="n">
        <v>0.00513441570183629</v>
      </c>
      <c r="AF12" s="520" t="n">
        <v>0.00505143709928416</v>
      </c>
      <c r="AG12" s="520" t="n">
        <v>0.00663033226579521</v>
      </c>
      <c r="AH12" s="520" t="n">
        <v>0.00695519140989729</v>
      </c>
      <c r="AI12" s="520" t="n">
        <v>0.00655762799875506</v>
      </c>
      <c r="AJ12" s="520" t="n">
        <v>0.00636541786492375</v>
      </c>
      <c r="AK12" s="520" t="n">
        <v>0.00532085486150016</v>
      </c>
      <c r="AL12" s="520" t="n">
        <v>0.00549735326797386</v>
      </c>
      <c r="AM12" s="520" t="n">
        <v>0.00647538327731093</v>
      </c>
      <c r="AN12" s="520" t="n">
        <v>0.0055174015655151</v>
      </c>
      <c r="AO12" s="520" t="n">
        <v>0.00626043950824774</v>
      </c>
      <c r="AP12" s="520" t="n">
        <v>0.0067408147307812</v>
      </c>
      <c r="AQ12" s="520" t="n">
        <v>0.006697649178338</v>
      </c>
      <c r="AR12" s="520" t="n">
        <v>0.008088971005291</v>
      </c>
      <c r="AS12" s="520" t="n">
        <v>0.00859948539060068</v>
      </c>
      <c r="AT12" s="520" t="n">
        <v>0.00851151973233738</v>
      </c>
      <c r="AU12" s="520" t="n">
        <v>0.00818279103330221</v>
      </c>
      <c r="AV12" s="520" t="n">
        <v>0.00787492790849673</v>
      </c>
      <c r="AW12" s="520" t="n">
        <v>0.00793874220666044</v>
      </c>
      <c r="AX12" s="520" t="n">
        <v>0.00619919379396203</v>
      </c>
      <c r="AY12" s="520" t="n">
        <v>0.00426098042950514</v>
      </c>
      <c r="AZ12" s="520" t="n">
        <v>0.00453325032057267</v>
      </c>
      <c r="BA12" s="520" t="n">
        <v>0.00410866674136321</v>
      </c>
      <c r="BB12" s="520" t="n">
        <v>0.00488763150015562</v>
      </c>
      <c r="BC12" s="520" t="n">
        <v>0.0049765478680361</v>
      </c>
      <c r="BD12" s="520" t="n">
        <v>0.00484329840958606</v>
      </c>
      <c r="BE12" s="520" t="n">
        <v>0.00577059054777467</v>
      </c>
      <c r="BF12" s="520" t="n">
        <v>0.00650425482726424</v>
      </c>
      <c r="BG12" s="520" t="n">
        <v>0.00601492291938998</v>
      </c>
      <c r="BH12" s="520" t="n">
        <v>0.00658837</v>
      </c>
      <c r="BI12" s="520" t="n">
        <v>0.00656454</v>
      </c>
      <c r="BJ12" s="521" t="n">
        <v>0.00666998</v>
      </c>
      <c r="BK12" s="521" t="n">
        <v>0.00684063</v>
      </c>
      <c r="BL12" s="521" t="n">
        <v>0.00618083</v>
      </c>
      <c r="BM12" s="521" t="n">
        <v>0.00717337</v>
      </c>
      <c r="BN12" s="521" t="n">
        <v>0.00754356</v>
      </c>
      <c r="BO12" s="521" t="n">
        <v>0.00746159</v>
      </c>
      <c r="BP12" s="521" t="n">
        <v>0.00753126</v>
      </c>
      <c r="BQ12" s="521" t="n">
        <v>0.00770889</v>
      </c>
      <c r="BR12" s="521" t="n">
        <v>0.00754382</v>
      </c>
      <c r="BS12" s="521" t="n">
        <v>0.00743291</v>
      </c>
      <c r="BT12" s="521" t="n">
        <v>0.00760446</v>
      </c>
      <c r="BU12" s="521" t="n">
        <v>0.00756744</v>
      </c>
      <c r="BV12" s="521" t="n">
        <v>0.00760752</v>
      </c>
    </row>
    <row r="13" s="564" customFormat="true" ht="11.1" hidden="false" customHeight="true" outlineLevel="0" collapsed="false">
      <c r="A13" s="518" t="s">
        <v>1110</v>
      </c>
      <c r="B13" s="565" t="s">
        <v>1111</v>
      </c>
      <c r="C13" s="520" t="n">
        <v>0.0340539787671233</v>
      </c>
      <c r="D13" s="520" t="n">
        <v>0.0301335508219178</v>
      </c>
      <c r="E13" s="520" t="n">
        <v>0.0339488087671233</v>
      </c>
      <c r="F13" s="520" t="n">
        <v>0.0322082394520548</v>
      </c>
      <c r="G13" s="520" t="n">
        <v>0.0346859487671233</v>
      </c>
      <c r="H13" s="520" t="n">
        <v>0.0341651594520548</v>
      </c>
      <c r="I13" s="520" t="n">
        <v>0.0353005087671233</v>
      </c>
      <c r="J13" s="520" t="n">
        <v>0.0347179087671233</v>
      </c>
      <c r="K13" s="520" t="n">
        <v>0.0335306594520548</v>
      </c>
      <c r="L13" s="520" t="n">
        <v>0.0322858987671233</v>
      </c>
      <c r="M13" s="520" t="n">
        <v>0.0335357494520548</v>
      </c>
      <c r="N13" s="520" t="n">
        <v>0.0346533487671233</v>
      </c>
      <c r="O13" s="520" t="n">
        <v>0.0362858245205479</v>
      </c>
      <c r="P13" s="520" t="n">
        <v>0.0325325169863014</v>
      </c>
      <c r="Q13" s="520" t="n">
        <v>0.0342403845205479</v>
      </c>
      <c r="R13" s="520" t="n">
        <v>0.0323096953424658</v>
      </c>
      <c r="S13" s="520" t="n">
        <v>0.0352272145205479</v>
      </c>
      <c r="T13" s="520" t="n">
        <v>0.0337465753424658</v>
      </c>
      <c r="U13" s="520" t="n">
        <v>0.0356184445205479</v>
      </c>
      <c r="V13" s="520" t="n">
        <v>0.0352948845205479</v>
      </c>
      <c r="W13" s="520" t="n">
        <v>0.0337699253424658</v>
      </c>
      <c r="X13" s="520" t="n">
        <v>0.0344271845205479</v>
      </c>
      <c r="Y13" s="520" t="n">
        <v>0.0350115853424658</v>
      </c>
      <c r="Z13" s="520" t="n">
        <v>0.0357624745205479</v>
      </c>
      <c r="AA13" s="520" t="n">
        <v>0.0381953877236371</v>
      </c>
      <c r="AB13" s="520" t="n">
        <v>0.0339595634278013</v>
      </c>
      <c r="AC13" s="520" t="n">
        <v>0.0382818177236371</v>
      </c>
      <c r="AD13" s="520" t="n">
        <v>0.0337266129583585</v>
      </c>
      <c r="AE13" s="520" t="n">
        <v>0.0352601577236371</v>
      </c>
      <c r="AF13" s="520" t="n">
        <v>0.0347881129583585</v>
      </c>
      <c r="AG13" s="520" t="n">
        <v>0.0358266077236371</v>
      </c>
      <c r="AH13" s="520" t="n">
        <v>0.0358087277236371</v>
      </c>
      <c r="AI13" s="520" t="n">
        <v>0.0345282729583585</v>
      </c>
      <c r="AJ13" s="520" t="n">
        <v>0.0363766677236371</v>
      </c>
      <c r="AK13" s="520" t="n">
        <v>0.0362131029583585</v>
      </c>
      <c r="AL13" s="520" t="n">
        <v>0.0371301377236371</v>
      </c>
      <c r="AM13" s="520" t="n">
        <v>0.0368537415628308</v>
      </c>
      <c r="AN13" s="520" t="n">
        <v>0.0341737808168417</v>
      </c>
      <c r="AO13" s="520" t="n">
        <v>0.0385402415628308</v>
      </c>
      <c r="AP13" s="520" t="n">
        <v>0.0355857311898363</v>
      </c>
      <c r="AQ13" s="520" t="n">
        <v>0.0359398115628308</v>
      </c>
      <c r="AR13" s="520" t="n">
        <v>0.0361491511898363</v>
      </c>
      <c r="AS13" s="520" t="n">
        <v>0.0365690915628308</v>
      </c>
      <c r="AT13" s="520" t="n">
        <v>0.0363919315628308</v>
      </c>
      <c r="AU13" s="520" t="n">
        <v>0.0343137011898363</v>
      </c>
      <c r="AV13" s="520" t="n">
        <v>0.0338905715628308</v>
      </c>
      <c r="AW13" s="520" t="n">
        <v>0.0351650011898363</v>
      </c>
      <c r="AX13" s="520" t="n">
        <v>0.0369807015628308</v>
      </c>
      <c r="AY13" s="520" t="n">
        <v>0.0355267372109482</v>
      </c>
      <c r="AZ13" s="520" t="n">
        <v>0.0318950400615016</v>
      </c>
      <c r="BA13" s="520" t="n">
        <v>0.0400957472109482</v>
      </c>
      <c r="BB13" s="520" t="n">
        <v>0.034404571494466</v>
      </c>
      <c r="BC13" s="520" t="n">
        <v>0.0353859672109482</v>
      </c>
      <c r="BD13" s="520" t="n">
        <v>0.035778481494466</v>
      </c>
      <c r="BE13" s="520" t="n">
        <v>0.0362971472109482</v>
      </c>
      <c r="BF13" s="520" t="n">
        <v>0.0364857772109482</v>
      </c>
      <c r="BG13" s="520" t="n">
        <v>0.0347779</v>
      </c>
      <c r="BH13" s="520" t="n">
        <v>0.0324567</v>
      </c>
      <c r="BI13" s="520" t="n">
        <v>0.0348105</v>
      </c>
      <c r="BJ13" s="521" t="n">
        <v>0.0375597</v>
      </c>
      <c r="BK13" s="521" t="n">
        <v>0.0411662</v>
      </c>
      <c r="BL13" s="521" t="n">
        <v>0.0344863</v>
      </c>
      <c r="BM13" s="521" t="n">
        <v>0.0392809</v>
      </c>
      <c r="BN13" s="521" t="n">
        <v>0.0338696</v>
      </c>
      <c r="BO13" s="521" t="n">
        <v>0.0338508</v>
      </c>
      <c r="BP13" s="521" t="n">
        <v>0.0353202</v>
      </c>
      <c r="BQ13" s="521" t="n">
        <v>0.038988</v>
      </c>
      <c r="BR13" s="521" t="n">
        <v>0.0416297</v>
      </c>
      <c r="BS13" s="521" t="n">
        <v>0.0369921</v>
      </c>
      <c r="BT13" s="521" t="n">
        <v>0.0340512</v>
      </c>
      <c r="BU13" s="521" t="n">
        <v>0.0365864</v>
      </c>
      <c r="BV13" s="521" t="n">
        <v>0.0394881</v>
      </c>
    </row>
    <row r="14" s="564" customFormat="true" ht="11.1" hidden="false" customHeight="true" outlineLevel="0" collapsed="false">
      <c r="A14" s="542" t="s">
        <v>1112</v>
      </c>
      <c r="B14" s="565" t="s">
        <v>1113</v>
      </c>
      <c r="C14" s="520" t="n">
        <v>0.535398874637283</v>
      </c>
      <c r="D14" s="520" t="n">
        <v>0.486414314930468</v>
      </c>
      <c r="E14" s="520" t="n">
        <v>0.520789352990293</v>
      </c>
      <c r="F14" s="520" t="n">
        <v>0.510787999318601</v>
      </c>
      <c r="G14" s="520" t="n">
        <v>0.563917756522783</v>
      </c>
      <c r="H14" s="520" t="n">
        <v>0.555366368749492</v>
      </c>
      <c r="I14" s="520" t="n">
        <v>0.556535711186233</v>
      </c>
      <c r="J14" s="520" t="n">
        <v>0.509100362265783</v>
      </c>
      <c r="K14" s="520" t="n">
        <v>0.459075156118481</v>
      </c>
      <c r="L14" s="520" t="n">
        <v>0.470419506957893</v>
      </c>
      <c r="M14" s="520" t="n">
        <v>0.480020724299851</v>
      </c>
      <c r="N14" s="520" t="n">
        <v>0.522053490377413</v>
      </c>
      <c r="O14" s="520" t="n">
        <v>0.592273524396101</v>
      </c>
      <c r="P14" s="520" t="n">
        <v>0.529043985523243</v>
      </c>
      <c r="Q14" s="520" t="n">
        <v>0.552500585070641</v>
      </c>
      <c r="R14" s="520" t="n">
        <v>0.576423931404345</v>
      </c>
      <c r="S14" s="520" t="n">
        <v>0.608439212713451</v>
      </c>
      <c r="T14" s="520" t="n">
        <v>0.595356220270655</v>
      </c>
      <c r="U14" s="520" t="n">
        <v>0.565518140739041</v>
      </c>
      <c r="V14" s="520" t="n">
        <v>0.527731648517462</v>
      </c>
      <c r="W14" s="520" t="n">
        <v>0.474064937238335</v>
      </c>
      <c r="X14" s="520" t="n">
        <v>0.485812565741061</v>
      </c>
      <c r="Y14" s="520" t="n">
        <v>0.512148431350465</v>
      </c>
      <c r="Z14" s="520" t="n">
        <v>0.538034603716261</v>
      </c>
      <c r="AA14" s="520" t="n">
        <v>0.588916862759636</v>
      </c>
      <c r="AB14" s="520" t="n">
        <v>0.483293492070914</v>
      </c>
      <c r="AC14" s="520" t="n">
        <v>0.568302650734317</v>
      </c>
      <c r="AD14" s="520" t="n">
        <v>0.559060259984805</v>
      </c>
      <c r="AE14" s="520" t="n">
        <v>0.584580622657781</v>
      </c>
      <c r="AF14" s="520" t="n">
        <v>0.546648966435769</v>
      </c>
      <c r="AG14" s="520" t="n">
        <v>0.55193012802697</v>
      </c>
      <c r="AH14" s="520" t="n">
        <v>0.530902578527453</v>
      </c>
      <c r="AI14" s="520" t="n">
        <v>0.47232289167225</v>
      </c>
      <c r="AJ14" s="520" t="n">
        <v>0.489133048035759</v>
      </c>
      <c r="AK14" s="520" t="n">
        <v>0.490848770122165</v>
      </c>
      <c r="AL14" s="520" t="n">
        <v>0.535110507501679</v>
      </c>
      <c r="AM14" s="520" t="n">
        <v>0.553318688180429</v>
      </c>
      <c r="AN14" s="520" t="n">
        <v>0.51065635547075</v>
      </c>
      <c r="AO14" s="520" t="n">
        <v>0.566605406860925</v>
      </c>
      <c r="AP14" s="520" t="n">
        <v>0.567392352193467</v>
      </c>
      <c r="AQ14" s="520" t="n">
        <v>0.629538579938966</v>
      </c>
      <c r="AR14" s="520" t="n">
        <v>0.645351082457417</v>
      </c>
      <c r="AS14" s="520" t="n">
        <v>0.611513936584289</v>
      </c>
      <c r="AT14" s="520" t="n">
        <v>0.562950494379954</v>
      </c>
      <c r="AU14" s="520" t="n">
        <v>0.498820984852638</v>
      </c>
      <c r="AV14" s="520" t="n">
        <v>0.515800232394225</v>
      </c>
      <c r="AW14" s="520" t="n">
        <v>0.515808274805647</v>
      </c>
      <c r="AX14" s="520" t="n">
        <v>0.58066827384574</v>
      </c>
      <c r="AY14" s="520" t="n">
        <v>0.599667307276836</v>
      </c>
      <c r="AZ14" s="520" t="n">
        <v>0.511151469658129</v>
      </c>
      <c r="BA14" s="520" t="n">
        <v>0.590133982619985</v>
      </c>
      <c r="BB14" s="520" t="n">
        <v>0.614915951255485</v>
      </c>
      <c r="BC14" s="520" t="n">
        <v>0.654244894741507</v>
      </c>
      <c r="BD14" s="520" t="n">
        <v>0.643825187862835</v>
      </c>
      <c r="BE14" s="520" t="n">
        <v>0.603328828442226</v>
      </c>
      <c r="BF14" s="520" t="n">
        <v>0.577300453192386</v>
      </c>
      <c r="BG14" s="520" t="n">
        <v>0.5424392</v>
      </c>
      <c r="BH14" s="520" t="n">
        <v>0.5333702</v>
      </c>
      <c r="BI14" s="520" t="n">
        <v>0.5503204</v>
      </c>
      <c r="BJ14" s="521" t="n">
        <v>0.5965826</v>
      </c>
      <c r="BK14" s="521" t="n">
        <v>0.6433051</v>
      </c>
      <c r="BL14" s="521" t="n">
        <v>0.5635266</v>
      </c>
      <c r="BM14" s="521" t="n">
        <v>0.6381</v>
      </c>
      <c r="BN14" s="521" t="n">
        <v>0.635522</v>
      </c>
      <c r="BO14" s="521" t="n">
        <v>0.6686406</v>
      </c>
      <c r="BP14" s="521" t="n">
        <v>0.6611383</v>
      </c>
      <c r="BQ14" s="521" t="n">
        <v>0.6414912</v>
      </c>
      <c r="BR14" s="521" t="n">
        <v>0.6137001</v>
      </c>
      <c r="BS14" s="521" t="n">
        <v>0.5643447</v>
      </c>
      <c r="BT14" s="521" t="n">
        <v>0.5744329</v>
      </c>
      <c r="BU14" s="521" t="n">
        <v>0.5889197</v>
      </c>
      <c r="BV14" s="521" t="n">
        <v>0.6320969</v>
      </c>
    </row>
    <row r="15" s="564" customFormat="true" ht="11.1" hidden="false" customHeight="true" outlineLevel="0" collapsed="false">
      <c r="A15" s="542"/>
      <c r="B15" s="566"/>
      <c r="C15" s="567"/>
      <c r="D15" s="567"/>
      <c r="E15" s="567"/>
      <c r="F15" s="567"/>
      <c r="G15" s="567"/>
      <c r="H15" s="567"/>
      <c r="I15" s="567"/>
      <c r="J15" s="567"/>
      <c r="K15" s="567"/>
      <c r="L15" s="567"/>
      <c r="M15" s="567"/>
      <c r="N15" s="567"/>
      <c r="O15" s="567"/>
      <c r="P15" s="567"/>
      <c r="Q15" s="567"/>
      <c r="R15" s="567"/>
      <c r="S15" s="567"/>
      <c r="T15" s="567"/>
      <c r="U15" s="567"/>
      <c r="V15" s="567"/>
      <c r="W15" s="567"/>
      <c r="X15" s="567"/>
      <c r="Y15" s="567"/>
      <c r="Z15" s="567"/>
      <c r="AA15" s="567"/>
      <c r="AB15" s="567"/>
      <c r="AC15" s="567"/>
      <c r="AD15" s="567"/>
      <c r="AE15" s="567"/>
      <c r="AF15" s="567"/>
      <c r="AG15" s="567"/>
      <c r="AH15" s="567"/>
      <c r="AI15" s="567"/>
      <c r="AJ15" s="567"/>
      <c r="AK15" s="567"/>
      <c r="AL15" s="567"/>
      <c r="AM15" s="567"/>
      <c r="AN15" s="567"/>
      <c r="AO15" s="567"/>
      <c r="AP15" s="567"/>
      <c r="AQ15" s="567"/>
      <c r="AR15" s="567"/>
      <c r="AS15" s="567"/>
      <c r="AT15" s="567"/>
      <c r="AU15" s="567"/>
      <c r="AV15" s="567"/>
      <c r="AW15" s="567"/>
      <c r="AX15" s="567"/>
      <c r="AY15" s="567"/>
      <c r="AZ15" s="567"/>
      <c r="BA15" s="567"/>
      <c r="BB15" s="567"/>
      <c r="BC15" s="567"/>
      <c r="BD15" s="567"/>
      <c r="BE15" s="567"/>
      <c r="BF15" s="567"/>
      <c r="BG15" s="567"/>
      <c r="BH15" s="567"/>
      <c r="BI15" s="567"/>
      <c r="BJ15" s="568"/>
      <c r="BK15" s="568"/>
      <c r="BL15" s="568"/>
      <c r="BM15" s="568"/>
      <c r="BN15" s="568"/>
      <c r="BO15" s="568"/>
      <c r="BP15" s="568"/>
      <c r="BQ15" s="568"/>
      <c r="BR15" s="568"/>
      <c r="BS15" s="568"/>
      <c r="BT15" s="568"/>
      <c r="BU15" s="568"/>
      <c r="BV15" s="568"/>
    </row>
    <row r="16" s="564" customFormat="true" ht="11.1" hidden="false" customHeight="true" outlineLevel="0" collapsed="false">
      <c r="A16" s="542"/>
      <c r="B16" s="561" t="s">
        <v>1114</v>
      </c>
      <c r="C16" s="567"/>
      <c r="D16" s="567"/>
      <c r="E16" s="567"/>
      <c r="F16" s="567"/>
      <c r="G16" s="567"/>
      <c r="H16" s="567"/>
      <c r="I16" s="567"/>
      <c r="J16" s="567"/>
      <c r="K16" s="567"/>
      <c r="L16" s="567"/>
      <c r="M16" s="567"/>
      <c r="N16" s="567"/>
      <c r="O16" s="567"/>
      <c r="P16" s="567"/>
      <c r="Q16" s="567"/>
      <c r="R16" s="567"/>
      <c r="S16" s="567"/>
      <c r="T16" s="567"/>
      <c r="U16" s="567"/>
      <c r="V16" s="567"/>
      <c r="W16" s="567"/>
      <c r="X16" s="567"/>
      <c r="Y16" s="567"/>
      <c r="Z16" s="567"/>
      <c r="AA16" s="567"/>
      <c r="AB16" s="567"/>
      <c r="AC16" s="567"/>
      <c r="AD16" s="567"/>
      <c r="AE16" s="567"/>
      <c r="AF16" s="567"/>
      <c r="AG16" s="567"/>
      <c r="AH16" s="567"/>
      <c r="AI16" s="567"/>
      <c r="AJ16" s="567"/>
      <c r="AK16" s="567"/>
      <c r="AL16" s="567"/>
      <c r="AM16" s="567"/>
      <c r="AN16" s="567"/>
      <c r="AO16" s="567"/>
      <c r="AP16" s="567"/>
      <c r="AQ16" s="567"/>
      <c r="AR16" s="567"/>
      <c r="AS16" s="567"/>
      <c r="AT16" s="567"/>
      <c r="AU16" s="567"/>
      <c r="AV16" s="567"/>
      <c r="AW16" s="567"/>
      <c r="AX16" s="567"/>
      <c r="AY16" s="567"/>
      <c r="AZ16" s="567"/>
      <c r="BA16" s="567"/>
      <c r="BB16" s="567"/>
      <c r="BC16" s="567"/>
      <c r="BD16" s="567"/>
      <c r="BE16" s="567"/>
      <c r="BF16" s="567"/>
      <c r="BG16" s="567"/>
      <c r="BH16" s="567"/>
      <c r="BI16" s="567"/>
      <c r="BJ16" s="568"/>
      <c r="BK16" s="568"/>
      <c r="BL16" s="568"/>
      <c r="BM16" s="568"/>
      <c r="BN16" s="568"/>
      <c r="BO16" s="568"/>
      <c r="BP16" s="568"/>
      <c r="BQ16" s="568"/>
      <c r="BR16" s="568"/>
      <c r="BS16" s="568"/>
      <c r="BT16" s="568"/>
      <c r="BU16" s="568"/>
      <c r="BV16" s="568"/>
    </row>
    <row r="17" customFormat="false" ht="11.1" hidden="false" customHeight="true" outlineLevel="0" collapsed="false">
      <c r="A17" s="569"/>
      <c r="B17" s="561" t="s">
        <v>1115</v>
      </c>
      <c r="C17" s="570"/>
      <c r="D17" s="570"/>
      <c r="E17" s="570"/>
      <c r="F17" s="570"/>
      <c r="G17" s="570"/>
      <c r="H17" s="570"/>
      <c r="I17" s="570"/>
      <c r="J17" s="570"/>
      <c r="K17" s="570"/>
      <c r="L17" s="570"/>
      <c r="M17" s="570"/>
      <c r="N17" s="570"/>
      <c r="O17" s="570"/>
      <c r="P17" s="570"/>
      <c r="Q17" s="570"/>
      <c r="R17" s="570"/>
      <c r="S17" s="570"/>
      <c r="T17" s="570"/>
      <c r="U17" s="570"/>
      <c r="V17" s="570"/>
      <c r="W17" s="570"/>
      <c r="X17" s="570"/>
      <c r="Y17" s="570"/>
      <c r="Z17" s="570"/>
      <c r="AA17" s="570"/>
      <c r="AB17" s="570"/>
      <c r="AC17" s="570"/>
      <c r="AD17" s="570"/>
      <c r="AE17" s="570"/>
      <c r="AF17" s="570"/>
      <c r="AG17" s="570"/>
      <c r="AH17" s="570"/>
      <c r="AI17" s="570"/>
      <c r="AJ17" s="570"/>
      <c r="AK17" s="570"/>
      <c r="AL17" s="570"/>
      <c r="AM17" s="570"/>
      <c r="AN17" s="570"/>
      <c r="AO17" s="570"/>
      <c r="AP17" s="570"/>
      <c r="AQ17" s="570"/>
      <c r="AR17" s="570"/>
      <c r="AS17" s="570"/>
      <c r="AT17" s="570"/>
      <c r="AU17" s="570"/>
      <c r="AV17" s="570"/>
      <c r="AW17" s="570"/>
      <c r="AX17" s="570"/>
      <c r="AY17" s="571"/>
      <c r="AZ17" s="571"/>
      <c r="BA17" s="571"/>
      <c r="BB17" s="571"/>
      <c r="BC17" s="571"/>
      <c r="BD17" s="571"/>
      <c r="BE17" s="571"/>
      <c r="BF17" s="571"/>
      <c r="BG17" s="571"/>
      <c r="BH17" s="571"/>
      <c r="BI17" s="571"/>
      <c r="BJ17" s="572"/>
      <c r="BK17" s="572"/>
      <c r="BL17" s="572"/>
      <c r="BM17" s="572"/>
      <c r="BN17" s="572"/>
      <c r="BO17" s="572"/>
      <c r="BP17" s="572"/>
      <c r="BQ17" s="572"/>
      <c r="BR17" s="572"/>
      <c r="BS17" s="572"/>
      <c r="BT17" s="572"/>
      <c r="BU17" s="572"/>
      <c r="BV17" s="572"/>
    </row>
    <row r="18" customFormat="false" ht="11.1" hidden="false" customHeight="true" outlineLevel="0" collapsed="false">
      <c r="A18" s="573" t="s">
        <v>1116</v>
      </c>
      <c r="B18" s="565" t="s">
        <v>1117</v>
      </c>
      <c r="C18" s="520" t="n">
        <v>0.23919793701408</v>
      </c>
      <c r="D18" s="520" t="n">
        <v>0.21329183778309</v>
      </c>
      <c r="E18" s="520" t="n">
        <v>0.2263008726495</v>
      </c>
      <c r="F18" s="520" t="n">
        <v>0.22768863215967</v>
      </c>
      <c r="G18" s="520" t="n">
        <v>0.27000762093756</v>
      </c>
      <c r="H18" s="520" t="n">
        <v>0.26477432801919</v>
      </c>
      <c r="I18" s="520" t="n">
        <v>0.25659513642015</v>
      </c>
      <c r="J18" s="520" t="n">
        <v>0.21340828953675</v>
      </c>
      <c r="K18" s="520" t="n">
        <v>0.17141459942574</v>
      </c>
      <c r="L18" s="520" t="n">
        <v>0.17779470725115</v>
      </c>
      <c r="M18" s="520" t="n">
        <v>0.19122453513405</v>
      </c>
      <c r="N18" s="520" t="n">
        <v>0.21843223919154</v>
      </c>
      <c r="O18" s="520" t="n">
        <v>0.26847819273912</v>
      </c>
      <c r="P18" s="520" t="n">
        <v>0.24271069527978</v>
      </c>
      <c r="Q18" s="520" t="n">
        <v>0.24204373418134</v>
      </c>
      <c r="R18" s="520" t="n">
        <v>0.28131266437274</v>
      </c>
      <c r="S18" s="520" t="n">
        <v>0.30379601366478</v>
      </c>
      <c r="T18" s="520" t="n">
        <v>0.29331576976429</v>
      </c>
      <c r="U18" s="520" t="n">
        <v>0.25012244435633</v>
      </c>
      <c r="V18" s="520" t="n">
        <v>0.21371166984895</v>
      </c>
      <c r="W18" s="520" t="n">
        <v>0.16858819591523</v>
      </c>
      <c r="X18" s="520" t="n">
        <v>0.16637714864953</v>
      </c>
      <c r="Y18" s="520" t="n">
        <v>0.19742157831123</v>
      </c>
      <c r="Z18" s="520" t="n">
        <v>0.21147455059094</v>
      </c>
      <c r="AA18" s="520" t="n">
        <v>0.25686812275152</v>
      </c>
      <c r="AB18" s="520" t="n">
        <v>0.18219643289904</v>
      </c>
      <c r="AC18" s="520" t="n">
        <v>0.2377227793668</v>
      </c>
      <c r="AD18" s="520" t="n">
        <v>0.23370814151552</v>
      </c>
      <c r="AE18" s="520" t="n">
        <v>0.25441793885088</v>
      </c>
      <c r="AF18" s="520" t="n">
        <v>0.22374020737824</v>
      </c>
      <c r="AG18" s="520" t="n">
        <v>0.22221050132148</v>
      </c>
      <c r="AH18" s="520" t="n">
        <v>0.19553488724196</v>
      </c>
      <c r="AI18" s="520" t="n">
        <v>0.1439155812038</v>
      </c>
      <c r="AJ18" s="520" t="n">
        <v>0.14536147785936</v>
      </c>
      <c r="AK18" s="520" t="n">
        <v>0.1542968991116</v>
      </c>
      <c r="AL18" s="520" t="n">
        <v>0.18122138173524</v>
      </c>
      <c r="AM18" s="520" t="n">
        <v>0.19884295667852</v>
      </c>
      <c r="AN18" s="520" t="n">
        <v>0.17869403018488</v>
      </c>
      <c r="AO18" s="520" t="n">
        <v>0.206555105526</v>
      </c>
      <c r="AP18" s="520" t="n">
        <v>0.20877929838892</v>
      </c>
      <c r="AQ18" s="520" t="n">
        <v>0.259502658177</v>
      </c>
      <c r="AR18" s="520" t="n">
        <v>0.28018940483828</v>
      </c>
      <c r="AS18" s="520" t="n">
        <v>0.2438689115044</v>
      </c>
      <c r="AT18" s="520" t="n">
        <v>0.20021483097084</v>
      </c>
      <c r="AU18" s="520" t="n">
        <v>0.15377446427952</v>
      </c>
      <c r="AV18" s="520" t="n">
        <v>0.14847322624708</v>
      </c>
      <c r="AW18" s="520" t="n">
        <v>0.15186974927992</v>
      </c>
      <c r="AX18" s="520" t="n">
        <v>0.2016891569756</v>
      </c>
      <c r="AY18" s="520" t="n">
        <v>0.23030255742452</v>
      </c>
      <c r="AZ18" s="520" t="n">
        <v>0.17353487692576</v>
      </c>
      <c r="BA18" s="520" t="n">
        <v>0.20959286584796</v>
      </c>
      <c r="BB18" s="520" t="n">
        <v>0.24484164002704</v>
      </c>
      <c r="BC18" s="520" t="n">
        <v>0.28384188927248</v>
      </c>
      <c r="BD18" s="520" t="n">
        <v>0.28220806249104</v>
      </c>
      <c r="BE18" s="520" t="n">
        <v>0.22667949696644</v>
      </c>
      <c r="BF18" s="520" t="n">
        <v>0.190380806847</v>
      </c>
      <c r="BG18" s="520" t="n">
        <v>0.160023722429219</v>
      </c>
      <c r="BH18" s="520" t="n">
        <v>0.156428593410544</v>
      </c>
      <c r="BI18" s="520" t="n">
        <v>0.172723767144735</v>
      </c>
      <c r="BJ18" s="521" t="n">
        <v>0.2053464</v>
      </c>
      <c r="BK18" s="521" t="n">
        <v>0.2392864</v>
      </c>
      <c r="BL18" s="521" t="n">
        <v>0.196223</v>
      </c>
      <c r="BM18" s="521" t="n">
        <v>0.2259949</v>
      </c>
      <c r="BN18" s="521" t="n">
        <v>0.2373322</v>
      </c>
      <c r="BO18" s="521" t="n">
        <v>0.2714553</v>
      </c>
      <c r="BP18" s="521" t="n">
        <v>0.2671029</v>
      </c>
      <c r="BQ18" s="521" t="n">
        <v>0.2369089</v>
      </c>
      <c r="BR18" s="521" t="n">
        <v>0.2020916</v>
      </c>
      <c r="BS18" s="521" t="n">
        <v>0.1672678</v>
      </c>
      <c r="BT18" s="521" t="n">
        <v>0.1641788</v>
      </c>
      <c r="BU18" s="521" t="n">
        <v>0.1786972</v>
      </c>
      <c r="BV18" s="521" t="n">
        <v>0.2121084</v>
      </c>
    </row>
    <row r="19" customFormat="false" ht="11.1" hidden="false" customHeight="true" outlineLevel="0" collapsed="false">
      <c r="A19" s="569" t="s">
        <v>1118</v>
      </c>
      <c r="B19" s="565" t="s">
        <v>1119</v>
      </c>
      <c r="C19" s="520" t="n">
        <v>0.02631631</v>
      </c>
      <c r="D19" s="520" t="n">
        <v>0.02234138</v>
      </c>
      <c r="E19" s="520" t="n">
        <v>0.02530977</v>
      </c>
      <c r="F19" s="520" t="n">
        <v>0.02495</v>
      </c>
      <c r="G19" s="520" t="n">
        <v>0.02657197</v>
      </c>
      <c r="H19" s="520" t="n">
        <v>0.0262304</v>
      </c>
      <c r="I19" s="520" t="n">
        <v>0.02674829</v>
      </c>
      <c r="J19" s="520" t="n">
        <v>0.02635079</v>
      </c>
      <c r="K19" s="520" t="n">
        <v>0.02569663</v>
      </c>
      <c r="L19" s="520" t="n">
        <v>0.02621248</v>
      </c>
      <c r="M19" s="520" t="n">
        <v>0.02563256</v>
      </c>
      <c r="N19" s="520" t="n">
        <v>0.02641584</v>
      </c>
      <c r="O19" s="520" t="n">
        <v>0.02584181</v>
      </c>
      <c r="P19" s="520" t="n">
        <v>0.02334605</v>
      </c>
      <c r="Q19" s="520" t="n">
        <v>0.02650854</v>
      </c>
      <c r="R19" s="520" t="n">
        <v>0.02373007</v>
      </c>
      <c r="S19" s="520" t="n">
        <v>0.02302626</v>
      </c>
      <c r="T19" s="520" t="n">
        <v>0.0252031</v>
      </c>
      <c r="U19" s="520" t="n">
        <v>0.02650985</v>
      </c>
      <c r="V19" s="520" t="n">
        <v>0.02709005</v>
      </c>
      <c r="W19" s="520" t="n">
        <v>0.02562936</v>
      </c>
      <c r="X19" s="520" t="n">
        <v>0.02680145</v>
      </c>
      <c r="Y19" s="520" t="n">
        <v>0.02537673</v>
      </c>
      <c r="Z19" s="520" t="n">
        <v>0.02711303</v>
      </c>
      <c r="AA19" s="520" t="n">
        <v>0.02745219</v>
      </c>
      <c r="AB19" s="520" t="n">
        <v>0.02506909</v>
      </c>
      <c r="AC19" s="520" t="n">
        <v>0.0255527</v>
      </c>
      <c r="AD19" s="520" t="n">
        <v>0.02449333</v>
      </c>
      <c r="AE19" s="520" t="n">
        <v>0.02456095</v>
      </c>
      <c r="AF19" s="520" t="n">
        <v>0.02627611</v>
      </c>
      <c r="AG19" s="520" t="n">
        <v>0.02656157</v>
      </c>
      <c r="AH19" s="520" t="n">
        <v>0.02663514</v>
      </c>
      <c r="AI19" s="520" t="n">
        <v>0.0258509</v>
      </c>
      <c r="AJ19" s="520" t="n">
        <v>0.02686957</v>
      </c>
      <c r="AK19" s="520" t="n">
        <v>0.02569419</v>
      </c>
      <c r="AL19" s="520" t="n">
        <v>0.02685082</v>
      </c>
      <c r="AM19" s="520" t="n">
        <v>0.02521308</v>
      </c>
      <c r="AN19" s="520" t="n">
        <v>0.02251377</v>
      </c>
      <c r="AO19" s="520" t="n">
        <v>0.02590916</v>
      </c>
      <c r="AP19" s="520" t="n">
        <v>0.02558791</v>
      </c>
      <c r="AQ19" s="520" t="n">
        <v>0.0267542</v>
      </c>
      <c r="AR19" s="520" t="n">
        <v>0.02690556</v>
      </c>
      <c r="AS19" s="520" t="n">
        <v>0.02740006</v>
      </c>
      <c r="AT19" s="520" t="n">
        <v>0.0270105</v>
      </c>
      <c r="AU19" s="520" t="n">
        <v>0.02612282</v>
      </c>
      <c r="AV19" s="520" t="n">
        <v>0.02685071</v>
      </c>
      <c r="AW19" s="520" t="n">
        <v>0.02602434</v>
      </c>
      <c r="AX19" s="520" t="n">
        <v>0.02600452</v>
      </c>
      <c r="AY19" s="520" t="n">
        <v>0.02639338</v>
      </c>
      <c r="AZ19" s="520" t="n">
        <v>0.02411094</v>
      </c>
      <c r="BA19" s="520" t="n">
        <v>0.02635283</v>
      </c>
      <c r="BB19" s="520" t="n">
        <v>0.02453636</v>
      </c>
      <c r="BC19" s="520" t="n">
        <v>0.02516508</v>
      </c>
      <c r="BD19" s="520" t="n">
        <v>0.02459229</v>
      </c>
      <c r="BE19" s="520" t="n">
        <v>0.02575261</v>
      </c>
      <c r="BF19" s="520" t="n">
        <v>0.02567429</v>
      </c>
      <c r="BG19" s="520" t="n">
        <v>0.0255727</v>
      </c>
      <c r="BH19" s="520" t="n">
        <v>0.0266148</v>
      </c>
      <c r="BI19" s="520" t="n">
        <v>0.0259666</v>
      </c>
      <c r="BJ19" s="521" t="n">
        <v>0.0272889</v>
      </c>
      <c r="BK19" s="521" t="n">
        <v>0.0283538</v>
      </c>
      <c r="BL19" s="521" t="n">
        <v>0.0251408</v>
      </c>
      <c r="BM19" s="521" t="n">
        <v>0.0278605</v>
      </c>
      <c r="BN19" s="521" t="n">
        <v>0.0266264</v>
      </c>
      <c r="BO19" s="521" t="n">
        <v>0.0272923</v>
      </c>
      <c r="BP19" s="521" t="n">
        <v>0.0280211</v>
      </c>
      <c r="BQ19" s="521" t="n">
        <v>0.0292269</v>
      </c>
      <c r="BR19" s="521" t="n">
        <v>0.0290006</v>
      </c>
      <c r="BS19" s="521" t="n">
        <v>0.0280693</v>
      </c>
      <c r="BT19" s="521" t="n">
        <v>0.0289426</v>
      </c>
      <c r="BU19" s="521" t="n">
        <v>0.0278917</v>
      </c>
      <c r="BV19" s="521" t="n">
        <v>0.0292502</v>
      </c>
    </row>
    <row r="20" customFormat="false" ht="11.1" hidden="false" customHeight="true" outlineLevel="0" collapsed="false">
      <c r="A20" s="569" t="s">
        <v>1120</v>
      </c>
      <c r="B20" s="565" t="s">
        <v>1121</v>
      </c>
      <c r="C20" s="520" t="n">
        <v>8.666673246E-005</v>
      </c>
      <c r="D20" s="520" t="n">
        <v>0.00013080231846</v>
      </c>
      <c r="E20" s="520" t="n">
        <v>0.000381531843</v>
      </c>
      <c r="F20" s="520" t="n">
        <v>0.00058257423675</v>
      </c>
      <c r="G20" s="520" t="n">
        <v>0.00081144594729</v>
      </c>
      <c r="H20" s="520" t="n">
        <v>0.00088467402375</v>
      </c>
      <c r="I20" s="520" t="n">
        <v>0.000723217671</v>
      </c>
      <c r="J20" s="520" t="n">
        <v>0.00075837895452</v>
      </c>
      <c r="K20" s="520" t="n">
        <v>0.0006110158923</v>
      </c>
      <c r="L20" s="520" t="n">
        <v>0.00037661383485</v>
      </c>
      <c r="M20" s="520" t="n">
        <v>0.0001275392448</v>
      </c>
      <c r="N20" s="520" t="n">
        <v>2.793140658E-005</v>
      </c>
      <c r="O20" s="520" t="n">
        <v>0.0001283052407</v>
      </c>
      <c r="P20" s="520" t="n">
        <v>0.00019374623996</v>
      </c>
      <c r="Q20" s="520" t="n">
        <v>0.00033133278815</v>
      </c>
      <c r="R20" s="520" t="n">
        <v>0.00051652518008</v>
      </c>
      <c r="S20" s="520" t="n">
        <v>0.00070162165528</v>
      </c>
      <c r="T20" s="520" t="n">
        <v>0.00069137483233</v>
      </c>
      <c r="U20" s="520" t="n">
        <v>0.00061156497129</v>
      </c>
      <c r="V20" s="520" t="n">
        <v>0.00082320915404</v>
      </c>
      <c r="W20" s="520" t="n">
        <v>0.00053552899218</v>
      </c>
      <c r="X20" s="520" t="n">
        <v>0.00032021963974</v>
      </c>
      <c r="Y20" s="520" t="n">
        <v>0.00015559419512</v>
      </c>
      <c r="Z20" s="520" t="n">
        <v>2.691302432E-005</v>
      </c>
      <c r="AA20" s="520" t="n">
        <v>0.0001269268686</v>
      </c>
      <c r="AB20" s="520" t="n">
        <v>0.0001902121438</v>
      </c>
      <c r="AC20" s="520" t="n">
        <v>0.0004792548978</v>
      </c>
      <c r="AD20" s="520" t="n">
        <v>0.00053832553656</v>
      </c>
      <c r="AE20" s="520" t="n">
        <v>0.00083215135584</v>
      </c>
      <c r="AF20" s="520" t="n">
        <v>0.00083478563952</v>
      </c>
      <c r="AG20" s="520" t="n">
        <v>0.00084797732012</v>
      </c>
      <c r="AH20" s="520" t="n">
        <v>0.00074291524328</v>
      </c>
      <c r="AI20" s="520" t="n">
        <v>0.000674209879</v>
      </c>
      <c r="AJ20" s="520" t="n">
        <v>0.00048661580912</v>
      </c>
      <c r="AK20" s="520" t="n">
        <v>0.00024019810164</v>
      </c>
      <c r="AL20" s="520" t="n">
        <v>5.338921672E-005</v>
      </c>
      <c r="AM20" s="520" t="n">
        <v>0.0001488362372</v>
      </c>
      <c r="AN20" s="520" t="n">
        <v>0.00033170091192</v>
      </c>
      <c r="AO20" s="520" t="n">
        <v>0.0006954194604</v>
      </c>
      <c r="AP20" s="520" t="n">
        <v>0.00084937521424</v>
      </c>
      <c r="AQ20" s="520" t="n">
        <v>0.00093356732392</v>
      </c>
      <c r="AR20" s="520" t="n">
        <v>0.00127805516664</v>
      </c>
      <c r="AS20" s="520" t="n">
        <v>0.00112560998452</v>
      </c>
      <c r="AT20" s="520" t="n">
        <v>0.00106011652488</v>
      </c>
      <c r="AU20" s="520" t="n">
        <v>0.00093180688468</v>
      </c>
      <c r="AV20" s="520" t="n">
        <v>0.00057171161292</v>
      </c>
      <c r="AW20" s="520" t="n">
        <v>0.00026302579268</v>
      </c>
      <c r="AX20" s="520" t="n">
        <v>0.00014352289532</v>
      </c>
      <c r="AY20" s="520" t="n">
        <v>4.88437628E-005</v>
      </c>
      <c r="AZ20" s="520" t="n">
        <v>0.0002654363026</v>
      </c>
      <c r="BA20" s="520" t="n">
        <v>0.00067753475776</v>
      </c>
      <c r="BB20" s="520" t="n">
        <v>0.00086868518968</v>
      </c>
      <c r="BC20" s="520" t="n">
        <v>0.00096630748088</v>
      </c>
      <c r="BD20" s="520" t="n">
        <v>0.00092821839964</v>
      </c>
      <c r="BE20" s="520" t="n">
        <v>0.0010661544628</v>
      </c>
      <c r="BF20" s="520" t="n">
        <v>0.00100675686132</v>
      </c>
      <c r="BG20" s="520" t="n">
        <v>0.000820372</v>
      </c>
      <c r="BH20" s="520" t="n">
        <v>0.000536358</v>
      </c>
      <c r="BI20" s="520" t="n">
        <v>0.000321991</v>
      </c>
      <c r="BJ20" s="521" t="n">
        <v>0.000184796</v>
      </c>
      <c r="BK20" s="521" t="n">
        <v>0.00026013</v>
      </c>
      <c r="BL20" s="521" t="n">
        <v>0.000359028</v>
      </c>
      <c r="BM20" s="521" t="n">
        <v>0.000808935</v>
      </c>
      <c r="BN20" s="521" t="n">
        <v>0.000978548</v>
      </c>
      <c r="BO20" s="521" t="n">
        <v>0.00127698</v>
      </c>
      <c r="BP20" s="521" t="n">
        <v>0.00143713</v>
      </c>
      <c r="BQ20" s="521" t="n">
        <v>0.0013177</v>
      </c>
      <c r="BR20" s="521" t="n">
        <v>0.00189753</v>
      </c>
      <c r="BS20" s="521" t="n">
        <v>0.00154594</v>
      </c>
      <c r="BT20" s="521" t="n">
        <v>0.000966874</v>
      </c>
      <c r="BU20" s="521" t="n">
        <v>0.000571354</v>
      </c>
      <c r="BV20" s="521" t="n">
        <v>0.000290825</v>
      </c>
    </row>
    <row r="21" customFormat="false" ht="11.1" hidden="false" customHeight="true" outlineLevel="0" collapsed="false">
      <c r="A21" s="569" t="s">
        <v>1122</v>
      </c>
      <c r="B21" s="565" t="s">
        <v>1123</v>
      </c>
      <c r="C21" s="520" t="n">
        <v>0.0113145534315</v>
      </c>
      <c r="D21" s="520" t="n">
        <v>0.00966385131822</v>
      </c>
      <c r="E21" s="520" t="n">
        <v>0.01560469587435</v>
      </c>
      <c r="F21" s="520" t="n">
        <v>0.01697333959629</v>
      </c>
      <c r="G21" s="520" t="n">
        <v>0.01746254907045</v>
      </c>
      <c r="H21" s="520" t="n">
        <v>0.01796744657565</v>
      </c>
      <c r="I21" s="520" t="n">
        <v>0.01420799745816</v>
      </c>
      <c r="J21" s="520" t="n">
        <v>0.01137917716848</v>
      </c>
      <c r="K21" s="520" t="n">
        <v>0.01468200125304</v>
      </c>
      <c r="L21" s="520" t="n">
        <v>0.01446045211017</v>
      </c>
      <c r="M21" s="520" t="n">
        <v>0.01609530510852</v>
      </c>
      <c r="N21" s="520" t="n">
        <v>0.01827631098612</v>
      </c>
      <c r="O21" s="520" t="n">
        <v>0.02363334019865</v>
      </c>
      <c r="P21" s="520" t="n">
        <v>0.01906390576636</v>
      </c>
      <c r="Q21" s="520" t="n">
        <v>0.02339526812987</v>
      </c>
      <c r="R21" s="520" t="n">
        <v>0.02451740975775</v>
      </c>
      <c r="S21" s="520" t="n">
        <v>0.0243876727094</v>
      </c>
      <c r="T21" s="520" t="n">
        <v>0.02035146328397</v>
      </c>
      <c r="U21" s="520" t="n">
        <v>0.01939228209737</v>
      </c>
      <c r="V21" s="520" t="n">
        <v>0.01641779866272</v>
      </c>
      <c r="W21" s="520" t="n">
        <v>0.01863922715382</v>
      </c>
      <c r="X21" s="520" t="n">
        <v>0.02422348618053</v>
      </c>
      <c r="Y21" s="520" t="n">
        <v>0.02519910691935</v>
      </c>
      <c r="Z21" s="520" t="n">
        <v>0.02451668894402</v>
      </c>
      <c r="AA21" s="520" t="n">
        <v>0.02423867790176</v>
      </c>
      <c r="AB21" s="520" t="n">
        <v>0.0249056325294</v>
      </c>
      <c r="AC21" s="520" t="n">
        <v>0.03011746157812</v>
      </c>
      <c r="AD21" s="520" t="n">
        <v>0.0313491139346</v>
      </c>
      <c r="AE21" s="520" t="n">
        <v>0.02918093478692</v>
      </c>
      <c r="AF21" s="520" t="n">
        <v>0.0259001961918</v>
      </c>
      <c r="AG21" s="520" t="n">
        <v>0.02133335319696</v>
      </c>
      <c r="AH21" s="520" t="n">
        <v>0.02668052049712</v>
      </c>
      <c r="AI21" s="520" t="n">
        <v>0.0283346758002</v>
      </c>
      <c r="AJ21" s="520" t="n">
        <v>0.03337372422636</v>
      </c>
      <c r="AK21" s="520" t="n">
        <v>0.03059134007412</v>
      </c>
      <c r="AL21" s="520" t="n">
        <v>0.03449745200076</v>
      </c>
      <c r="AM21" s="520" t="n">
        <v>0.04079262724768</v>
      </c>
      <c r="AN21" s="520" t="n">
        <v>0.03686479997536</v>
      </c>
      <c r="AO21" s="520" t="n">
        <v>0.0464218556396</v>
      </c>
      <c r="AP21" s="520" t="n">
        <v>0.04954737046252</v>
      </c>
      <c r="AQ21" s="520" t="n">
        <v>0.05053729161012</v>
      </c>
      <c r="AR21" s="520" t="n">
        <v>0.04919103348292</v>
      </c>
      <c r="AS21" s="520" t="n">
        <v>0.03768450777056</v>
      </c>
      <c r="AT21" s="520" t="n">
        <v>0.0305586573432</v>
      </c>
      <c r="AU21" s="520" t="n">
        <v>0.02748909525124</v>
      </c>
      <c r="AV21" s="520" t="n">
        <v>0.04259207863568</v>
      </c>
      <c r="AW21" s="520" t="n">
        <v>0.04485199583284</v>
      </c>
      <c r="AX21" s="520" t="n">
        <v>0.05769266248144</v>
      </c>
      <c r="AY21" s="520" t="n">
        <v>0.05368338294424</v>
      </c>
      <c r="AZ21" s="520" t="n">
        <v>0.04939318490568</v>
      </c>
      <c r="BA21" s="520" t="n">
        <v>0.06431516892388</v>
      </c>
      <c r="BB21" s="520" t="n">
        <v>0.06679836202396</v>
      </c>
      <c r="BC21" s="520" t="n">
        <v>0.0568795669834</v>
      </c>
      <c r="BD21" s="520" t="n">
        <v>0.04899442135028</v>
      </c>
      <c r="BE21" s="520" t="n">
        <v>0.04466637065576</v>
      </c>
      <c r="BF21" s="520" t="n">
        <v>0.04911886585228</v>
      </c>
      <c r="BG21" s="520" t="n">
        <v>0.039506348</v>
      </c>
      <c r="BH21" s="520" t="n">
        <v>0.0482596</v>
      </c>
      <c r="BI21" s="520" t="n">
        <v>0.0494868</v>
      </c>
      <c r="BJ21" s="521" t="n">
        <v>0.0566785</v>
      </c>
      <c r="BK21" s="521" t="n">
        <v>0.0608559</v>
      </c>
      <c r="BL21" s="521" t="n">
        <v>0.0601651</v>
      </c>
      <c r="BM21" s="521" t="n">
        <v>0.0785535</v>
      </c>
      <c r="BN21" s="521" t="n">
        <v>0.0776748</v>
      </c>
      <c r="BO21" s="521" t="n">
        <v>0.0758648</v>
      </c>
      <c r="BP21" s="521" t="n">
        <v>0.0712155</v>
      </c>
      <c r="BQ21" s="521" t="n">
        <v>0.0593768</v>
      </c>
      <c r="BR21" s="521" t="n">
        <v>0.0593663</v>
      </c>
      <c r="BS21" s="521" t="n">
        <v>0.0623355</v>
      </c>
      <c r="BT21" s="521" t="n">
        <v>0.0703473</v>
      </c>
      <c r="BU21" s="521" t="n">
        <v>0.0680581</v>
      </c>
      <c r="BV21" s="521" t="n">
        <v>0.0718762</v>
      </c>
    </row>
    <row r="22" customFormat="false" ht="11.1" hidden="false" customHeight="true" outlineLevel="0" collapsed="false">
      <c r="A22" s="518" t="s">
        <v>1124</v>
      </c>
      <c r="B22" s="565" t="s">
        <v>1125</v>
      </c>
      <c r="C22" s="520" t="n">
        <v>0.01595083</v>
      </c>
      <c r="D22" s="520" t="n">
        <v>0.01514916</v>
      </c>
      <c r="E22" s="520" t="n">
        <v>0.01604532</v>
      </c>
      <c r="F22" s="520" t="n">
        <v>0.01271319</v>
      </c>
      <c r="G22" s="520" t="n">
        <v>0.01415786</v>
      </c>
      <c r="H22" s="520" t="n">
        <v>0.01499023</v>
      </c>
      <c r="I22" s="520" t="n">
        <v>0.01709295</v>
      </c>
      <c r="J22" s="520" t="n">
        <v>0.01714707</v>
      </c>
      <c r="K22" s="520" t="n">
        <v>0.01554555</v>
      </c>
      <c r="L22" s="520" t="n">
        <v>0.014689</v>
      </c>
      <c r="M22" s="520" t="n">
        <v>0.01502388</v>
      </c>
      <c r="N22" s="520" t="n">
        <v>0.01646787</v>
      </c>
      <c r="O22" s="520" t="n">
        <v>0.01652216</v>
      </c>
      <c r="P22" s="520" t="n">
        <v>0.01544538</v>
      </c>
      <c r="Q22" s="520" t="n">
        <v>0.01601346</v>
      </c>
      <c r="R22" s="520" t="n">
        <v>0.01206173</v>
      </c>
      <c r="S22" s="520" t="n">
        <v>0.01336011</v>
      </c>
      <c r="T22" s="520" t="n">
        <v>0.01483627</v>
      </c>
      <c r="U22" s="520" t="n">
        <v>0.01588641</v>
      </c>
      <c r="V22" s="520" t="n">
        <v>0.01667562</v>
      </c>
      <c r="W22" s="520" t="n">
        <v>0.01529485</v>
      </c>
      <c r="X22" s="520" t="n">
        <v>0.01491578</v>
      </c>
      <c r="Y22" s="520" t="n">
        <v>0.01487317</v>
      </c>
      <c r="Z22" s="520" t="n">
        <v>0.01593028</v>
      </c>
      <c r="AA22" s="520" t="n">
        <v>0.01944267</v>
      </c>
      <c r="AB22" s="520" t="n">
        <v>0.01494301</v>
      </c>
      <c r="AC22" s="520" t="n">
        <v>0.01501273</v>
      </c>
      <c r="AD22" s="520" t="n">
        <v>0.01506341</v>
      </c>
      <c r="AE22" s="520" t="n">
        <v>0.01389032</v>
      </c>
      <c r="AF22" s="520" t="n">
        <v>0.01507824</v>
      </c>
      <c r="AG22" s="520" t="n">
        <v>0.01563536</v>
      </c>
      <c r="AH22" s="520" t="n">
        <v>0.01570524</v>
      </c>
      <c r="AI22" s="520" t="n">
        <v>0.01531199</v>
      </c>
      <c r="AJ22" s="520" t="n">
        <v>0.01478605</v>
      </c>
      <c r="AK22" s="520" t="n">
        <v>0.01517207</v>
      </c>
      <c r="AL22" s="520" t="n">
        <v>0.01591467</v>
      </c>
      <c r="AM22" s="520" t="n">
        <v>0.01616753</v>
      </c>
      <c r="AN22" s="520" t="n">
        <v>0.01500067</v>
      </c>
      <c r="AO22" s="520" t="n">
        <v>0.01600864</v>
      </c>
      <c r="AP22" s="520" t="n">
        <v>0.01375424</v>
      </c>
      <c r="AQ22" s="520" t="n">
        <v>0.0129597</v>
      </c>
      <c r="AR22" s="520" t="n">
        <v>0.01442726</v>
      </c>
      <c r="AS22" s="520" t="n">
        <v>0.01654542</v>
      </c>
      <c r="AT22" s="520" t="n">
        <v>0.01623072</v>
      </c>
      <c r="AU22" s="520" t="n">
        <v>0.0146715</v>
      </c>
      <c r="AV22" s="520" t="n">
        <v>0.01383412</v>
      </c>
      <c r="AW22" s="520" t="n">
        <v>0.01513518</v>
      </c>
      <c r="AX22" s="520" t="n">
        <v>0.01578969</v>
      </c>
      <c r="AY22" s="520" t="n">
        <v>0.01611888</v>
      </c>
      <c r="AZ22" s="520" t="n">
        <v>0.01431939</v>
      </c>
      <c r="BA22" s="520" t="n">
        <v>0.01364182</v>
      </c>
      <c r="BB22" s="520" t="n">
        <v>0.01234958</v>
      </c>
      <c r="BC22" s="520" t="n">
        <v>0.013271</v>
      </c>
      <c r="BD22" s="520" t="n">
        <v>0.01513048</v>
      </c>
      <c r="BE22" s="520" t="n">
        <v>0.01577548</v>
      </c>
      <c r="BF22" s="520" t="n">
        <v>0.01642288</v>
      </c>
      <c r="BG22" s="520" t="n">
        <v>0.0142256767181591</v>
      </c>
      <c r="BH22" s="520" t="n">
        <v>0.0137887</v>
      </c>
      <c r="BI22" s="520" t="n">
        <v>0.0144242</v>
      </c>
      <c r="BJ22" s="521" t="n">
        <v>0.0156978</v>
      </c>
      <c r="BK22" s="521" t="n">
        <v>0.015682</v>
      </c>
      <c r="BL22" s="521" t="n">
        <v>0.0141616</v>
      </c>
      <c r="BM22" s="521" t="n">
        <v>0.0148392</v>
      </c>
      <c r="BN22" s="521" t="n">
        <v>0.0127613</v>
      </c>
      <c r="BO22" s="521" t="n">
        <v>0.013261</v>
      </c>
      <c r="BP22" s="521" t="n">
        <v>0.0147012</v>
      </c>
      <c r="BQ22" s="521" t="n">
        <v>0.0162076</v>
      </c>
      <c r="BR22" s="521" t="n">
        <v>0.0164206</v>
      </c>
      <c r="BS22" s="521" t="n">
        <v>0.0153632</v>
      </c>
      <c r="BT22" s="521" t="n">
        <v>0.014517</v>
      </c>
      <c r="BU22" s="521" t="n">
        <v>0.0152175</v>
      </c>
      <c r="BV22" s="521" t="n">
        <v>0.0162924</v>
      </c>
    </row>
    <row r="23" customFormat="false" ht="11.1" hidden="false" customHeight="true" outlineLevel="0" collapsed="false">
      <c r="A23" s="518" t="s">
        <v>1126</v>
      </c>
      <c r="B23" s="565" t="s">
        <v>1127</v>
      </c>
      <c r="C23" s="520" t="n">
        <v>0.01835852</v>
      </c>
      <c r="D23" s="520" t="n">
        <v>0.01613341</v>
      </c>
      <c r="E23" s="520" t="n">
        <v>0.01843608</v>
      </c>
      <c r="F23" s="520" t="n">
        <v>0.01739974</v>
      </c>
      <c r="G23" s="520" t="n">
        <v>0.01912166</v>
      </c>
      <c r="H23" s="520" t="n">
        <v>0.01885599</v>
      </c>
      <c r="I23" s="520" t="n">
        <v>0.01963495</v>
      </c>
      <c r="J23" s="520" t="n">
        <v>0.01922924</v>
      </c>
      <c r="K23" s="520" t="n">
        <v>0.01806678</v>
      </c>
      <c r="L23" s="520" t="n">
        <v>0.01748257</v>
      </c>
      <c r="M23" s="520" t="n">
        <v>0.01871081</v>
      </c>
      <c r="N23" s="520" t="n">
        <v>0.01929299</v>
      </c>
      <c r="O23" s="520" t="n">
        <v>0.02014757</v>
      </c>
      <c r="P23" s="520" t="n">
        <v>0.01806114</v>
      </c>
      <c r="Q23" s="520" t="n">
        <v>0.01918988</v>
      </c>
      <c r="R23" s="520" t="n">
        <v>0.01745259</v>
      </c>
      <c r="S23" s="520" t="n">
        <v>0.01922647</v>
      </c>
      <c r="T23" s="520" t="n">
        <v>0.01896309</v>
      </c>
      <c r="U23" s="520" t="n">
        <v>0.02016813</v>
      </c>
      <c r="V23" s="520" t="n">
        <v>0.01991739</v>
      </c>
      <c r="W23" s="520" t="n">
        <v>0.01901972</v>
      </c>
      <c r="X23" s="520" t="n">
        <v>0.01899023</v>
      </c>
      <c r="Y23" s="520" t="n">
        <v>0.01969844</v>
      </c>
      <c r="Z23" s="520" t="n">
        <v>0.01983254</v>
      </c>
      <c r="AA23" s="520" t="n">
        <v>0.01974983</v>
      </c>
      <c r="AB23" s="520" t="n">
        <v>0.01727854</v>
      </c>
      <c r="AC23" s="520" t="n">
        <v>0.01969984</v>
      </c>
      <c r="AD23" s="520" t="n">
        <v>0.01810612</v>
      </c>
      <c r="AE23" s="520" t="n">
        <v>0.019854</v>
      </c>
      <c r="AF23" s="520" t="n">
        <v>0.01993719</v>
      </c>
      <c r="AG23" s="520" t="n">
        <v>0.02052903</v>
      </c>
      <c r="AH23" s="520" t="n">
        <v>0.02061542</v>
      </c>
      <c r="AI23" s="520" t="n">
        <v>0.0198936</v>
      </c>
      <c r="AJ23" s="520" t="n">
        <v>0.02033567</v>
      </c>
      <c r="AK23" s="520" t="n">
        <v>0.02054561</v>
      </c>
      <c r="AL23" s="520" t="n">
        <v>0.02094684</v>
      </c>
      <c r="AM23" s="520" t="n">
        <v>0.02057267</v>
      </c>
      <c r="AN23" s="520" t="n">
        <v>0.0182623</v>
      </c>
      <c r="AO23" s="520" t="n">
        <v>0.02265147</v>
      </c>
      <c r="AP23" s="520" t="n">
        <v>0.0199935</v>
      </c>
      <c r="AQ23" s="520" t="n">
        <v>0.02014667</v>
      </c>
      <c r="AR23" s="520" t="n">
        <v>0.02060769</v>
      </c>
      <c r="AS23" s="520" t="n">
        <v>0.02055872</v>
      </c>
      <c r="AT23" s="520" t="n">
        <v>0.02066975</v>
      </c>
      <c r="AU23" s="520" t="n">
        <v>0.01911684</v>
      </c>
      <c r="AV23" s="520" t="n">
        <v>0.0188705</v>
      </c>
      <c r="AW23" s="520" t="n">
        <v>0.01946416</v>
      </c>
      <c r="AX23" s="520" t="n">
        <v>0.02110767</v>
      </c>
      <c r="AY23" s="520" t="n">
        <v>0.0192289</v>
      </c>
      <c r="AZ23" s="520" t="n">
        <v>0.01789409</v>
      </c>
      <c r="BA23" s="520" t="n">
        <v>0.02243067</v>
      </c>
      <c r="BB23" s="520" t="n">
        <v>0.01933721</v>
      </c>
      <c r="BC23" s="520" t="n">
        <v>0.01984341</v>
      </c>
      <c r="BD23" s="520" t="n">
        <v>0.02047731</v>
      </c>
      <c r="BE23" s="520" t="n">
        <v>0.02061914</v>
      </c>
      <c r="BF23" s="520" t="n">
        <v>0.0207125</v>
      </c>
      <c r="BG23" s="520" t="n">
        <v>0.0197618086169605</v>
      </c>
      <c r="BH23" s="520" t="n">
        <v>0.0196796</v>
      </c>
      <c r="BI23" s="520" t="n">
        <v>0.0204178</v>
      </c>
      <c r="BJ23" s="521" t="n">
        <v>0.0216395</v>
      </c>
      <c r="BK23" s="521" t="n">
        <v>0.021434</v>
      </c>
      <c r="BL23" s="521" t="n">
        <v>0.0193946</v>
      </c>
      <c r="BM23" s="521" t="n">
        <v>0.0218307</v>
      </c>
      <c r="BN23" s="521" t="n">
        <v>0.0209754</v>
      </c>
      <c r="BO23" s="521" t="n">
        <v>0.0220735</v>
      </c>
      <c r="BP23" s="521" t="n">
        <v>0.0222878</v>
      </c>
      <c r="BQ23" s="521" t="n">
        <v>0.0232843</v>
      </c>
      <c r="BR23" s="521" t="n">
        <v>0.0231666</v>
      </c>
      <c r="BS23" s="521" t="n">
        <v>0.021776</v>
      </c>
      <c r="BT23" s="521" t="n">
        <v>0.0215017</v>
      </c>
      <c r="BU23" s="521" t="n">
        <v>0.022046</v>
      </c>
      <c r="BV23" s="521" t="n">
        <v>0.0232341</v>
      </c>
    </row>
    <row r="24" customFormat="false" ht="11.1" hidden="false" customHeight="true" outlineLevel="0" collapsed="false">
      <c r="A24" s="573" t="s">
        <v>1128</v>
      </c>
      <c r="B24" s="565" t="s">
        <v>1129</v>
      </c>
      <c r="C24" s="520" t="n">
        <v>0.31122481717804</v>
      </c>
      <c r="D24" s="520" t="n">
        <v>0.27671044141977</v>
      </c>
      <c r="E24" s="520" t="n">
        <v>0.30207827036685</v>
      </c>
      <c r="F24" s="520" t="n">
        <v>0.30030747599271</v>
      </c>
      <c r="G24" s="520" t="n">
        <v>0.3481331059553</v>
      </c>
      <c r="H24" s="520" t="n">
        <v>0.34370306861859</v>
      </c>
      <c r="I24" s="520" t="n">
        <v>0.33500254154931</v>
      </c>
      <c r="J24" s="520" t="n">
        <v>0.28827294565975</v>
      </c>
      <c r="K24" s="520" t="n">
        <v>0.24601657657108</v>
      </c>
      <c r="L24" s="520" t="n">
        <v>0.25101582319617</v>
      </c>
      <c r="M24" s="520" t="n">
        <v>0.26681462948737</v>
      </c>
      <c r="N24" s="520" t="n">
        <v>0.29891318158424</v>
      </c>
      <c r="O24" s="520" t="n">
        <v>0.35475137817847</v>
      </c>
      <c r="P24" s="520" t="n">
        <v>0.3188209172861</v>
      </c>
      <c r="Q24" s="520" t="n">
        <v>0.32748221509936</v>
      </c>
      <c r="R24" s="520" t="n">
        <v>0.35959098931057</v>
      </c>
      <c r="S24" s="520" t="n">
        <v>0.38449814802946</v>
      </c>
      <c r="T24" s="520" t="n">
        <v>0.37336106788059</v>
      </c>
      <c r="U24" s="520" t="n">
        <v>0.33269068142499</v>
      </c>
      <c r="V24" s="520" t="n">
        <v>0.29463573766571</v>
      </c>
      <c r="W24" s="520" t="n">
        <v>0.24770688206123</v>
      </c>
      <c r="X24" s="520" t="n">
        <v>0.2516283144698</v>
      </c>
      <c r="Y24" s="520" t="n">
        <v>0.2827246194257</v>
      </c>
      <c r="Z24" s="520" t="n">
        <v>0.29889400255928</v>
      </c>
      <c r="AA24" s="520" t="n">
        <v>0.34787841752188</v>
      </c>
      <c r="AB24" s="520" t="n">
        <v>0.26458291757224</v>
      </c>
      <c r="AC24" s="520" t="n">
        <v>0.32858476584272</v>
      </c>
      <c r="AD24" s="520" t="n">
        <v>0.32325844098668</v>
      </c>
      <c r="AE24" s="520" t="n">
        <v>0.34273629499364</v>
      </c>
      <c r="AF24" s="520" t="n">
        <v>0.31176672920956</v>
      </c>
      <c r="AG24" s="520" t="n">
        <v>0.30711779183856</v>
      </c>
      <c r="AH24" s="520" t="n">
        <v>0.28591412298236</v>
      </c>
      <c r="AI24" s="520" t="n">
        <v>0.233980956883</v>
      </c>
      <c r="AJ24" s="520" t="n">
        <v>0.24121310789484</v>
      </c>
      <c r="AK24" s="520" t="n">
        <v>0.24654030728736</v>
      </c>
      <c r="AL24" s="520" t="n">
        <v>0.27948455295272</v>
      </c>
      <c r="AM24" s="520" t="n">
        <v>0.3017377001634</v>
      </c>
      <c r="AN24" s="520" t="n">
        <v>0.27166727107216</v>
      </c>
      <c r="AO24" s="520" t="n">
        <v>0.318241650626</v>
      </c>
      <c r="AP24" s="520" t="n">
        <v>0.31851169406568</v>
      </c>
      <c r="AQ24" s="520" t="n">
        <v>0.37083408711104</v>
      </c>
      <c r="AR24" s="520" t="n">
        <v>0.39259900348784</v>
      </c>
      <c r="AS24" s="520" t="n">
        <v>0.34718322925948</v>
      </c>
      <c r="AT24" s="520" t="n">
        <v>0.29574457483892</v>
      </c>
      <c r="AU24" s="520" t="n">
        <v>0.24210652641544</v>
      </c>
      <c r="AV24" s="520" t="n">
        <v>0.25119234649568</v>
      </c>
      <c r="AW24" s="520" t="n">
        <v>0.25760845090544</v>
      </c>
      <c r="AX24" s="520" t="n">
        <v>0.32242722235236</v>
      </c>
      <c r="AY24" s="520" t="n">
        <v>0.34577594413156</v>
      </c>
      <c r="AZ24" s="520" t="n">
        <v>0.27951791813404</v>
      </c>
      <c r="BA24" s="520" t="n">
        <v>0.3370108895296</v>
      </c>
      <c r="BB24" s="520" t="n">
        <v>0.36873183724068</v>
      </c>
      <c r="BC24" s="520" t="n">
        <v>0.39996725373676</v>
      </c>
      <c r="BD24" s="520" t="n">
        <v>0.39233078224096</v>
      </c>
      <c r="BE24" s="520" t="n">
        <v>0.334559252085</v>
      </c>
      <c r="BF24" s="520" t="n">
        <v>0.3033160995606</v>
      </c>
      <c r="BG24" s="520" t="n">
        <v>0.2721491</v>
      </c>
      <c r="BH24" s="520" t="n">
        <v>0.2653077</v>
      </c>
      <c r="BI24" s="520" t="n">
        <v>0.2833411</v>
      </c>
      <c r="BJ24" s="521" t="n">
        <v>0.3268358</v>
      </c>
      <c r="BK24" s="521" t="n">
        <v>0.3658721</v>
      </c>
      <c r="BL24" s="521" t="n">
        <v>0.3154441</v>
      </c>
      <c r="BM24" s="521" t="n">
        <v>0.3698878</v>
      </c>
      <c r="BN24" s="521" t="n">
        <v>0.3763487</v>
      </c>
      <c r="BO24" s="521" t="n">
        <v>0.411224</v>
      </c>
      <c r="BP24" s="521" t="n">
        <v>0.4047656</v>
      </c>
      <c r="BQ24" s="521" t="n">
        <v>0.3663222</v>
      </c>
      <c r="BR24" s="521" t="n">
        <v>0.3319431</v>
      </c>
      <c r="BS24" s="521" t="n">
        <v>0.2963576</v>
      </c>
      <c r="BT24" s="521" t="n">
        <v>0.3004543</v>
      </c>
      <c r="BU24" s="521" t="n">
        <v>0.3124818</v>
      </c>
      <c r="BV24" s="521" t="n">
        <v>0.3530521</v>
      </c>
    </row>
    <row r="25" customFormat="false" ht="11.1" hidden="false" customHeight="true" outlineLevel="0" collapsed="false">
      <c r="A25" s="573"/>
      <c r="B25" s="561" t="s">
        <v>1130</v>
      </c>
      <c r="C25" s="574"/>
      <c r="D25" s="574"/>
      <c r="E25" s="574"/>
      <c r="F25" s="574"/>
      <c r="G25" s="574"/>
      <c r="H25" s="574"/>
      <c r="I25" s="574"/>
      <c r="J25" s="574"/>
      <c r="K25" s="574"/>
      <c r="L25" s="574"/>
      <c r="M25" s="574"/>
      <c r="N25" s="574"/>
      <c r="O25" s="574"/>
      <c r="P25" s="574"/>
      <c r="Q25" s="574"/>
      <c r="R25" s="574"/>
      <c r="S25" s="574"/>
      <c r="T25" s="574"/>
      <c r="U25" s="574"/>
      <c r="V25" s="574"/>
      <c r="W25" s="574"/>
      <c r="X25" s="574"/>
      <c r="Y25" s="574"/>
      <c r="Z25" s="574"/>
      <c r="AA25" s="574"/>
      <c r="AB25" s="574"/>
      <c r="AC25" s="574"/>
      <c r="AD25" s="574"/>
      <c r="AE25" s="574"/>
      <c r="AF25" s="574"/>
      <c r="AG25" s="574"/>
      <c r="AH25" s="574"/>
      <c r="AI25" s="574"/>
      <c r="AJ25" s="574"/>
      <c r="AK25" s="574"/>
      <c r="AL25" s="574"/>
      <c r="AM25" s="574"/>
      <c r="AN25" s="574"/>
      <c r="AO25" s="574"/>
      <c r="AP25" s="574"/>
      <c r="AQ25" s="574"/>
      <c r="AR25" s="574"/>
      <c r="AS25" s="574"/>
      <c r="AT25" s="574"/>
      <c r="AU25" s="574"/>
      <c r="AV25" s="574"/>
      <c r="AW25" s="574"/>
      <c r="AX25" s="574"/>
      <c r="AY25" s="574"/>
      <c r="AZ25" s="574"/>
      <c r="BA25" s="574"/>
      <c r="BB25" s="574"/>
      <c r="BC25" s="574"/>
      <c r="BD25" s="574"/>
      <c r="BE25" s="574"/>
      <c r="BF25" s="574"/>
      <c r="BG25" s="574"/>
      <c r="BH25" s="574"/>
      <c r="BI25" s="574"/>
      <c r="BJ25" s="575"/>
      <c r="BK25" s="575"/>
      <c r="BL25" s="575"/>
      <c r="BM25" s="575"/>
      <c r="BN25" s="575"/>
      <c r="BO25" s="575"/>
      <c r="BP25" s="575"/>
      <c r="BQ25" s="575"/>
      <c r="BR25" s="575"/>
      <c r="BS25" s="575"/>
      <c r="BT25" s="575"/>
      <c r="BU25" s="575"/>
      <c r="BV25" s="575"/>
    </row>
    <row r="26" customFormat="false" ht="11.1" hidden="false" customHeight="true" outlineLevel="0" collapsed="false">
      <c r="A26" s="573" t="s">
        <v>1131</v>
      </c>
      <c r="B26" s="565" t="s">
        <v>1117</v>
      </c>
      <c r="C26" s="520" t="n">
        <v>0.00338806116</v>
      </c>
      <c r="D26" s="520" t="n">
        <v>0.002645755398</v>
      </c>
      <c r="E26" s="520" t="n">
        <v>0.002954454525</v>
      </c>
      <c r="F26" s="520" t="n">
        <v>0.002748605112</v>
      </c>
      <c r="G26" s="520" t="n">
        <v>0.002623507623</v>
      </c>
      <c r="H26" s="520" t="n">
        <v>0.002959963974</v>
      </c>
      <c r="I26" s="520" t="n">
        <v>0.002912818689</v>
      </c>
      <c r="J26" s="520" t="n">
        <v>0.00221637834</v>
      </c>
      <c r="K26" s="520" t="n">
        <v>0.002181141864</v>
      </c>
      <c r="L26" s="520" t="n">
        <v>0.002207369241</v>
      </c>
      <c r="M26" s="520" t="n">
        <v>0.002224307547</v>
      </c>
      <c r="N26" s="520" t="n">
        <v>0.002888841087</v>
      </c>
      <c r="O26" s="520" t="n">
        <v>0.0035384663678</v>
      </c>
      <c r="P26" s="520" t="n">
        <v>0.00278959486169</v>
      </c>
      <c r="Q26" s="520" t="n">
        <v>0.00208781450241</v>
      </c>
      <c r="R26" s="520" t="n">
        <v>0.00183957228455</v>
      </c>
      <c r="S26" s="520" t="n">
        <v>0.00180128990405</v>
      </c>
      <c r="T26" s="520" t="n">
        <v>0.00175168359639</v>
      </c>
      <c r="U26" s="520" t="n">
        <v>0.00217741451564</v>
      </c>
      <c r="V26" s="520" t="n">
        <v>0.0018098376023</v>
      </c>
      <c r="W26" s="520" t="n">
        <v>0.00200640361558</v>
      </c>
      <c r="X26" s="520" t="n">
        <v>0.00276273936757</v>
      </c>
      <c r="Y26" s="520" t="n">
        <v>0.00355305473705</v>
      </c>
      <c r="Z26" s="520" t="n">
        <v>0.00263778278127</v>
      </c>
      <c r="AA26" s="520" t="n">
        <v>0.00178269543816</v>
      </c>
      <c r="AB26" s="520" t="n">
        <v>0.0013653307878</v>
      </c>
      <c r="AC26" s="520" t="n">
        <v>0.00180967371732</v>
      </c>
      <c r="AD26" s="520" t="n">
        <v>0.00182831978448</v>
      </c>
      <c r="AE26" s="520" t="n">
        <v>0.0016571346372</v>
      </c>
      <c r="AF26" s="520" t="n">
        <v>0.00119542028116</v>
      </c>
      <c r="AG26" s="520" t="n">
        <v>0.00088012404172</v>
      </c>
      <c r="AH26" s="520" t="n">
        <v>0.000754379003</v>
      </c>
      <c r="AI26" s="520" t="n">
        <v>0.00074985736952</v>
      </c>
      <c r="AJ26" s="520" t="n">
        <v>0.00095516742216</v>
      </c>
      <c r="AK26" s="520" t="n">
        <v>0.0012124416164</v>
      </c>
      <c r="AL26" s="520" t="n">
        <v>0.00152483156448</v>
      </c>
      <c r="AM26" s="520" t="n">
        <v>0.00213425775388</v>
      </c>
      <c r="AN26" s="520" t="n">
        <v>0.00235691956388</v>
      </c>
      <c r="AO26" s="520" t="n">
        <v>0.00248530353176</v>
      </c>
      <c r="AP26" s="520" t="n">
        <v>0.00169422751008</v>
      </c>
      <c r="AQ26" s="520" t="n">
        <v>0.00173310958464</v>
      </c>
      <c r="AR26" s="520" t="n">
        <v>0.001372818412</v>
      </c>
      <c r="AS26" s="520" t="n">
        <v>0.00129746615656</v>
      </c>
      <c r="AT26" s="520" t="n">
        <v>0.00123936296372</v>
      </c>
      <c r="AU26" s="520" t="n">
        <v>0.00100370616472</v>
      </c>
      <c r="AV26" s="520" t="n">
        <v>0.0009364872552</v>
      </c>
      <c r="AW26" s="520" t="n">
        <v>0.00108521150668</v>
      </c>
      <c r="AX26" s="520" t="n">
        <v>0.00153524979468</v>
      </c>
      <c r="AY26" s="520" t="n">
        <v>0.0016345254814</v>
      </c>
      <c r="AZ26" s="520" t="n">
        <v>0.0013914626012</v>
      </c>
      <c r="BA26" s="520" t="n">
        <v>0.00175312695796</v>
      </c>
      <c r="BB26" s="520" t="n">
        <v>0.00183275819468</v>
      </c>
      <c r="BC26" s="520" t="n">
        <v>0.0019013574048</v>
      </c>
      <c r="BD26" s="520" t="n">
        <v>0.00177785000484</v>
      </c>
      <c r="BE26" s="520" t="n">
        <v>0.001416765147</v>
      </c>
      <c r="BF26" s="520" t="n">
        <v>0.00142007747308</v>
      </c>
      <c r="BG26" s="520" t="n">
        <v>0.00104875</v>
      </c>
      <c r="BH26" s="520" t="n">
        <v>0.000941229</v>
      </c>
      <c r="BI26" s="520" t="n">
        <v>0.00111501</v>
      </c>
      <c r="BJ26" s="521" t="n">
        <v>0.0016037</v>
      </c>
      <c r="BK26" s="521" t="n">
        <v>0.00175996</v>
      </c>
      <c r="BL26" s="521" t="n">
        <v>0.00138614</v>
      </c>
      <c r="BM26" s="521" t="n">
        <v>0.00171904</v>
      </c>
      <c r="BN26" s="521" t="n">
        <v>0.00183099</v>
      </c>
      <c r="BO26" s="521" t="n">
        <v>0.0018794</v>
      </c>
      <c r="BP26" s="521" t="n">
        <v>0.00169783</v>
      </c>
      <c r="BQ26" s="521" t="n">
        <v>0.00140371</v>
      </c>
      <c r="BR26" s="521" t="n">
        <v>0.00142067</v>
      </c>
      <c r="BS26" s="521" t="n">
        <v>0.00101379</v>
      </c>
      <c r="BT26" s="521" t="n">
        <v>0.000930942</v>
      </c>
      <c r="BU26" s="521" t="n">
        <v>0.00113505</v>
      </c>
      <c r="BV26" s="521" t="n">
        <v>0.00163717</v>
      </c>
    </row>
    <row r="27" customFormat="false" ht="11.1" hidden="false" customHeight="true" outlineLevel="0" collapsed="false">
      <c r="A27" s="573" t="s">
        <v>1132</v>
      </c>
      <c r="B27" s="565" t="s">
        <v>1119</v>
      </c>
      <c r="C27" s="520" t="n">
        <v>0.000365205479452055</v>
      </c>
      <c r="D27" s="520" t="n">
        <v>0.00032986301369863</v>
      </c>
      <c r="E27" s="520" t="n">
        <v>0.000365205479452055</v>
      </c>
      <c r="F27" s="520" t="n">
        <v>0.000353424657534247</v>
      </c>
      <c r="G27" s="520" t="n">
        <v>0.000365205479452055</v>
      </c>
      <c r="H27" s="520" t="n">
        <v>0.000353424657534247</v>
      </c>
      <c r="I27" s="520" t="n">
        <v>0.000365205479452055</v>
      </c>
      <c r="J27" s="520" t="n">
        <v>0.000365205479452055</v>
      </c>
      <c r="K27" s="520" t="n">
        <v>0.000353424657534247</v>
      </c>
      <c r="L27" s="520" t="n">
        <v>0.000365205479452055</v>
      </c>
      <c r="M27" s="520" t="n">
        <v>0.000353424657534247</v>
      </c>
      <c r="N27" s="520" t="n">
        <v>0.000365205479452055</v>
      </c>
      <c r="O27" s="520" t="n">
        <v>0.000373698630136986</v>
      </c>
      <c r="P27" s="520" t="n">
        <v>0.000337534246575343</v>
      </c>
      <c r="Q27" s="520" t="n">
        <v>0.000373698630136986</v>
      </c>
      <c r="R27" s="520" t="n">
        <v>0.000361643835616438</v>
      </c>
      <c r="S27" s="520" t="n">
        <v>0.000373698630136986</v>
      </c>
      <c r="T27" s="520" t="n">
        <v>0.000361643835616438</v>
      </c>
      <c r="U27" s="520" t="n">
        <v>0.000373698630136986</v>
      </c>
      <c r="V27" s="520" t="n">
        <v>0.000373698630136986</v>
      </c>
      <c r="W27" s="520" t="n">
        <v>0.000361643835616438</v>
      </c>
      <c r="X27" s="520" t="n">
        <v>0.000373698630136986</v>
      </c>
      <c r="Y27" s="520" t="n">
        <v>0.000361643835616438</v>
      </c>
      <c r="Z27" s="520" t="n">
        <v>0.000373698630136986</v>
      </c>
      <c r="AA27" s="520" t="n">
        <v>0.000399178082191781</v>
      </c>
      <c r="AB27" s="520" t="n">
        <v>0.000360547945205479</v>
      </c>
      <c r="AC27" s="520" t="n">
        <v>0.000399178082191781</v>
      </c>
      <c r="AD27" s="520" t="n">
        <v>0.000386301369863014</v>
      </c>
      <c r="AE27" s="520" t="n">
        <v>0.000399178082191781</v>
      </c>
      <c r="AF27" s="520" t="n">
        <v>0.000386301369863014</v>
      </c>
      <c r="AG27" s="520" t="n">
        <v>0.000399178082191781</v>
      </c>
      <c r="AH27" s="520" t="n">
        <v>0.000399178082191781</v>
      </c>
      <c r="AI27" s="520" t="n">
        <v>0.000386301369863014</v>
      </c>
      <c r="AJ27" s="520" t="n">
        <v>0.000399178082191781</v>
      </c>
      <c r="AK27" s="520" t="n">
        <v>0.000386301369863014</v>
      </c>
      <c r="AL27" s="520" t="n">
        <v>0.000399178082191781</v>
      </c>
      <c r="AM27" s="520" t="n">
        <v>0.000423497267759563</v>
      </c>
      <c r="AN27" s="520" t="n">
        <v>0.000396174863387978</v>
      </c>
      <c r="AO27" s="520" t="n">
        <v>0.000423497267759563</v>
      </c>
      <c r="AP27" s="520" t="n">
        <v>0.000409836065573771</v>
      </c>
      <c r="AQ27" s="520" t="n">
        <v>0.000423497267759563</v>
      </c>
      <c r="AR27" s="520" t="n">
        <v>0.000409836065573771</v>
      </c>
      <c r="AS27" s="520" t="n">
        <v>0.000423497267759563</v>
      </c>
      <c r="AT27" s="520" t="n">
        <v>0.000423497267759563</v>
      </c>
      <c r="AU27" s="520" t="n">
        <v>0.000409836065573771</v>
      </c>
      <c r="AV27" s="520" t="n">
        <v>0.000423497267759563</v>
      </c>
      <c r="AW27" s="520" t="n">
        <v>0.000409836065573771</v>
      </c>
      <c r="AX27" s="520" t="n">
        <v>0.000423497267759563</v>
      </c>
      <c r="AY27" s="520" t="n">
        <v>0.000424657534246575</v>
      </c>
      <c r="AZ27" s="520" t="n">
        <v>0.000383561643835616</v>
      </c>
      <c r="BA27" s="520" t="n">
        <v>0.000424657534246575</v>
      </c>
      <c r="BB27" s="520" t="n">
        <v>0.000410958904109589</v>
      </c>
      <c r="BC27" s="520" t="n">
        <v>0.000424657534246575</v>
      </c>
      <c r="BD27" s="520" t="n">
        <v>0.000410958904109589</v>
      </c>
      <c r="BE27" s="520" t="n">
        <v>0.000424657534246575</v>
      </c>
      <c r="BF27" s="520" t="n">
        <v>0.000424657534246575</v>
      </c>
      <c r="BG27" s="520" t="n">
        <v>0.000410958904109589</v>
      </c>
      <c r="BH27" s="520" t="n">
        <v>0.000424657534246575</v>
      </c>
      <c r="BI27" s="520" t="n">
        <v>0.000410958904109589</v>
      </c>
      <c r="BJ27" s="521" t="n">
        <v>0.000416667</v>
      </c>
      <c r="BK27" s="521" t="n">
        <v>0.000415335</v>
      </c>
      <c r="BL27" s="521" t="n">
        <v>0.000417872</v>
      </c>
      <c r="BM27" s="521" t="n">
        <v>0.000417518</v>
      </c>
      <c r="BN27" s="521" t="n">
        <v>0.000418035</v>
      </c>
      <c r="BO27" s="521" t="n">
        <v>0.000417526</v>
      </c>
      <c r="BP27" s="521" t="n">
        <v>0.000418031</v>
      </c>
      <c r="BQ27" s="521" t="n">
        <v>0.00041752</v>
      </c>
      <c r="BR27" s="521" t="n">
        <v>0.000416883</v>
      </c>
      <c r="BS27" s="521" t="n">
        <v>0.000417324</v>
      </c>
      <c r="BT27" s="521" t="n">
        <v>0.000416749</v>
      </c>
      <c r="BU27" s="521" t="n">
        <v>0.000417184</v>
      </c>
      <c r="BV27" s="521" t="n">
        <v>0.000417263</v>
      </c>
    </row>
    <row r="28" customFormat="false" ht="11.1" hidden="false" customHeight="true" outlineLevel="0" collapsed="false">
      <c r="A28" s="518" t="s">
        <v>1133</v>
      </c>
      <c r="B28" s="565" t="s">
        <v>1134</v>
      </c>
      <c r="C28" s="520" t="n">
        <v>0.127134929123288</v>
      </c>
      <c r="D28" s="520" t="n">
        <v>0.122157827917808</v>
      </c>
      <c r="E28" s="520" t="n">
        <v>0.122080389123288</v>
      </c>
      <c r="F28" s="520" t="n">
        <v>0.117803342054795</v>
      </c>
      <c r="G28" s="520" t="n">
        <v>0.119991709123288</v>
      </c>
      <c r="H28" s="520" t="n">
        <v>0.117152562054795</v>
      </c>
      <c r="I28" s="520" t="n">
        <v>0.123168259123288</v>
      </c>
      <c r="J28" s="520" t="n">
        <v>0.123182709123288</v>
      </c>
      <c r="K28" s="520" t="n">
        <v>0.117867762054795</v>
      </c>
      <c r="L28" s="520" t="n">
        <v>0.121426219123288</v>
      </c>
      <c r="M28" s="520" t="n">
        <v>0.117099582054795</v>
      </c>
      <c r="N28" s="520" t="n">
        <v>0.122663709123288</v>
      </c>
      <c r="O28" s="520" t="n">
        <v>0.136979618493151</v>
      </c>
      <c r="P28" s="520" t="n">
        <v>0.118600857671233</v>
      </c>
      <c r="Q28" s="520" t="n">
        <v>0.125315148493151</v>
      </c>
      <c r="R28" s="520" t="n">
        <v>0.121412828219178</v>
      </c>
      <c r="S28" s="520" t="n">
        <v>0.123611278493151</v>
      </c>
      <c r="T28" s="520" t="n">
        <v>0.122448178219178</v>
      </c>
      <c r="U28" s="520" t="n">
        <v>0.130181568493151</v>
      </c>
      <c r="V28" s="520" t="n">
        <v>0.128544158493151</v>
      </c>
      <c r="W28" s="520" t="n">
        <v>0.124751998219178</v>
      </c>
      <c r="X28" s="520" t="n">
        <v>0.128368598493151</v>
      </c>
      <c r="Y28" s="520" t="n">
        <v>0.124798128219178</v>
      </c>
      <c r="Z28" s="520" t="n">
        <v>0.130174638493151</v>
      </c>
      <c r="AA28" s="520" t="n">
        <v>0.125104040027425</v>
      </c>
      <c r="AB28" s="520" t="n">
        <v>0.113718923250577</v>
      </c>
      <c r="AC28" s="520" t="n">
        <v>0.121731730027425</v>
      </c>
      <c r="AD28" s="520" t="n">
        <v>0.121757527768476</v>
      </c>
      <c r="AE28" s="520" t="n">
        <v>0.121831660027425</v>
      </c>
      <c r="AF28" s="520" t="n">
        <v>0.118479987768476</v>
      </c>
      <c r="AG28" s="520" t="n">
        <v>0.124700140027425</v>
      </c>
      <c r="AH28" s="520" t="n">
        <v>0.121269350027425</v>
      </c>
      <c r="AI28" s="520" t="n">
        <v>0.117639567768476</v>
      </c>
      <c r="AJ28" s="520" t="n">
        <v>0.122336490027425</v>
      </c>
      <c r="AK28" s="520" t="n">
        <v>0.120664737768476</v>
      </c>
      <c r="AL28" s="520" t="n">
        <v>0.127798680027425</v>
      </c>
      <c r="AM28" s="520" t="n">
        <v>0.111250039385956</v>
      </c>
      <c r="AN28" s="520" t="n">
        <v>0.1054317339417</v>
      </c>
      <c r="AO28" s="520" t="n">
        <v>0.103052179385956</v>
      </c>
      <c r="AP28" s="520" t="n">
        <v>0.107383771663828</v>
      </c>
      <c r="AQ28" s="520" t="n">
        <v>0.109504159385956</v>
      </c>
      <c r="AR28" s="520" t="n">
        <v>0.108541781663828</v>
      </c>
      <c r="AS28" s="520" t="n">
        <v>0.112433919385956</v>
      </c>
      <c r="AT28" s="520" t="n">
        <v>0.112184119385956</v>
      </c>
      <c r="AU28" s="520" t="n">
        <v>0.107219861663828</v>
      </c>
      <c r="AV28" s="520" t="n">
        <v>0.111249779385956</v>
      </c>
      <c r="AW28" s="520" t="n">
        <v>0.105517241663828</v>
      </c>
      <c r="AX28" s="520" t="n">
        <v>0.104041179385956</v>
      </c>
      <c r="AY28" s="520" t="n">
        <v>0.10374213521989</v>
      </c>
      <c r="AZ28" s="520" t="n">
        <v>0.0944910453599003</v>
      </c>
      <c r="BA28" s="520" t="n">
        <v>0.10058600521989</v>
      </c>
      <c r="BB28" s="520" t="n">
        <v>0.0969463985998931</v>
      </c>
      <c r="BC28" s="520" t="n">
        <v>0.0974435652198896</v>
      </c>
      <c r="BD28" s="520" t="n">
        <v>0.0977554885998931</v>
      </c>
      <c r="BE28" s="520" t="n">
        <v>0.10585326521989</v>
      </c>
      <c r="BF28" s="520" t="n">
        <v>0.10994295521989</v>
      </c>
      <c r="BG28" s="520" t="n">
        <v>0.112065</v>
      </c>
      <c r="BH28" s="520" t="n">
        <v>0.1100277</v>
      </c>
      <c r="BI28" s="520" t="n">
        <v>0.1084915</v>
      </c>
      <c r="BJ28" s="521" t="n">
        <v>0.1062578</v>
      </c>
      <c r="BK28" s="521" t="n">
        <v>0.1108081</v>
      </c>
      <c r="BL28" s="521" t="n">
        <v>0.0928923</v>
      </c>
      <c r="BM28" s="521" t="n">
        <v>0.0996855</v>
      </c>
      <c r="BN28" s="521" t="n">
        <v>0.0969165</v>
      </c>
      <c r="BO28" s="521" t="n">
        <v>0.0960548</v>
      </c>
      <c r="BP28" s="521" t="n">
        <v>0.0942176</v>
      </c>
      <c r="BQ28" s="521" t="n">
        <v>0.1072129</v>
      </c>
      <c r="BR28" s="521" t="n">
        <v>0.1110448</v>
      </c>
      <c r="BS28" s="521" t="n">
        <v>0.1026584</v>
      </c>
      <c r="BT28" s="521" t="n">
        <v>0.108486</v>
      </c>
      <c r="BU28" s="521" t="n">
        <v>0.1103692</v>
      </c>
      <c r="BV28" s="521" t="n">
        <v>0.1084843</v>
      </c>
    </row>
    <row r="29" customFormat="false" ht="11.1" hidden="false" customHeight="true" outlineLevel="0" collapsed="false">
      <c r="A29" s="573" t="s">
        <v>1135</v>
      </c>
      <c r="B29" s="565" t="s">
        <v>1127</v>
      </c>
      <c r="C29" s="520" t="n">
        <v>0.0128196387671233</v>
      </c>
      <c r="D29" s="520" t="n">
        <v>0.0113842108219178</v>
      </c>
      <c r="E29" s="520" t="n">
        <v>0.0126276887671233</v>
      </c>
      <c r="F29" s="520" t="n">
        <v>0.0121404194520548</v>
      </c>
      <c r="G29" s="520" t="n">
        <v>0.0126063087671233</v>
      </c>
      <c r="H29" s="520" t="n">
        <v>0.0122528794520548</v>
      </c>
      <c r="I29" s="520" t="n">
        <v>0.0125682087671233</v>
      </c>
      <c r="J29" s="520" t="n">
        <v>0.0125509787671233</v>
      </c>
      <c r="K29" s="520" t="n">
        <v>0.0126328894520548</v>
      </c>
      <c r="L29" s="520" t="n">
        <v>0.0121836287671233</v>
      </c>
      <c r="M29" s="520" t="n">
        <v>0.0120086694520548</v>
      </c>
      <c r="N29" s="520" t="n">
        <v>0.0124727287671233</v>
      </c>
      <c r="O29" s="520" t="n">
        <v>0.0129659545205479</v>
      </c>
      <c r="P29" s="520" t="n">
        <v>0.0115485869863014</v>
      </c>
      <c r="Q29" s="520" t="n">
        <v>0.0123686645205479</v>
      </c>
      <c r="R29" s="520" t="n">
        <v>0.0119212453424658</v>
      </c>
      <c r="S29" s="520" t="n">
        <v>0.0126009245205479</v>
      </c>
      <c r="T29" s="520" t="n">
        <v>0.0117337753424658</v>
      </c>
      <c r="U29" s="520" t="n">
        <v>0.0124090845205479</v>
      </c>
      <c r="V29" s="520" t="n">
        <v>0.0123308245205479</v>
      </c>
      <c r="W29" s="520" t="n">
        <v>0.0118616653424658</v>
      </c>
      <c r="X29" s="520" t="n">
        <v>0.0124526145205479</v>
      </c>
      <c r="Y29" s="520" t="n">
        <v>0.0122758253424658</v>
      </c>
      <c r="Z29" s="520" t="n">
        <v>0.0127809045205479</v>
      </c>
      <c r="AA29" s="520" t="n">
        <v>0.0158231777236371</v>
      </c>
      <c r="AB29" s="520" t="n">
        <v>0.0144457834278013</v>
      </c>
      <c r="AC29" s="520" t="n">
        <v>0.0159945177236371</v>
      </c>
      <c r="AD29" s="520" t="n">
        <v>0.0130969429583585</v>
      </c>
      <c r="AE29" s="520" t="n">
        <v>0.0127497377236371</v>
      </c>
      <c r="AF29" s="520" t="n">
        <v>0.0122421429583585</v>
      </c>
      <c r="AG29" s="520" t="n">
        <v>0.0125579877236371</v>
      </c>
      <c r="AH29" s="520" t="n">
        <v>0.0125805677236371</v>
      </c>
      <c r="AI29" s="520" t="n">
        <v>0.0121319229583585</v>
      </c>
      <c r="AJ29" s="520" t="n">
        <v>0.0134009777236371</v>
      </c>
      <c r="AK29" s="520" t="n">
        <v>0.0130456129583585</v>
      </c>
      <c r="AL29" s="520" t="n">
        <v>0.0135737677236371</v>
      </c>
      <c r="AM29" s="520" t="n">
        <v>0.0134036815628308</v>
      </c>
      <c r="AN29" s="520" t="n">
        <v>0.0131972808168417</v>
      </c>
      <c r="AO29" s="520" t="n">
        <v>0.0131099515628308</v>
      </c>
      <c r="AP29" s="520" t="n">
        <v>0.0127686211898363</v>
      </c>
      <c r="AQ29" s="520" t="n">
        <v>0.0130855515628308</v>
      </c>
      <c r="AR29" s="520" t="n">
        <v>0.0128001111898363</v>
      </c>
      <c r="AS29" s="520" t="n">
        <v>0.0133406815628308</v>
      </c>
      <c r="AT29" s="520" t="n">
        <v>0.0131577915628308</v>
      </c>
      <c r="AU29" s="520" t="n">
        <v>0.0127566711898363</v>
      </c>
      <c r="AV29" s="520" t="n">
        <v>0.0128956615628308</v>
      </c>
      <c r="AW29" s="520" t="n">
        <v>0.0129309211898363</v>
      </c>
      <c r="AX29" s="520" t="n">
        <v>0.0131258515628308</v>
      </c>
      <c r="AY29" s="520" t="n">
        <v>0.0134116472109482</v>
      </c>
      <c r="AZ29" s="520" t="n">
        <v>0.0114381900615016</v>
      </c>
      <c r="BA29" s="520" t="n">
        <v>0.0137168572109482</v>
      </c>
      <c r="BB29" s="520" t="n">
        <v>0.012670241494466</v>
      </c>
      <c r="BC29" s="520" t="n">
        <v>0.0129595172109482</v>
      </c>
      <c r="BD29" s="520" t="n">
        <v>0.012736051494466</v>
      </c>
      <c r="BE29" s="520" t="n">
        <v>0.0132431972109482</v>
      </c>
      <c r="BF29" s="520" t="n">
        <v>0.0130603072109482</v>
      </c>
      <c r="BG29" s="520" t="n">
        <v>0.0123117</v>
      </c>
      <c r="BH29" s="520" t="n">
        <v>0.0104808</v>
      </c>
      <c r="BI29" s="520" t="n">
        <v>0.0119237</v>
      </c>
      <c r="BJ29" s="521" t="n">
        <v>0.0134125</v>
      </c>
      <c r="BK29" s="521" t="n">
        <v>0.0172226</v>
      </c>
      <c r="BL29" s="521" t="n">
        <v>0.0130229</v>
      </c>
      <c r="BM29" s="521" t="n">
        <v>0.0149484</v>
      </c>
      <c r="BN29" s="521" t="n">
        <v>0.0105823</v>
      </c>
      <c r="BO29" s="521" t="n">
        <v>0.00909105</v>
      </c>
      <c r="BP29" s="521" t="n">
        <v>0.0102361</v>
      </c>
      <c r="BQ29" s="521" t="n">
        <v>0.0127499</v>
      </c>
      <c r="BR29" s="521" t="n">
        <v>0.01535</v>
      </c>
      <c r="BS29" s="521" t="n">
        <v>0.0122393</v>
      </c>
      <c r="BT29" s="521" t="n">
        <v>0.0101093</v>
      </c>
      <c r="BU29" s="521" t="n">
        <v>0.0119274</v>
      </c>
      <c r="BV29" s="521" t="n">
        <v>0.013667</v>
      </c>
    </row>
    <row r="30" customFormat="false" ht="11.1" hidden="false" customHeight="true" outlineLevel="0" collapsed="false">
      <c r="A30" s="573" t="s">
        <v>1136</v>
      </c>
      <c r="B30" s="565" t="s">
        <v>1129</v>
      </c>
      <c r="C30" s="520" t="n">
        <v>0.144265127906609</v>
      </c>
      <c r="D30" s="520" t="n">
        <v>0.137004719857589</v>
      </c>
      <c r="E30" s="520" t="n">
        <v>0.138561837809411</v>
      </c>
      <c r="F30" s="520" t="n">
        <v>0.133548677559561</v>
      </c>
      <c r="G30" s="520" t="n">
        <v>0.136137232514635</v>
      </c>
      <c r="H30" s="520" t="n">
        <v>0.133311961388183</v>
      </c>
      <c r="I30" s="520" t="n">
        <v>0.139609212891742</v>
      </c>
      <c r="J30" s="520" t="n">
        <v>0.138949587612165</v>
      </c>
      <c r="K30" s="520" t="n">
        <v>0.133612019924735</v>
      </c>
      <c r="L30" s="520" t="n">
        <v>0.136814715407428</v>
      </c>
      <c r="M30" s="520" t="n">
        <v>0.132323912302501</v>
      </c>
      <c r="N30" s="520" t="n">
        <v>0.139071620806219</v>
      </c>
      <c r="O30" s="520" t="n">
        <v>0.154502592378068</v>
      </c>
      <c r="P30" s="520" t="n">
        <v>0.133874033490601</v>
      </c>
      <c r="Q30" s="520" t="n">
        <v>0.140815729777226</v>
      </c>
      <c r="R30" s="520" t="n">
        <v>0.136231015808717</v>
      </c>
      <c r="S30" s="520" t="n">
        <v>0.139217996182918</v>
      </c>
      <c r="T30" s="520" t="n">
        <v>0.137215432465058</v>
      </c>
      <c r="U30" s="520" t="n">
        <v>0.146003260147781</v>
      </c>
      <c r="V30" s="520" t="n">
        <v>0.143958790668502</v>
      </c>
      <c r="W30" s="520" t="n">
        <v>0.139870946362355</v>
      </c>
      <c r="X30" s="520" t="n">
        <v>0.144906904455745</v>
      </c>
      <c r="Y30" s="520" t="n">
        <v>0.141919083783169</v>
      </c>
      <c r="Z30" s="520" t="n">
        <v>0.146941751544452</v>
      </c>
      <c r="AA30" s="520" t="n">
        <v>0.143893181450272</v>
      </c>
      <c r="AB30" s="520" t="n">
        <v>0.130606935882555</v>
      </c>
      <c r="AC30" s="520" t="n">
        <v>0.140721394638543</v>
      </c>
      <c r="AD30" s="520" t="n">
        <v>0.137815147377871</v>
      </c>
      <c r="AE30" s="520" t="n">
        <v>0.137438643705021</v>
      </c>
      <c r="AF30" s="520" t="n">
        <v>0.133116606375158</v>
      </c>
      <c r="AG30" s="520" t="n">
        <v>0.139390055978699</v>
      </c>
      <c r="AH30" s="520" t="n">
        <v>0.135862286934984</v>
      </c>
      <c r="AI30" s="520" t="n">
        <v>0.131732530463629</v>
      </c>
      <c r="AJ30" s="520" t="n">
        <v>0.138030430814467</v>
      </c>
      <c r="AK30" s="520" t="n">
        <v>0.136239565357935</v>
      </c>
      <c r="AL30" s="520" t="n">
        <v>0.14428578786634</v>
      </c>
      <c r="AM30" s="520" t="n">
        <v>0.128174286282225</v>
      </c>
      <c r="AN30" s="520" t="n">
        <v>0.122376890679718</v>
      </c>
      <c r="AO30" s="520" t="n">
        <v>0.120098664383928</v>
      </c>
      <c r="AP30" s="520" t="n">
        <v>0.1233808987672</v>
      </c>
      <c r="AQ30" s="520" t="n">
        <v>0.125909591099659</v>
      </c>
      <c r="AR30" s="520" t="n">
        <v>0.124300253867198</v>
      </c>
      <c r="AS30" s="520" t="n">
        <v>0.128743420434976</v>
      </c>
      <c r="AT30" s="520" t="n">
        <v>0.1282705727524</v>
      </c>
      <c r="AU30" s="520" t="n">
        <v>0.122643504666081</v>
      </c>
      <c r="AV30" s="520" t="n">
        <v>0.126825308564575</v>
      </c>
      <c r="AW30" s="520" t="n">
        <v>0.121189290311004</v>
      </c>
      <c r="AX30" s="520" t="n">
        <v>0.120464954058776</v>
      </c>
      <c r="AY30" s="520" t="n">
        <v>0.120434791331349</v>
      </c>
      <c r="AZ30" s="520" t="n">
        <v>0.108725193832301</v>
      </c>
      <c r="BA30" s="520" t="n">
        <v>0.11770259530286</v>
      </c>
      <c r="BB30" s="520" t="n">
        <v>0.113097188709464</v>
      </c>
      <c r="BC30" s="520" t="n">
        <v>0.114082789007834</v>
      </c>
      <c r="BD30" s="520" t="n">
        <v>0.114004519419409</v>
      </c>
      <c r="BE30" s="520" t="n">
        <v>0.122358581488018</v>
      </c>
      <c r="BF30" s="520" t="n">
        <v>0.126242357399717</v>
      </c>
      <c r="BG30" s="520" t="n">
        <v>0.1272296</v>
      </c>
      <c r="BH30" s="520" t="n">
        <v>0.1233045</v>
      </c>
      <c r="BI30" s="520" t="n">
        <v>0.1233075</v>
      </c>
      <c r="BJ30" s="521" t="n">
        <v>0.123149</v>
      </c>
      <c r="BK30" s="521" t="n">
        <v>0.1316503</v>
      </c>
      <c r="BL30" s="521" t="n">
        <v>0.1090451</v>
      </c>
      <c r="BM30" s="521" t="n">
        <v>0.1182313</v>
      </c>
      <c r="BN30" s="521" t="n">
        <v>0.1111941</v>
      </c>
      <c r="BO30" s="521" t="n">
        <v>0.1089326</v>
      </c>
      <c r="BP30" s="521" t="n">
        <v>0.1080287</v>
      </c>
      <c r="BQ30" s="521" t="n">
        <v>0.1233065</v>
      </c>
      <c r="BR30" s="521" t="n">
        <v>0.1297574</v>
      </c>
      <c r="BS30" s="521" t="n">
        <v>0.1177903</v>
      </c>
      <c r="BT30" s="521" t="n">
        <v>0.1214805</v>
      </c>
      <c r="BU30" s="521" t="n">
        <v>0.1253375</v>
      </c>
      <c r="BV30" s="521" t="n">
        <v>0.125756</v>
      </c>
    </row>
    <row r="31" customFormat="false" ht="11.1" hidden="false" customHeight="true" outlineLevel="0" collapsed="false">
      <c r="A31" s="573"/>
      <c r="B31" s="561" t="s">
        <v>1137</v>
      </c>
      <c r="C31" s="574"/>
      <c r="D31" s="574"/>
      <c r="E31" s="574"/>
      <c r="F31" s="574"/>
      <c r="G31" s="574"/>
      <c r="H31" s="574"/>
      <c r="I31" s="574"/>
      <c r="J31" s="574"/>
      <c r="K31" s="574"/>
      <c r="L31" s="574"/>
      <c r="M31" s="574"/>
      <c r="N31" s="574"/>
      <c r="O31" s="574"/>
      <c r="P31" s="574"/>
      <c r="Q31" s="574"/>
      <c r="R31" s="574"/>
      <c r="S31" s="574"/>
      <c r="T31" s="574"/>
      <c r="U31" s="574"/>
      <c r="V31" s="574"/>
      <c r="W31" s="574"/>
      <c r="X31" s="574"/>
      <c r="Y31" s="574"/>
      <c r="Z31" s="574"/>
      <c r="AA31" s="574"/>
      <c r="AB31" s="574"/>
      <c r="AC31" s="574"/>
      <c r="AD31" s="574"/>
      <c r="AE31" s="574"/>
      <c r="AF31" s="574"/>
      <c r="AG31" s="574"/>
      <c r="AH31" s="574"/>
      <c r="AI31" s="574"/>
      <c r="AJ31" s="574"/>
      <c r="AK31" s="574"/>
      <c r="AL31" s="574"/>
      <c r="AM31" s="574"/>
      <c r="AN31" s="574"/>
      <c r="AO31" s="574"/>
      <c r="AP31" s="574"/>
      <c r="AQ31" s="574"/>
      <c r="AR31" s="574"/>
      <c r="AS31" s="574"/>
      <c r="AT31" s="574"/>
      <c r="AU31" s="574"/>
      <c r="AV31" s="574"/>
      <c r="AW31" s="574"/>
      <c r="AX31" s="574"/>
      <c r="AY31" s="574"/>
      <c r="AZ31" s="574"/>
      <c r="BA31" s="574"/>
      <c r="BB31" s="574"/>
      <c r="BC31" s="574"/>
      <c r="BD31" s="574"/>
      <c r="BE31" s="574"/>
      <c r="BF31" s="574"/>
      <c r="BG31" s="574"/>
      <c r="BH31" s="574"/>
      <c r="BI31" s="574"/>
      <c r="BJ31" s="575"/>
      <c r="BK31" s="575"/>
      <c r="BL31" s="575"/>
      <c r="BM31" s="575"/>
      <c r="BN31" s="575"/>
      <c r="BO31" s="575"/>
      <c r="BP31" s="575"/>
      <c r="BQ31" s="575"/>
      <c r="BR31" s="575"/>
      <c r="BS31" s="575"/>
      <c r="BT31" s="575"/>
      <c r="BU31" s="575"/>
      <c r="BV31" s="575"/>
    </row>
    <row r="32" customFormat="false" ht="11.1" hidden="false" customHeight="true" outlineLevel="0" collapsed="false">
      <c r="A32" s="573" t="s">
        <v>1138</v>
      </c>
      <c r="B32" s="565" t="s">
        <v>1117</v>
      </c>
      <c r="C32" s="520" t="n">
        <v>0.000111378861</v>
      </c>
      <c r="D32" s="520" t="n">
        <v>0.000108529146</v>
      </c>
      <c r="E32" s="520" t="n">
        <v>8.2411758E-005</v>
      </c>
      <c r="F32" s="520" t="n">
        <v>0.000123297669</v>
      </c>
      <c r="G32" s="520" t="n">
        <v>0.000126707328</v>
      </c>
      <c r="H32" s="520" t="n">
        <v>6.8823117E-005</v>
      </c>
      <c r="I32" s="520" t="n">
        <v>3.449655E-005</v>
      </c>
      <c r="J32" s="520" t="n">
        <v>1.0558944E-005</v>
      </c>
      <c r="K32" s="520" t="n">
        <v>2.3737626E-005</v>
      </c>
      <c r="L32" s="520" t="n">
        <v>4.3525647E-005</v>
      </c>
      <c r="M32" s="520" t="n">
        <v>5.8484151E-005</v>
      </c>
      <c r="N32" s="520" t="n">
        <v>6.8343165E-005</v>
      </c>
      <c r="O32" s="520" t="n">
        <v>0.00012753165789</v>
      </c>
      <c r="P32" s="520" t="n">
        <v>0.00011084522176</v>
      </c>
      <c r="Q32" s="520" t="n">
        <v>0.00011994630102</v>
      </c>
      <c r="R32" s="520" t="n">
        <v>9.158272214E-005</v>
      </c>
      <c r="S32" s="520" t="n">
        <v>9.083254817E-005</v>
      </c>
      <c r="T32" s="520" t="n">
        <v>9.50478256E-005</v>
      </c>
      <c r="U32" s="520" t="n">
        <v>3.347434363E-005</v>
      </c>
      <c r="V32" s="520" t="n">
        <v>2.05420934E-006</v>
      </c>
      <c r="W32" s="520" t="n">
        <v>2.669064034E-005</v>
      </c>
      <c r="X32" s="520" t="n">
        <v>3.041304266E-005</v>
      </c>
      <c r="Y32" s="520" t="n">
        <v>0.00010058352031</v>
      </c>
      <c r="Z32" s="520" t="n">
        <v>9.790687816E-005</v>
      </c>
      <c r="AA32" s="520" t="n">
        <v>0.0001079871478</v>
      </c>
      <c r="AB32" s="520" t="n">
        <v>8.409218244E-005</v>
      </c>
      <c r="AC32" s="520" t="n">
        <v>0.00010889271988</v>
      </c>
      <c r="AD32" s="520" t="n">
        <v>0.0001108554846</v>
      </c>
      <c r="AE32" s="520" t="n">
        <v>0.00011810905568</v>
      </c>
      <c r="AF32" s="520" t="n">
        <v>5.327367276E-005</v>
      </c>
      <c r="AG32" s="520" t="n">
        <v>1.601174575E-005</v>
      </c>
      <c r="AH32" s="520" t="n">
        <v>-4.50282924E-006</v>
      </c>
      <c r="AI32" s="520" t="n">
        <v>7.43587754E-006</v>
      </c>
      <c r="AJ32" s="520" t="n">
        <v>3.65712942E-005</v>
      </c>
      <c r="AK32" s="520" t="n">
        <v>5.06980012E-005</v>
      </c>
      <c r="AL32" s="520" t="n">
        <v>7.446813164E-005</v>
      </c>
      <c r="AM32" s="520" t="n">
        <v>6.774424412E-005</v>
      </c>
      <c r="AN32" s="520" t="n">
        <v>5.594037596E-005</v>
      </c>
      <c r="AO32" s="520" t="n">
        <v>0.00010858542632</v>
      </c>
      <c r="AP32" s="520" t="n">
        <v>0.0001121285438</v>
      </c>
      <c r="AQ32" s="520" t="n">
        <v>7.07689458E-005</v>
      </c>
      <c r="AR32" s="520" t="n">
        <v>6.664870156E-005</v>
      </c>
      <c r="AS32" s="520" t="n">
        <v>6.600871256E-005</v>
      </c>
      <c r="AT32" s="520" t="n">
        <v>2.790284133E-005</v>
      </c>
      <c r="AU32" s="520" t="n">
        <v>2.862673268E-005</v>
      </c>
      <c r="AV32" s="520" t="n">
        <v>3.86182706E-005</v>
      </c>
      <c r="AW32" s="520" t="n">
        <v>3.783763228E-005</v>
      </c>
      <c r="AX32" s="520" t="n">
        <v>6.434246784E-005</v>
      </c>
      <c r="AY32" s="520" t="n">
        <v>9.777747E-005</v>
      </c>
      <c r="AZ32" s="520" t="n">
        <v>7.1864093E-005</v>
      </c>
      <c r="BA32" s="520" t="n">
        <v>0.0001111673248</v>
      </c>
      <c r="BB32" s="520" t="n">
        <v>0.0001023987342</v>
      </c>
      <c r="BC32" s="520" t="n">
        <v>9.992298988E-005</v>
      </c>
      <c r="BD32" s="520" t="n">
        <v>9.949708832E-005</v>
      </c>
      <c r="BE32" s="520" t="n">
        <v>3.63849808E-005</v>
      </c>
      <c r="BF32" s="520" t="n">
        <v>1.805332368E-005</v>
      </c>
      <c r="BG32" s="520" t="n">
        <v>2.69676E-005</v>
      </c>
      <c r="BH32" s="520" t="n">
        <v>3.71476E-005</v>
      </c>
      <c r="BI32" s="520" t="n">
        <v>3.57395E-005</v>
      </c>
      <c r="BJ32" s="521" t="n">
        <v>6.08364E-005</v>
      </c>
      <c r="BK32" s="521" t="n">
        <v>9.55958E-005</v>
      </c>
      <c r="BL32" s="521" t="n">
        <v>7.18986E-005</v>
      </c>
      <c r="BM32" s="521" t="n">
        <v>0.000104469</v>
      </c>
      <c r="BN32" s="521" t="n">
        <v>9.74794E-005</v>
      </c>
      <c r="BO32" s="521" t="n">
        <v>9.75955E-005</v>
      </c>
      <c r="BP32" s="521" t="n">
        <v>0.000102018</v>
      </c>
      <c r="BQ32" s="521" t="n">
        <v>3.90925E-005</v>
      </c>
      <c r="BR32" s="521" t="n">
        <v>1.89697E-005</v>
      </c>
      <c r="BS32" s="521" t="n">
        <v>3.17907E-005</v>
      </c>
      <c r="BT32" s="521" t="n">
        <v>4.07521E-005</v>
      </c>
      <c r="BU32" s="521" t="n">
        <v>3.94553E-005</v>
      </c>
      <c r="BV32" s="521" t="n">
        <v>6.53613E-005</v>
      </c>
    </row>
    <row r="33" customFormat="false" ht="11.1" hidden="false" customHeight="true" outlineLevel="0" collapsed="false">
      <c r="A33" s="573" t="s">
        <v>1139</v>
      </c>
      <c r="B33" s="565" t="s">
        <v>1119</v>
      </c>
      <c r="C33" s="520" t="n">
        <v>0.00115506849315069</v>
      </c>
      <c r="D33" s="520" t="n">
        <v>0.00104328767123288</v>
      </c>
      <c r="E33" s="520" t="n">
        <v>0.00115506849315069</v>
      </c>
      <c r="F33" s="520" t="n">
        <v>0.00111780821917808</v>
      </c>
      <c r="G33" s="520" t="n">
        <v>0.00115506849315069</v>
      </c>
      <c r="H33" s="520" t="n">
        <v>0.00111780821917808</v>
      </c>
      <c r="I33" s="520" t="n">
        <v>0.00115506849315069</v>
      </c>
      <c r="J33" s="520" t="n">
        <v>0.00115506849315069</v>
      </c>
      <c r="K33" s="520" t="n">
        <v>0.00111780821917808</v>
      </c>
      <c r="L33" s="520" t="n">
        <v>0.00115506849315069</v>
      </c>
      <c r="M33" s="520" t="n">
        <v>0.00111780821917808</v>
      </c>
      <c r="N33" s="520" t="n">
        <v>0.00115506849315069</v>
      </c>
      <c r="O33" s="520" t="n">
        <v>0.00118904109589041</v>
      </c>
      <c r="P33" s="520" t="n">
        <v>0.00107397260273973</v>
      </c>
      <c r="Q33" s="520" t="n">
        <v>0.00118904109589041</v>
      </c>
      <c r="R33" s="520" t="n">
        <v>0.00115068493150685</v>
      </c>
      <c r="S33" s="520" t="n">
        <v>0.00118904109589041</v>
      </c>
      <c r="T33" s="520" t="n">
        <v>0.00115068493150685</v>
      </c>
      <c r="U33" s="520" t="n">
        <v>0.00118904109589041</v>
      </c>
      <c r="V33" s="520" t="n">
        <v>0.00118904109589041</v>
      </c>
      <c r="W33" s="520" t="n">
        <v>0.00115068493150685</v>
      </c>
      <c r="X33" s="520" t="n">
        <v>0.00118904109589041</v>
      </c>
      <c r="Y33" s="520" t="n">
        <v>0.00115068493150685</v>
      </c>
      <c r="Z33" s="520" t="n">
        <v>0.00118904109589041</v>
      </c>
      <c r="AA33" s="520" t="n">
        <v>0.00122301369863014</v>
      </c>
      <c r="AB33" s="520" t="n">
        <v>0.00110465753424658</v>
      </c>
      <c r="AC33" s="520" t="n">
        <v>0.00122301369863014</v>
      </c>
      <c r="AD33" s="520" t="n">
        <v>0.00118356164383562</v>
      </c>
      <c r="AE33" s="520" t="n">
        <v>0.00122301369863014</v>
      </c>
      <c r="AF33" s="520" t="n">
        <v>0.00118356164383562</v>
      </c>
      <c r="AG33" s="520" t="n">
        <v>0.00122301369863014</v>
      </c>
      <c r="AH33" s="520" t="n">
        <v>0.00122301369863014</v>
      </c>
      <c r="AI33" s="520" t="n">
        <v>0.00118356164383562</v>
      </c>
      <c r="AJ33" s="520" t="n">
        <v>0.00122301369863014</v>
      </c>
      <c r="AK33" s="520" t="n">
        <v>0.00118356164383562</v>
      </c>
      <c r="AL33" s="520" t="n">
        <v>0.00122301369863014</v>
      </c>
      <c r="AM33" s="520" t="n">
        <v>0.00125355191256831</v>
      </c>
      <c r="AN33" s="520" t="n">
        <v>0.00117267759562842</v>
      </c>
      <c r="AO33" s="520" t="n">
        <v>0.00125355191256831</v>
      </c>
      <c r="AP33" s="520" t="n">
        <v>0.00121311475409836</v>
      </c>
      <c r="AQ33" s="520" t="n">
        <v>0.00125355191256831</v>
      </c>
      <c r="AR33" s="520" t="n">
        <v>0.00121311475409836</v>
      </c>
      <c r="AS33" s="520" t="n">
        <v>0.00125355191256831</v>
      </c>
      <c r="AT33" s="520" t="n">
        <v>0.00125355191256831</v>
      </c>
      <c r="AU33" s="520" t="n">
        <v>0.00121311475409836</v>
      </c>
      <c r="AV33" s="520" t="n">
        <v>0.00125355191256831</v>
      </c>
      <c r="AW33" s="520" t="n">
        <v>0.00121311475409836</v>
      </c>
      <c r="AX33" s="520" t="n">
        <v>0.00125355191256831</v>
      </c>
      <c r="AY33" s="520" t="n">
        <v>0.00125698630136986</v>
      </c>
      <c r="AZ33" s="520" t="n">
        <v>0.00113534246575342</v>
      </c>
      <c r="BA33" s="520" t="n">
        <v>0.00125698630136986</v>
      </c>
      <c r="BB33" s="520" t="n">
        <v>0.00121643835616438</v>
      </c>
      <c r="BC33" s="520" t="n">
        <v>0.00125698630136986</v>
      </c>
      <c r="BD33" s="520" t="n">
        <v>0.00121643835616438</v>
      </c>
      <c r="BE33" s="520" t="n">
        <v>0.00125698630136986</v>
      </c>
      <c r="BF33" s="520" t="n">
        <v>0.00125698630136986</v>
      </c>
      <c r="BG33" s="520" t="n">
        <v>0.00121643835616438</v>
      </c>
      <c r="BH33" s="520" t="n">
        <v>0.00125698630136986</v>
      </c>
      <c r="BI33" s="520" t="n">
        <v>0.00121643835616438</v>
      </c>
      <c r="BJ33" s="521" t="n">
        <v>0.00123333</v>
      </c>
      <c r="BK33" s="521" t="n">
        <v>0.00122939</v>
      </c>
      <c r="BL33" s="521" t="n">
        <v>0.0012369</v>
      </c>
      <c r="BM33" s="521" t="n">
        <v>0.00123585</v>
      </c>
      <c r="BN33" s="521" t="n">
        <v>0.00123738</v>
      </c>
      <c r="BO33" s="521" t="n">
        <v>0.00123588</v>
      </c>
      <c r="BP33" s="521" t="n">
        <v>0.00123737</v>
      </c>
      <c r="BQ33" s="521" t="n">
        <v>0.00123586</v>
      </c>
      <c r="BR33" s="521" t="n">
        <v>0.00123397</v>
      </c>
      <c r="BS33" s="521" t="n">
        <v>0.00123528</v>
      </c>
      <c r="BT33" s="521" t="n">
        <v>0.00123358</v>
      </c>
      <c r="BU33" s="521" t="n">
        <v>0.00123486</v>
      </c>
      <c r="BV33" s="521" t="n">
        <v>0.0012351</v>
      </c>
    </row>
    <row r="34" customFormat="false" ht="11.1" hidden="false" customHeight="true" outlineLevel="0" collapsed="false">
      <c r="A34" s="518" t="s">
        <v>1140</v>
      </c>
      <c r="B34" s="565" t="s">
        <v>1134</v>
      </c>
      <c r="C34" s="520" t="n">
        <v>0.00591549052054795</v>
      </c>
      <c r="D34" s="520" t="n">
        <v>0.00544143498630137</v>
      </c>
      <c r="E34" s="520" t="n">
        <v>0.00590815052054795</v>
      </c>
      <c r="F34" s="520" t="n">
        <v>0.00569027534246575</v>
      </c>
      <c r="G34" s="520" t="n">
        <v>0.00591778052054795</v>
      </c>
      <c r="H34" s="520" t="n">
        <v>0.00570552534246575</v>
      </c>
      <c r="I34" s="520" t="n">
        <v>0.00589100052054795</v>
      </c>
      <c r="J34" s="520" t="n">
        <v>0.00591589052054795</v>
      </c>
      <c r="K34" s="520" t="n">
        <v>0.00571705534246575</v>
      </c>
      <c r="L34" s="520" t="n">
        <v>0.00590149052054795</v>
      </c>
      <c r="M34" s="520" t="n">
        <v>0.00571441534246575</v>
      </c>
      <c r="N34" s="520" t="n">
        <v>0.00593049052054795</v>
      </c>
      <c r="O34" s="520" t="n">
        <v>0.00549992038356164</v>
      </c>
      <c r="P34" s="520" t="n">
        <v>0.0049686984109589</v>
      </c>
      <c r="Q34" s="520" t="n">
        <v>0.00549905038356164</v>
      </c>
      <c r="R34" s="520" t="n">
        <v>0.0053151997260274</v>
      </c>
      <c r="S34" s="520" t="n">
        <v>0.00548916038356164</v>
      </c>
      <c r="T34" s="520" t="n">
        <v>0.0053141797260274</v>
      </c>
      <c r="U34" s="520" t="n">
        <v>0.00549494038356164</v>
      </c>
      <c r="V34" s="520" t="n">
        <v>0.00550427038356164</v>
      </c>
      <c r="W34" s="520" t="n">
        <v>0.0053210297260274</v>
      </c>
      <c r="X34" s="520" t="n">
        <v>0.00549819038356164</v>
      </c>
      <c r="Y34" s="520" t="n">
        <v>0.0053223597260274</v>
      </c>
      <c r="Z34" s="520" t="n">
        <v>0.00550200038356164</v>
      </c>
      <c r="AA34" s="520" t="n">
        <v>0.00594324969026068</v>
      </c>
      <c r="AB34" s="520" t="n">
        <v>0.00535993810733223</v>
      </c>
      <c r="AC34" s="520" t="n">
        <v>0.00593043969026068</v>
      </c>
      <c r="AD34" s="520" t="n">
        <v>0.00571529582928453</v>
      </c>
      <c r="AE34" s="520" t="n">
        <v>0.00586610969026068</v>
      </c>
      <c r="AF34" s="520" t="n">
        <v>0.00567262582928453</v>
      </c>
      <c r="AG34" s="520" t="n">
        <v>0.00583388969026068</v>
      </c>
      <c r="AH34" s="520" t="n">
        <v>0.00584540969026068</v>
      </c>
      <c r="AI34" s="520" t="n">
        <v>0.00566233582928453</v>
      </c>
      <c r="AJ34" s="520" t="n">
        <v>0.00588285969026068</v>
      </c>
      <c r="AK34" s="520" t="n">
        <v>0.00576147582928453</v>
      </c>
      <c r="AL34" s="520" t="n">
        <v>0.00595380969026068</v>
      </c>
      <c r="AM34" s="520" t="n">
        <v>0.00612527220462634</v>
      </c>
      <c r="AN34" s="520" t="n">
        <v>0.00572950044948915</v>
      </c>
      <c r="AO34" s="520" t="n">
        <v>0.00612249220462634</v>
      </c>
      <c r="AP34" s="520" t="n">
        <v>0.00592955632705774</v>
      </c>
      <c r="AQ34" s="520" t="n">
        <v>0.00611025220462634</v>
      </c>
      <c r="AR34" s="520" t="n">
        <v>0.00594653632705774</v>
      </c>
      <c r="AS34" s="520" t="n">
        <v>0.00612302220462634</v>
      </c>
      <c r="AT34" s="520" t="n">
        <v>0.00611424220462634</v>
      </c>
      <c r="AU34" s="520" t="n">
        <v>0.00591838632705774</v>
      </c>
      <c r="AV34" s="520" t="n">
        <v>0.00612026220462634</v>
      </c>
      <c r="AW34" s="520" t="n">
        <v>0.00592098632705774</v>
      </c>
      <c r="AX34" s="520" t="n">
        <v>0.00611983220462634</v>
      </c>
      <c r="AY34" s="520" t="n">
        <v>0.00612689601888559</v>
      </c>
      <c r="AZ34" s="520" t="n">
        <v>0.00554343414609021</v>
      </c>
      <c r="BA34" s="520" t="n">
        <v>0.00613437601888559</v>
      </c>
      <c r="BB34" s="520" t="n">
        <v>0.00592363872795379</v>
      </c>
      <c r="BC34" s="520" t="n">
        <v>0.00611151601888559</v>
      </c>
      <c r="BD34" s="520" t="n">
        <v>0.00593248872795379</v>
      </c>
      <c r="BE34" s="520" t="n">
        <v>0.00613168601888559</v>
      </c>
      <c r="BF34" s="520" t="n">
        <v>0.00613871601888559</v>
      </c>
      <c r="BG34" s="520" t="n">
        <v>0.00571258</v>
      </c>
      <c r="BH34" s="520" t="n">
        <v>0.00600714</v>
      </c>
      <c r="BI34" s="520" t="n">
        <v>0.00681872</v>
      </c>
      <c r="BJ34" s="521" t="n">
        <v>0.00633258</v>
      </c>
      <c r="BK34" s="521" t="n">
        <v>0.00517549</v>
      </c>
      <c r="BL34" s="521" t="n">
        <v>0.00649648</v>
      </c>
      <c r="BM34" s="521" t="n">
        <v>0.0075611</v>
      </c>
      <c r="BN34" s="521" t="n">
        <v>0.007156</v>
      </c>
      <c r="BO34" s="521" t="n">
        <v>0.00438024</v>
      </c>
      <c r="BP34" s="521" t="n">
        <v>0.00601805</v>
      </c>
      <c r="BQ34" s="521" t="n">
        <v>0.00639822</v>
      </c>
      <c r="BR34" s="521" t="n">
        <v>0.00616098</v>
      </c>
      <c r="BS34" s="521" t="n">
        <v>0.00695716</v>
      </c>
      <c r="BT34" s="521" t="n">
        <v>0.00677309</v>
      </c>
      <c r="BU34" s="521" t="n">
        <v>0.00778181</v>
      </c>
      <c r="BV34" s="521" t="n">
        <v>0.00695662</v>
      </c>
    </row>
    <row r="35" customFormat="false" ht="11.1" hidden="false" customHeight="true" outlineLevel="0" collapsed="false">
      <c r="A35" s="518" t="s">
        <v>1141</v>
      </c>
      <c r="B35" s="565" t="s">
        <v>1127</v>
      </c>
      <c r="C35" s="520" t="n">
        <v>0.00287582</v>
      </c>
      <c r="D35" s="520" t="n">
        <v>0.00261593</v>
      </c>
      <c r="E35" s="520" t="n">
        <v>0.00288504</v>
      </c>
      <c r="F35" s="520" t="n">
        <v>0.00266808</v>
      </c>
      <c r="G35" s="520" t="n">
        <v>0.00295798</v>
      </c>
      <c r="H35" s="520" t="n">
        <v>0.00305629</v>
      </c>
      <c r="I35" s="520" t="n">
        <v>0.00309735</v>
      </c>
      <c r="J35" s="520" t="n">
        <v>0.00293769</v>
      </c>
      <c r="K35" s="520" t="n">
        <v>0.00283099</v>
      </c>
      <c r="L35" s="520" t="n">
        <v>0.0026197</v>
      </c>
      <c r="M35" s="520" t="n">
        <v>0.00281627</v>
      </c>
      <c r="N35" s="520" t="n">
        <v>0.00288763</v>
      </c>
      <c r="O35" s="520" t="n">
        <v>0.0031723</v>
      </c>
      <c r="P35" s="520" t="n">
        <v>0.00292279</v>
      </c>
      <c r="Q35" s="520" t="n">
        <v>0.00268184</v>
      </c>
      <c r="R35" s="520" t="n">
        <v>0.00293586</v>
      </c>
      <c r="S35" s="520" t="n">
        <v>0.00339982</v>
      </c>
      <c r="T35" s="520" t="n">
        <v>0.00304971</v>
      </c>
      <c r="U35" s="520" t="n">
        <v>0.00304123</v>
      </c>
      <c r="V35" s="520" t="n">
        <v>0.00304667</v>
      </c>
      <c r="W35" s="520" t="n">
        <v>0.00288854</v>
      </c>
      <c r="X35" s="520" t="n">
        <v>0.00298434</v>
      </c>
      <c r="Y35" s="520" t="n">
        <v>0.00303732</v>
      </c>
      <c r="Z35" s="520" t="n">
        <v>0.00314903</v>
      </c>
      <c r="AA35" s="520" t="n">
        <v>0.00262238</v>
      </c>
      <c r="AB35" s="520" t="n">
        <v>0.00223524</v>
      </c>
      <c r="AC35" s="520" t="n">
        <v>0.00258746</v>
      </c>
      <c r="AD35" s="520" t="n">
        <v>0.00252355</v>
      </c>
      <c r="AE35" s="520" t="n">
        <v>0.00265642</v>
      </c>
      <c r="AF35" s="520" t="n">
        <v>0.00260878</v>
      </c>
      <c r="AG35" s="520" t="n">
        <v>0.00273959</v>
      </c>
      <c r="AH35" s="520" t="n">
        <v>0.00261274</v>
      </c>
      <c r="AI35" s="520" t="n">
        <v>0.00250275</v>
      </c>
      <c r="AJ35" s="520" t="n">
        <v>0.00264002</v>
      </c>
      <c r="AK35" s="520" t="n">
        <v>0.00262188</v>
      </c>
      <c r="AL35" s="520" t="n">
        <v>0.00260953</v>
      </c>
      <c r="AM35" s="520" t="n">
        <v>0.00287739</v>
      </c>
      <c r="AN35" s="520" t="n">
        <v>0.0027142</v>
      </c>
      <c r="AO35" s="520" t="n">
        <v>0.00277882</v>
      </c>
      <c r="AP35" s="520" t="n">
        <v>0.00282361</v>
      </c>
      <c r="AQ35" s="520" t="n">
        <v>0.00270759</v>
      </c>
      <c r="AR35" s="520" t="n">
        <v>0.00274135</v>
      </c>
      <c r="AS35" s="520" t="n">
        <v>0.00266969</v>
      </c>
      <c r="AT35" s="520" t="n">
        <v>0.00256439</v>
      </c>
      <c r="AU35" s="520" t="n">
        <v>0.00244019</v>
      </c>
      <c r="AV35" s="520" t="n">
        <v>0.00212441</v>
      </c>
      <c r="AW35" s="520" t="n">
        <v>0.00276992</v>
      </c>
      <c r="AX35" s="520" t="n">
        <v>0.00274718</v>
      </c>
      <c r="AY35" s="520" t="n">
        <v>0.00288619</v>
      </c>
      <c r="AZ35" s="520" t="n">
        <v>0.00256276</v>
      </c>
      <c r="BA35" s="520" t="n">
        <v>0.00394822</v>
      </c>
      <c r="BB35" s="520" t="n">
        <v>0.00239712</v>
      </c>
      <c r="BC35" s="520" t="n">
        <v>0.00258304</v>
      </c>
      <c r="BD35" s="520" t="n">
        <v>0.00256512</v>
      </c>
      <c r="BE35" s="520" t="n">
        <v>0.00243481</v>
      </c>
      <c r="BF35" s="520" t="n">
        <v>0.00271297</v>
      </c>
      <c r="BG35" s="520" t="n">
        <v>0.00263355</v>
      </c>
      <c r="BH35" s="520" t="n">
        <v>0.00229626</v>
      </c>
      <c r="BI35" s="520" t="n">
        <v>0.00246898</v>
      </c>
      <c r="BJ35" s="521" t="n">
        <v>0.00250777</v>
      </c>
      <c r="BK35" s="521" t="n">
        <v>0.00250968</v>
      </c>
      <c r="BL35" s="521" t="n">
        <v>0.00206884</v>
      </c>
      <c r="BM35" s="521" t="n">
        <v>0.00250177</v>
      </c>
      <c r="BN35" s="521" t="n">
        <v>0.00231185</v>
      </c>
      <c r="BO35" s="521" t="n">
        <v>0.0026862</v>
      </c>
      <c r="BP35" s="521" t="n">
        <v>0.0027964</v>
      </c>
      <c r="BQ35" s="521" t="n">
        <v>0.0029537</v>
      </c>
      <c r="BR35" s="521" t="n">
        <v>0.00311304</v>
      </c>
      <c r="BS35" s="521" t="n">
        <v>0.00297689</v>
      </c>
      <c r="BT35" s="521" t="n">
        <v>0.00244017</v>
      </c>
      <c r="BU35" s="521" t="n">
        <v>0.00261296</v>
      </c>
      <c r="BV35" s="521" t="n">
        <v>0.002587</v>
      </c>
    </row>
    <row r="36" customFormat="false" ht="11.1" hidden="false" customHeight="true" outlineLevel="0" collapsed="false">
      <c r="A36" s="573" t="s">
        <v>1142</v>
      </c>
      <c r="B36" s="565" t="s">
        <v>1129</v>
      </c>
      <c r="C36" s="520" t="n">
        <v>0.0101293533626691</v>
      </c>
      <c r="D36" s="520" t="n">
        <v>0.00927175475626452</v>
      </c>
      <c r="E36" s="520" t="n">
        <v>0.0100992865952533</v>
      </c>
      <c r="F36" s="520" t="n">
        <v>0.00966406703853623</v>
      </c>
      <c r="G36" s="520" t="n">
        <v>0.0102282592799648</v>
      </c>
      <c r="H36" s="520" t="n">
        <v>0.0100246462586709</v>
      </c>
      <c r="I36" s="520" t="n">
        <v>0.0102543193574863</v>
      </c>
      <c r="J36" s="520" t="n">
        <v>0.0101006985306135</v>
      </c>
      <c r="K36" s="520" t="n">
        <v>0.00976369293540317</v>
      </c>
      <c r="L36" s="520" t="n">
        <v>0.00980101532519093</v>
      </c>
      <c r="M36" s="520" t="n">
        <v>0.00978893240774182</v>
      </c>
      <c r="N36" s="520" t="n">
        <v>0.0101290377751069</v>
      </c>
      <c r="O36" s="520" t="n">
        <v>0.0100722141534244</v>
      </c>
      <c r="P36" s="520" t="n">
        <v>0.00915359608554832</v>
      </c>
      <c r="Q36" s="520" t="n">
        <v>0.00957660395461748</v>
      </c>
      <c r="R36" s="520" t="n">
        <v>0.00958332937616028</v>
      </c>
      <c r="S36" s="520" t="n">
        <v>0.010276330336116</v>
      </c>
      <c r="T36" s="520" t="n">
        <v>0.00972865706627467</v>
      </c>
      <c r="U36" s="520" t="n">
        <v>0.00987013223268127</v>
      </c>
      <c r="V36" s="520" t="n">
        <v>0.00985849850693075</v>
      </c>
      <c r="W36" s="520" t="n">
        <v>0.0095019804441869</v>
      </c>
      <c r="X36" s="520" t="n">
        <v>0.00982478385630061</v>
      </c>
      <c r="Y36" s="520" t="n">
        <v>0.00973131264706921</v>
      </c>
      <c r="Z36" s="520" t="n">
        <v>0.0100640730712895</v>
      </c>
      <c r="AA36" s="520" t="n">
        <v>0.0100533082649905</v>
      </c>
      <c r="AB36" s="520" t="n">
        <v>0.0089270697323295</v>
      </c>
      <c r="AC36" s="520" t="n">
        <v>0.0100069244243396</v>
      </c>
      <c r="AD36" s="520" t="n">
        <v>0.00968234055562819</v>
      </c>
      <c r="AE36" s="520" t="n">
        <v>0.0100236957700649</v>
      </c>
      <c r="AF36" s="520" t="n">
        <v>0.00968064650867793</v>
      </c>
      <c r="AG36" s="520" t="n">
        <v>0.00998287778388784</v>
      </c>
      <c r="AH36" s="520" t="n">
        <v>0.00984826930095832</v>
      </c>
      <c r="AI36" s="520" t="n">
        <v>0.00952091194343788</v>
      </c>
      <c r="AJ36" s="520" t="n">
        <v>0.00997002023583204</v>
      </c>
      <c r="AK36" s="520" t="n">
        <v>0.00980354330187282</v>
      </c>
      <c r="AL36" s="520" t="n">
        <v>0.0100585105804609</v>
      </c>
      <c r="AM36" s="520" t="n">
        <v>0.0105163481354805</v>
      </c>
      <c r="AN36" s="520" t="n">
        <v>0.00987109671064513</v>
      </c>
      <c r="AO36" s="520" t="n">
        <v>0.0104688121650479</v>
      </c>
      <c r="AP36" s="520" t="n">
        <v>0.0103030968814142</v>
      </c>
      <c r="AQ36" s="520" t="n">
        <v>0.0103746095630412</v>
      </c>
      <c r="AR36" s="520" t="n">
        <v>0.0102025807054189</v>
      </c>
      <c r="AS36" s="520" t="n">
        <v>0.0103616207469846</v>
      </c>
      <c r="AT36" s="520" t="n">
        <v>0.0102130207665836</v>
      </c>
      <c r="AU36" s="520" t="n">
        <v>0.00985077943777405</v>
      </c>
      <c r="AV36" s="520" t="n">
        <v>0.00980058282248132</v>
      </c>
      <c r="AW36" s="520" t="n">
        <v>0.0101908517131438</v>
      </c>
      <c r="AX36" s="520" t="n">
        <v>0.0104525021583258</v>
      </c>
      <c r="AY36" s="520" t="n">
        <v>0.0106119963300032</v>
      </c>
      <c r="AZ36" s="520" t="n">
        <v>0.00951740484896392</v>
      </c>
      <c r="BA36" s="520" t="n">
        <v>0.0116949206618737</v>
      </c>
      <c r="BB36" s="520" t="n">
        <v>0.00988674079920276</v>
      </c>
      <c r="BC36" s="520" t="n">
        <v>0.0103219614040429</v>
      </c>
      <c r="BD36" s="520" t="n">
        <v>0.0100781413045925</v>
      </c>
      <c r="BE36" s="520" t="n">
        <v>0.0101437523525289</v>
      </c>
      <c r="BF36" s="520" t="n">
        <v>0.0104053481252504</v>
      </c>
      <c r="BG36" s="520" t="n">
        <v>0.00988511</v>
      </c>
      <c r="BH36" s="520" t="n">
        <v>0.00986304</v>
      </c>
      <c r="BI36" s="520" t="n">
        <v>0.0108306</v>
      </c>
      <c r="BJ36" s="521" t="n">
        <v>0.0104283</v>
      </c>
      <c r="BK36" s="521" t="n">
        <v>0.00930106</v>
      </c>
      <c r="BL36" s="521" t="n">
        <v>0.0101412</v>
      </c>
      <c r="BM36" s="521" t="n">
        <v>0.0116974</v>
      </c>
      <c r="BN36" s="521" t="n">
        <v>0.011094</v>
      </c>
      <c r="BO36" s="521" t="n">
        <v>0.00869999</v>
      </c>
      <c r="BP36" s="521" t="n">
        <v>0.0104477</v>
      </c>
      <c r="BQ36" s="521" t="n">
        <v>0.0109335</v>
      </c>
      <c r="BR36" s="521" t="n">
        <v>0.0108341</v>
      </c>
      <c r="BS36" s="521" t="n">
        <v>0.0114955</v>
      </c>
      <c r="BT36" s="521" t="n">
        <v>0.0107973</v>
      </c>
      <c r="BU36" s="521" t="n">
        <v>0.0119689</v>
      </c>
      <c r="BV36" s="521" t="n">
        <v>0.0111563</v>
      </c>
    </row>
    <row r="37" customFormat="false" ht="11.1" hidden="false" customHeight="true" outlineLevel="0" collapsed="false">
      <c r="A37" s="573"/>
      <c r="B37" s="561" t="s">
        <v>1143</v>
      </c>
      <c r="C37" s="574"/>
      <c r="D37" s="574"/>
      <c r="E37" s="574"/>
      <c r="F37" s="574"/>
      <c r="G37" s="574"/>
      <c r="H37" s="574"/>
      <c r="I37" s="574"/>
      <c r="J37" s="574"/>
      <c r="K37" s="574"/>
      <c r="L37" s="574"/>
      <c r="M37" s="574"/>
      <c r="N37" s="574"/>
      <c r="O37" s="574"/>
      <c r="P37" s="574"/>
      <c r="Q37" s="574"/>
      <c r="R37" s="574"/>
      <c r="S37" s="574"/>
      <c r="T37" s="574"/>
      <c r="U37" s="574"/>
      <c r="V37" s="574"/>
      <c r="W37" s="574"/>
      <c r="X37" s="574"/>
      <c r="Y37" s="574"/>
      <c r="Z37" s="574"/>
      <c r="AA37" s="574"/>
      <c r="AB37" s="574"/>
      <c r="AC37" s="574"/>
      <c r="AD37" s="574"/>
      <c r="AE37" s="574"/>
      <c r="AF37" s="574"/>
      <c r="AG37" s="574"/>
      <c r="AH37" s="574"/>
      <c r="AI37" s="574"/>
      <c r="AJ37" s="574"/>
      <c r="AK37" s="574"/>
      <c r="AL37" s="574"/>
      <c r="AM37" s="574"/>
      <c r="AN37" s="574"/>
      <c r="AO37" s="574"/>
      <c r="AP37" s="574"/>
      <c r="AQ37" s="574"/>
      <c r="AR37" s="574"/>
      <c r="AS37" s="574"/>
      <c r="AT37" s="574"/>
      <c r="AU37" s="574"/>
      <c r="AV37" s="574"/>
      <c r="AW37" s="574"/>
      <c r="AX37" s="574"/>
      <c r="AY37" s="574"/>
      <c r="AZ37" s="574"/>
      <c r="BA37" s="574"/>
      <c r="BB37" s="574"/>
      <c r="BC37" s="574"/>
      <c r="BD37" s="574"/>
      <c r="BE37" s="574"/>
      <c r="BF37" s="574"/>
      <c r="BG37" s="574"/>
      <c r="BH37" s="574"/>
      <c r="BI37" s="574"/>
      <c r="BJ37" s="575"/>
      <c r="BK37" s="575"/>
      <c r="BL37" s="575"/>
      <c r="BM37" s="575"/>
      <c r="BN37" s="575"/>
      <c r="BO37" s="575"/>
      <c r="BP37" s="575"/>
      <c r="BQ37" s="575"/>
      <c r="BR37" s="575"/>
      <c r="BS37" s="575"/>
      <c r="BT37" s="575"/>
      <c r="BU37" s="575"/>
      <c r="BV37" s="575"/>
    </row>
    <row r="38" customFormat="false" ht="11.1" hidden="false" customHeight="true" outlineLevel="0" collapsed="false">
      <c r="A38" s="573" t="s">
        <v>1144</v>
      </c>
      <c r="B38" s="565" t="s">
        <v>1119</v>
      </c>
      <c r="C38" s="520" t="n">
        <v>0.00135041095890411</v>
      </c>
      <c r="D38" s="520" t="n">
        <v>0.00121972602739726</v>
      </c>
      <c r="E38" s="520" t="n">
        <v>0.00135041095890411</v>
      </c>
      <c r="F38" s="520" t="n">
        <v>0.00130684931506849</v>
      </c>
      <c r="G38" s="520" t="n">
        <v>0.00135041095890411</v>
      </c>
      <c r="H38" s="520" t="n">
        <v>0.00130684931506849</v>
      </c>
      <c r="I38" s="520" t="n">
        <v>0.00135041095890411</v>
      </c>
      <c r="J38" s="520" t="n">
        <v>0.00135041095890411</v>
      </c>
      <c r="K38" s="520" t="n">
        <v>0.00130684931506849</v>
      </c>
      <c r="L38" s="520" t="n">
        <v>0.00135041095890411</v>
      </c>
      <c r="M38" s="520" t="n">
        <v>0.00130684931506849</v>
      </c>
      <c r="N38" s="520" t="n">
        <v>0.00135041095890411</v>
      </c>
      <c r="O38" s="520" t="n">
        <v>0.00155424657534247</v>
      </c>
      <c r="P38" s="520" t="n">
        <v>0.00140383561643836</v>
      </c>
      <c r="Q38" s="520" t="n">
        <v>0.00155424657534247</v>
      </c>
      <c r="R38" s="520" t="n">
        <v>0.0015041095890411</v>
      </c>
      <c r="S38" s="520" t="n">
        <v>0.00155424657534247</v>
      </c>
      <c r="T38" s="520" t="n">
        <v>0.0015041095890411</v>
      </c>
      <c r="U38" s="520" t="n">
        <v>0.00155424657534247</v>
      </c>
      <c r="V38" s="520" t="n">
        <v>0.00155424657534247</v>
      </c>
      <c r="W38" s="520" t="n">
        <v>0.0015041095890411</v>
      </c>
      <c r="X38" s="520" t="n">
        <v>0.00155424657534247</v>
      </c>
      <c r="Y38" s="520" t="n">
        <v>0.0015041095890411</v>
      </c>
      <c r="Z38" s="520" t="n">
        <v>0.00155424657534247</v>
      </c>
      <c r="AA38" s="520" t="n">
        <v>0.00186849315068493</v>
      </c>
      <c r="AB38" s="520" t="n">
        <v>0.00168767123287671</v>
      </c>
      <c r="AC38" s="520" t="n">
        <v>0.00186849315068493</v>
      </c>
      <c r="AD38" s="520" t="n">
        <v>0.00180821917808219</v>
      </c>
      <c r="AE38" s="520" t="n">
        <v>0.00186849315068493</v>
      </c>
      <c r="AF38" s="520" t="n">
        <v>0.00180821917808219</v>
      </c>
      <c r="AG38" s="520" t="n">
        <v>0.00186849315068493</v>
      </c>
      <c r="AH38" s="520" t="n">
        <v>0.00186849315068493</v>
      </c>
      <c r="AI38" s="520" t="n">
        <v>0.00180821917808219</v>
      </c>
      <c r="AJ38" s="520" t="n">
        <v>0.00186849315068493</v>
      </c>
      <c r="AK38" s="520" t="n">
        <v>0.00180821917808219</v>
      </c>
      <c r="AL38" s="520" t="n">
        <v>0.00186849315068493</v>
      </c>
      <c r="AM38" s="520" t="n">
        <v>0.00223606557377049</v>
      </c>
      <c r="AN38" s="520" t="n">
        <v>0.00209180327868852</v>
      </c>
      <c r="AO38" s="520" t="n">
        <v>0.00223606557377049</v>
      </c>
      <c r="AP38" s="520" t="n">
        <v>0.00216393442622951</v>
      </c>
      <c r="AQ38" s="520" t="n">
        <v>0.00223606557377049</v>
      </c>
      <c r="AR38" s="520" t="n">
        <v>0.00216393442622951</v>
      </c>
      <c r="AS38" s="520" t="n">
        <v>0.00223606557377049</v>
      </c>
      <c r="AT38" s="520" t="n">
        <v>0.00223606557377049</v>
      </c>
      <c r="AU38" s="520" t="n">
        <v>0.00216393442622951</v>
      </c>
      <c r="AV38" s="520" t="n">
        <v>0.00223606557377049</v>
      </c>
      <c r="AW38" s="520" t="n">
        <v>0.00216393442622951</v>
      </c>
      <c r="AX38" s="520" t="n">
        <v>0.00223606557377049</v>
      </c>
      <c r="AY38" s="520" t="n">
        <v>0.00224219178082192</v>
      </c>
      <c r="AZ38" s="520" t="n">
        <v>0.00202520547945206</v>
      </c>
      <c r="BA38" s="520" t="n">
        <v>0.00224219178082192</v>
      </c>
      <c r="BB38" s="520" t="n">
        <v>0.00216986301369863</v>
      </c>
      <c r="BC38" s="520" t="n">
        <v>0.00224219178082192</v>
      </c>
      <c r="BD38" s="520" t="n">
        <v>0.00216986301369863</v>
      </c>
      <c r="BE38" s="520" t="n">
        <v>0.00224219178082192</v>
      </c>
      <c r="BF38" s="520" t="n">
        <v>0.00224219178082192</v>
      </c>
      <c r="BG38" s="520" t="n">
        <v>0.00216986301369863</v>
      </c>
      <c r="BH38" s="520" t="n">
        <v>0.00224219178082192</v>
      </c>
      <c r="BI38" s="520" t="n">
        <v>0.00216986301369863</v>
      </c>
      <c r="BJ38" s="521" t="n">
        <v>0.0022</v>
      </c>
      <c r="BK38" s="521" t="n">
        <v>0.00219297</v>
      </c>
      <c r="BL38" s="521" t="n">
        <v>0.00220636</v>
      </c>
      <c r="BM38" s="521" t="n">
        <v>0.00220449</v>
      </c>
      <c r="BN38" s="521" t="n">
        <v>0.00220722</v>
      </c>
      <c r="BO38" s="521" t="n">
        <v>0.00220454</v>
      </c>
      <c r="BP38" s="521" t="n">
        <v>0.0022072</v>
      </c>
      <c r="BQ38" s="521" t="n">
        <v>0.00220451</v>
      </c>
      <c r="BR38" s="521" t="n">
        <v>0.00220114</v>
      </c>
      <c r="BS38" s="521" t="n">
        <v>0.00220347</v>
      </c>
      <c r="BT38" s="521" t="n">
        <v>0.00220044</v>
      </c>
      <c r="BU38" s="521" t="n">
        <v>0.00220273</v>
      </c>
      <c r="BV38" s="521" t="n">
        <v>0.00220315</v>
      </c>
    </row>
    <row r="39" customFormat="false" ht="11.1" hidden="false" customHeight="true" outlineLevel="0" collapsed="false">
      <c r="A39" s="573" t="s">
        <v>1145</v>
      </c>
      <c r="B39" s="565" t="s">
        <v>1146</v>
      </c>
      <c r="C39" s="520" t="n">
        <v>0.0365205479452055</v>
      </c>
      <c r="D39" s="520" t="n">
        <v>0.032986301369863</v>
      </c>
      <c r="E39" s="520" t="n">
        <v>0.0365205479452055</v>
      </c>
      <c r="F39" s="520" t="n">
        <v>0.0353424657534247</v>
      </c>
      <c r="G39" s="520" t="n">
        <v>0.0365205479452055</v>
      </c>
      <c r="H39" s="520" t="n">
        <v>0.0353424657534247</v>
      </c>
      <c r="I39" s="520" t="n">
        <v>0.0365205479452055</v>
      </c>
      <c r="J39" s="520" t="n">
        <v>0.0365205479452055</v>
      </c>
      <c r="K39" s="520" t="n">
        <v>0.0353424657534247</v>
      </c>
      <c r="L39" s="520" t="n">
        <v>0.0365205479452055</v>
      </c>
      <c r="M39" s="520" t="n">
        <v>0.0353424657534247</v>
      </c>
      <c r="N39" s="520" t="n">
        <v>0.0365205479452055</v>
      </c>
      <c r="O39" s="520" t="n">
        <v>0.0331232876712329</v>
      </c>
      <c r="P39" s="520" t="n">
        <v>0.0299178082191781</v>
      </c>
      <c r="Q39" s="520" t="n">
        <v>0.0331232876712329</v>
      </c>
      <c r="R39" s="520" t="n">
        <v>0.0320547945205479</v>
      </c>
      <c r="S39" s="520" t="n">
        <v>0.0331232876712329</v>
      </c>
      <c r="T39" s="520" t="n">
        <v>0.0320547945205479</v>
      </c>
      <c r="U39" s="520" t="n">
        <v>0.0331232876712329</v>
      </c>
      <c r="V39" s="520" t="n">
        <v>0.0331232876712329</v>
      </c>
      <c r="W39" s="520" t="n">
        <v>0.0320547945205479</v>
      </c>
      <c r="X39" s="520" t="n">
        <v>0.0331232876712329</v>
      </c>
      <c r="Y39" s="520" t="n">
        <v>0.0320547945205479</v>
      </c>
      <c r="Z39" s="520" t="n">
        <v>0.0331232876712329</v>
      </c>
      <c r="AA39" s="520" t="n">
        <v>0.0365205479452055</v>
      </c>
      <c r="AB39" s="520" t="n">
        <v>0.032986301369863</v>
      </c>
      <c r="AC39" s="520" t="n">
        <v>0.0365205479452055</v>
      </c>
      <c r="AD39" s="520" t="n">
        <v>0.0353424657534247</v>
      </c>
      <c r="AE39" s="520" t="n">
        <v>0.0365205479452055</v>
      </c>
      <c r="AF39" s="520" t="n">
        <v>0.0353424657534247</v>
      </c>
      <c r="AG39" s="520" t="n">
        <v>0.0365205479452055</v>
      </c>
      <c r="AH39" s="520" t="n">
        <v>0.0365205479452055</v>
      </c>
      <c r="AI39" s="520" t="n">
        <v>0.0353424657534247</v>
      </c>
      <c r="AJ39" s="520" t="n">
        <v>0.0365205479452055</v>
      </c>
      <c r="AK39" s="520" t="n">
        <v>0.0353424657534247</v>
      </c>
      <c r="AL39" s="520" t="n">
        <v>0.0365205479452055</v>
      </c>
      <c r="AM39" s="520" t="n">
        <v>0.0415027322404372</v>
      </c>
      <c r="AN39" s="520" t="n">
        <v>0.0388251366120219</v>
      </c>
      <c r="AO39" s="520" t="n">
        <v>0.0415027322404372</v>
      </c>
      <c r="AP39" s="520" t="n">
        <v>0.0401639344262295</v>
      </c>
      <c r="AQ39" s="520" t="n">
        <v>0.0415027322404372</v>
      </c>
      <c r="AR39" s="520" t="n">
        <v>0.0401639344262295</v>
      </c>
      <c r="AS39" s="520" t="n">
        <v>0.0415027322404372</v>
      </c>
      <c r="AT39" s="520" t="n">
        <v>0.0415027322404372</v>
      </c>
      <c r="AU39" s="520" t="n">
        <v>0.0401639344262295</v>
      </c>
      <c r="AV39" s="520" t="n">
        <v>0.0415027322404372</v>
      </c>
      <c r="AW39" s="520" t="n">
        <v>0.0401639344262295</v>
      </c>
      <c r="AX39" s="520" t="n">
        <v>0.0415027322404372</v>
      </c>
      <c r="AY39" s="520" t="n">
        <v>0.0416164383561644</v>
      </c>
      <c r="AZ39" s="520" t="n">
        <v>0.0375890410958904</v>
      </c>
      <c r="BA39" s="520" t="n">
        <v>0.0416164383561644</v>
      </c>
      <c r="BB39" s="520" t="n">
        <v>0.0402739726027397</v>
      </c>
      <c r="BC39" s="520" t="n">
        <v>0.0416164383561644</v>
      </c>
      <c r="BD39" s="520" t="n">
        <v>0.0402739726027397</v>
      </c>
      <c r="BE39" s="520" t="n">
        <v>0.0416164383561644</v>
      </c>
      <c r="BF39" s="520" t="n">
        <v>0.0416164383561644</v>
      </c>
      <c r="BG39" s="520" t="n">
        <v>0.0402739726027397</v>
      </c>
      <c r="BH39" s="520" t="n">
        <v>0.0416164383561644</v>
      </c>
      <c r="BI39" s="520" t="n">
        <v>0.0402739726027397</v>
      </c>
      <c r="BJ39" s="521" t="n">
        <v>0.0408333</v>
      </c>
      <c r="BK39" s="521" t="n">
        <v>0.0407028</v>
      </c>
      <c r="BL39" s="521" t="n">
        <v>0.0409514</v>
      </c>
      <c r="BM39" s="521" t="n">
        <v>0.0409167</v>
      </c>
      <c r="BN39" s="521" t="n">
        <v>0.0409674</v>
      </c>
      <c r="BO39" s="521" t="n">
        <v>0.0409175</v>
      </c>
      <c r="BP39" s="521" t="n">
        <v>0.040967</v>
      </c>
      <c r="BQ39" s="521" t="n">
        <v>0.040917</v>
      </c>
      <c r="BR39" s="521" t="n">
        <v>0.0408545</v>
      </c>
      <c r="BS39" s="521" t="n">
        <v>0.0408977</v>
      </c>
      <c r="BT39" s="521" t="n">
        <v>0.0408414</v>
      </c>
      <c r="BU39" s="521" t="n">
        <v>0.040884</v>
      </c>
      <c r="BV39" s="521" t="n">
        <v>0.0408918</v>
      </c>
    </row>
    <row r="40" customFormat="false" ht="11.1" hidden="false" customHeight="true" outlineLevel="0" collapsed="false">
      <c r="A40" s="573" t="s">
        <v>1147</v>
      </c>
      <c r="B40" s="565" t="s">
        <v>1121</v>
      </c>
      <c r="C40" s="520" t="n">
        <v>0.00514922739726027</v>
      </c>
      <c r="D40" s="520" t="n">
        <v>0.00465091506849315</v>
      </c>
      <c r="E40" s="520" t="n">
        <v>0.00514922739726027</v>
      </c>
      <c r="F40" s="520" t="n">
        <v>0.00498312328767123</v>
      </c>
      <c r="G40" s="520" t="n">
        <v>0.00514922739726027</v>
      </c>
      <c r="H40" s="520" t="n">
        <v>0.00498312328767123</v>
      </c>
      <c r="I40" s="520" t="n">
        <v>0.00514922739726027</v>
      </c>
      <c r="J40" s="520" t="n">
        <v>0.00514922739726027</v>
      </c>
      <c r="K40" s="520" t="n">
        <v>0.00498312328767123</v>
      </c>
      <c r="L40" s="520" t="n">
        <v>0.00514922739726027</v>
      </c>
      <c r="M40" s="520" t="n">
        <v>0.00498312328767123</v>
      </c>
      <c r="N40" s="520" t="n">
        <v>0.00514922739726027</v>
      </c>
      <c r="O40" s="520" t="n">
        <v>0.00570620821917808</v>
      </c>
      <c r="P40" s="520" t="n">
        <v>0.00515399452054795</v>
      </c>
      <c r="Q40" s="520" t="n">
        <v>0.00570620821917808</v>
      </c>
      <c r="R40" s="520" t="n">
        <v>0.00552213698630137</v>
      </c>
      <c r="S40" s="520" t="n">
        <v>0.00570620821917808</v>
      </c>
      <c r="T40" s="520" t="n">
        <v>0.00552213698630137</v>
      </c>
      <c r="U40" s="520" t="n">
        <v>0.00570620821917808</v>
      </c>
      <c r="V40" s="520" t="n">
        <v>0.00570620821917808</v>
      </c>
      <c r="W40" s="520" t="n">
        <v>0.00552213698630137</v>
      </c>
      <c r="X40" s="520" t="n">
        <v>0.00570620821917808</v>
      </c>
      <c r="Y40" s="520" t="n">
        <v>0.00552213698630137</v>
      </c>
      <c r="Z40" s="520" t="n">
        <v>0.00570620821917808</v>
      </c>
      <c r="AA40" s="520" t="n">
        <v>0.00636105362823</v>
      </c>
      <c r="AB40" s="520" t="n">
        <v>0.00574546779324</v>
      </c>
      <c r="AC40" s="520" t="n">
        <v>0.00636105362823</v>
      </c>
      <c r="AD40" s="520" t="n">
        <v>0.0061558583499</v>
      </c>
      <c r="AE40" s="520" t="n">
        <v>0.00636105362823</v>
      </c>
      <c r="AF40" s="520" t="n">
        <v>0.0061558583499</v>
      </c>
      <c r="AG40" s="520" t="n">
        <v>0.00636105362823</v>
      </c>
      <c r="AH40" s="520" t="n">
        <v>0.00636105362823</v>
      </c>
      <c r="AI40" s="520" t="n">
        <v>0.0061558583499</v>
      </c>
      <c r="AJ40" s="520" t="n">
        <v>0.00636105362823</v>
      </c>
      <c r="AK40" s="520" t="n">
        <v>0.0061558583499</v>
      </c>
      <c r="AL40" s="520" t="n">
        <v>0.00636105362823</v>
      </c>
      <c r="AM40" s="520" t="n">
        <v>0.00700209986104905</v>
      </c>
      <c r="AN40" s="520" t="n">
        <v>0.00655035148291685</v>
      </c>
      <c r="AO40" s="520" t="n">
        <v>0.00700209986104905</v>
      </c>
      <c r="AP40" s="520" t="n">
        <v>0.00677622567198295</v>
      </c>
      <c r="AQ40" s="520" t="n">
        <v>0.00700209986104905</v>
      </c>
      <c r="AR40" s="520" t="n">
        <v>0.00677622567198295</v>
      </c>
      <c r="AS40" s="520" t="n">
        <v>0.00700209986104905</v>
      </c>
      <c r="AT40" s="520" t="n">
        <v>0.00700209986104905</v>
      </c>
      <c r="AU40" s="520" t="n">
        <v>0.00677622567198295</v>
      </c>
      <c r="AV40" s="520" t="n">
        <v>0.00700209986104905</v>
      </c>
      <c r="AW40" s="520" t="n">
        <v>0.00677622567198295</v>
      </c>
      <c r="AX40" s="520" t="n">
        <v>0.00700209986104905</v>
      </c>
      <c r="AY40" s="520" t="n">
        <v>0.0070212836962848</v>
      </c>
      <c r="AZ40" s="520" t="n">
        <v>0.0063418046289024</v>
      </c>
      <c r="BA40" s="520" t="n">
        <v>0.0070212836962848</v>
      </c>
      <c r="BB40" s="520" t="n">
        <v>0.006794790673824</v>
      </c>
      <c r="BC40" s="520" t="n">
        <v>0.0070212836962848</v>
      </c>
      <c r="BD40" s="520" t="n">
        <v>0.006794790673824</v>
      </c>
      <c r="BE40" s="520" t="n">
        <v>0.0070212836962848</v>
      </c>
      <c r="BF40" s="520" t="n">
        <v>0.0070212836962848</v>
      </c>
      <c r="BG40" s="520" t="n">
        <v>0.006794790673824</v>
      </c>
      <c r="BH40" s="520" t="n">
        <v>0.0070212836962848</v>
      </c>
      <c r="BI40" s="520" t="n">
        <v>0.006794790673824</v>
      </c>
      <c r="BJ40" s="521" t="n">
        <v>0.00688916</v>
      </c>
      <c r="BK40" s="521" t="n">
        <v>0.00686714</v>
      </c>
      <c r="BL40" s="521" t="n">
        <v>0.00690909</v>
      </c>
      <c r="BM40" s="521" t="n">
        <v>0.00690323</v>
      </c>
      <c r="BN40" s="521" t="n">
        <v>0.00691178</v>
      </c>
      <c r="BO40" s="521" t="n">
        <v>0.00690337</v>
      </c>
      <c r="BP40" s="521" t="n">
        <v>0.00691171</v>
      </c>
      <c r="BQ40" s="521" t="n">
        <v>0.00690328</v>
      </c>
      <c r="BR40" s="521" t="n">
        <v>0.00689274</v>
      </c>
      <c r="BS40" s="521" t="n">
        <v>0.00690003</v>
      </c>
      <c r="BT40" s="521" t="n">
        <v>0.00689053</v>
      </c>
      <c r="BU40" s="521" t="n">
        <v>0.00689772</v>
      </c>
      <c r="BV40" s="521" t="n">
        <v>0.00689903</v>
      </c>
    </row>
    <row r="41" customFormat="false" ht="11.1" hidden="false" customHeight="true" outlineLevel="0" collapsed="false">
      <c r="A41" s="569" t="s">
        <v>1148</v>
      </c>
      <c r="B41" s="565" t="s">
        <v>1129</v>
      </c>
      <c r="C41" s="520" t="n">
        <v>0.0430201863013699</v>
      </c>
      <c r="D41" s="520" t="n">
        <v>0.0388569424657534</v>
      </c>
      <c r="E41" s="520" t="n">
        <v>0.0430201863013699</v>
      </c>
      <c r="F41" s="520" t="n">
        <v>0.0416324383561644</v>
      </c>
      <c r="G41" s="520" t="n">
        <v>0.0430201863013699</v>
      </c>
      <c r="H41" s="520" t="n">
        <v>0.0416324383561644</v>
      </c>
      <c r="I41" s="520" t="n">
        <v>0.0430201863013699</v>
      </c>
      <c r="J41" s="520" t="n">
        <v>0.0430201863013699</v>
      </c>
      <c r="K41" s="520" t="n">
        <v>0.0416324383561644</v>
      </c>
      <c r="L41" s="520" t="n">
        <v>0.0430201863013699</v>
      </c>
      <c r="M41" s="520" t="n">
        <v>0.0416324383561644</v>
      </c>
      <c r="N41" s="520" t="n">
        <v>0.0430201863013699</v>
      </c>
      <c r="O41" s="520" t="n">
        <v>0.0403837424657534</v>
      </c>
      <c r="P41" s="520" t="n">
        <v>0.0364756383561644</v>
      </c>
      <c r="Q41" s="520" t="n">
        <v>0.0403837424657534</v>
      </c>
      <c r="R41" s="520" t="n">
        <v>0.0390810410958904</v>
      </c>
      <c r="S41" s="520" t="n">
        <v>0.0403837424657534</v>
      </c>
      <c r="T41" s="520" t="n">
        <v>0.0390810410958904</v>
      </c>
      <c r="U41" s="520" t="n">
        <v>0.0403837424657534</v>
      </c>
      <c r="V41" s="520" t="n">
        <v>0.0403837424657534</v>
      </c>
      <c r="W41" s="520" t="n">
        <v>0.0390810410958904</v>
      </c>
      <c r="X41" s="520" t="n">
        <v>0.0403837424657534</v>
      </c>
      <c r="Y41" s="520" t="n">
        <v>0.0390810410958904</v>
      </c>
      <c r="Z41" s="520" t="n">
        <v>0.0403837424657534</v>
      </c>
      <c r="AA41" s="520" t="n">
        <v>0.0447500947241204</v>
      </c>
      <c r="AB41" s="520" t="n">
        <v>0.0404194403959797</v>
      </c>
      <c r="AC41" s="520" t="n">
        <v>0.0447500947241204</v>
      </c>
      <c r="AD41" s="520" t="n">
        <v>0.0433065432814069</v>
      </c>
      <c r="AE41" s="520" t="n">
        <v>0.0447500947241204</v>
      </c>
      <c r="AF41" s="520" t="n">
        <v>0.0433065432814069</v>
      </c>
      <c r="AG41" s="520" t="n">
        <v>0.0447500947241204</v>
      </c>
      <c r="AH41" s="520" t="n">
        <v>0.0447500947241204</v>
      </c>
      <c r="AI41" s="520" t="n">
        <v>0.0433065432814069</v>
      </c>
      <c r="AJ41" s="520" t="n">
        <v>0.0447500947241204</v>
      </c>
      <c r="AK41" s="520" t="n">
        <v>0.0433065432814069</v>
      </c>
      <c r="AL41" s="520" t="n">
        <v>0.0447500947241204</v>
      </c>
      <c r="AM41" s="520" t="n">
        <v>0.0507408976752567</v>
      </c>
      <c r="AN41" s="520" t="n">
        <v>0.0474672913736272</v>
      </c>
      <c r="AO41" s="520" t="n">
        <v>0.0507408976752567</v>
      </c>
      <c r="AP41" s="520" t="n">
        <v>0.049104094524442</v>
      </c>
      <c r="AQ41" s="520" t="n">
        <v>0.0507408976752567</v>
      </c>
      <c r="AR41" s="520" t="n">
        <v>0.049104094524442</v>
      </c>
      <c r="AS41" s="520" t="n">
        <v>0.0507408976752567</v>
      </c>
      <c r="AT41" s="520" t="n">
        <v>0.0507408976752567</v>
      </c>
      <c r="AU41" s="520" t="n">
        <v>0.049104094524442</v>
      </c>
      <c r="AV41" s="520" t="n">
        <v>0.0507408976752567</v>
      </c>
      <c r="AW41" s="520" t="n">
        <v>0.049104094524442</v>
      </c>
      <c r="AX41" s="520" t="n">
        <v>0.0507408976752567</v>
      </c>
      <c r="AY41" s="520" t="n">
        <v>0.0508799138332711</v>
      </c>
      <c r="AZ41" s="520" t="n">
        <v>0.0459560512042449</v>
      </c>
      <c r="BA41" s="520" t="n">
        <v>0.0508799138332711</v>
      </c>
      <c r="BB41" s="520" t="n">
        <v>0.0492386262902624</v>
      </c>
      <c r="BC41" s="520" t="n">
        <v>0.0508799138332711</v>
      </c>
      <c r="BD41" s="520" t="n">
        <v>0.0492386262902624</v>
      </c>
      <c r="BE41" s="520" t="n">
        <v>0.0508799138332711</v>
      </c>
      <c r="BF41" s="520" t="n">
        <v>0.0508799138332711</v>
      </c>
      <c r="BG41" s="520" t="n">
        <v>0.0492386262902624</v>
      </c>
      <c r="BH41" s="520" t="n">
        <v>0.0508799138332711</v>
      </c>
      <c r="BI41" s="520" t="n">
        <v>0.0492386262902624</v>
      </c>
      <c r="BJ41" s="521" t="n">
        <v>0.0499225</v>
      </c>
      <c r="BK41" s="521" t="n">
        <v>0.0497629</v>
      </c>
      <c r="BL41" s="521" t="n">
        <v>0.0500669</v>
      </c>
      <c r="BM41" s="521" t="n">
        <v>0.0500244</v>
      </c>
      <c r="BN41" s="521" t="n">
        <v>0.0500864</v>
      </c>
      <c r="BO41" s="521" t="n">
        <v>0.0500254</v>
      </c>
      <c r="BP41" s="521" t="n">
        <v>0.0500859</v>
      </c>
      <c r="BQ41" s="521" t="n">
        <v>0.0500248</v>
      </c>
      <c r="BR41" s="521" t="n">
        <v>0.0499484</v>
      </c>
      <c r="BS41" s="521" t="n">
        <v>0.0500012</v>
      </c>
      <c r="BT41" s="521" t="n">
        <v>0.0499324</v>
      </c>
      <c r="BU41" s="521" t="n">
        <v>0.0499845</v>
      </c>
      <c r="BV41" s="521" t="n">
        <v>0.049994</v>
      </c>
    </row>
    <row r="42" customFormat="false" ht="11.1" hidden="false" customHeight="true" outlineLevel="0" collapsed="false">
      <c r="A42" s="569"/>
      <c r="B42" s="561" t="s">
        <v>1149</v>
      </c>
      <c r="C42" s="576"/>
      <c r="D42" s="576"/>
      <c r="E42" s="576"/>
      <c r="F42" s="576"/>
      <c r="G42" s="576"/>
      <c r="H42" s="576"/>
      <c r="I42" s="576"/>
      <c r="J42" s="576"/>
      <c r="K42" s="576"/>
      <c r="L42" s="576"/>
      <c r="M42" s="576"/>
      <c r="N42" s="576"/>
      <c r="O42" s="576"/>
      <c r="P42" s="576"/>
      <c r="Q42" s="576"/>
      <c r="R42" s="576"/>
      <c r="S42" s="576"/>
      <c r="T42" s="576"/>
      <c r="U42" s="576"/>
      <c r="V42" s="576"/>
      <c r="W42" s="576"/>
      <c r="X42" s="576"/>
      <c r="Y42" s="576"/>
      <c r="Z42" s="576"/>
      <c r="AA42" s="576"/>
      <c r="AB42" s="576"/>
      <c r="AC42" s="576"/>
      <c r="AD42" s="576"/>
      <c r="AE42" s="576"/>
      <c r="AF42" s="576"/>
      <c r="AG42" s="576"/>
      <c r="AH42" s="576"/>
      <c r="AI42" s="576"/>
      <c r="AJ42" s="576"/>
      <c r="AK42" s="576"/>
      <c r="AL42" s="576"/>
      <c r="AM42" s="576"/>
      <c r="AN42" s="576"/>
      <c r="AO42" s="576"/>
      <c r="AP42" s="576"/>
      <c r="AQ42" s="576"/>
      <c r="AR42" s="576"/>
      <c r="AS42" s="576"/>
      <c r="AT42" s="576"/>
      <c r="AU42" s="576"/>
      <c r="AV42" s="576"/>
      <c r="AW42" s="576"/>
      <c r="AX42" s="576"/>
      <c r="AY42" s="576"/>
      <c r="AZ42" s="576"/>
      <c r="BA42" s="576"/>
      <c r="BB42" s="576"/>
      <c r="BC42" s="576"/>
      <c r="BD42" s="576"/>
      <c r="BE42" s="576"/>
      <c r="BF42" s="576"/>
      <c r="BG42" s="576"/>
      <c r="BH42" s="576"/>
      <c r="BI42" s="576"/>
      <c r="BJ42" s="577"/>
      <c r="BK42" s="577"/>
      <c r="BL42" s="577"/>
      <c r="BM42" s="577"/>
      <c r="BN42" s="577"/>
      <c r="BO42" s="577"/>
      <c r="BP42" s="577"/>
      <c r="BQ42" s="577"/>
      <c r="BR42" s="577"/>
      <c r="BS42" s="577"/>
      <c r="BT42" s="577"/>
      <c r="BU42" s="577"/>
      <c r="BV42" s="577"/>
    </row>
    <row r="43" customFormat="false" ht="11.1" hidden="false" customHeight="true" outlineLevel="0" collapsed="false">
      <c r="A43" s="569" t="s">
        <v>1150</v>
      </c>
      <c r="B43" s="565" t="s">
        <v>1151</v>
      </c>
      <c r="C43" s="520" t="n">
        <v>0.027296243298</v>
      </c>
      <c r="D43" s="520" t="n">
        <v>0.023856299908</v>
      </c>
      <c r="E43" s="520" t="n">
        <v>0.026160245532</v>
      </c>
      <c r="F43" s="520" t="n">
        <v>0.02463140461</v>
      </c>
      <c r="G43" s="520" t="n">
        <v>0.026963527752</v>
      </c>
      <c r="H43" s="520" t="n">
        <v>0.02905158022</v>
      </c>
      <c r="I43" s="520" t="n">
        <v>0.029129452376</v>
      </c>
      <c r="J43" s="520" t="n">
        <v>0.03106873944</v>
      </c>
      <c r="K43" s="520" t="n">
        <v>0.02825173083</v>
      </c>
      <c r="L43" s="520" t="n">
        <v>0.030969675752</v>
      </c>
      <c r="M43" s="520" t="n">
        <v>0.031245831</v>
      </c>
      <c r="N43" s="520" t="n">
        <v>0.033361990206</v>
      </c>
      <c r="O43" s="520" t="n">
        <v>0.030191113447</v>
      </c>
      <c r="P43" s="520" t="n">
        <v>0.02797218522</v>
      </c>
      <c r="Q43" s="520" t="n">
        <v>0.031387256518</v>
      </c>
      <c r="R43" s="520" t="n">
        <v>0.03257281444</v>
      </c>
      <c r="S43" s="520" t="n">
        <v>0.038897064064</v>
      </c>
      <c r="T43" s="520" t="n">
        <v>0.04308017622</v>
      </c>
      <c r="U43" s="520" t="n">
        <v>0.040333848518</v>
      </c>
      <c r="V43" s="520" t="n">
        <v>0.042149401525</v>
      </c>
      <c r="W43" s="520" t="n">
        <v>0.04163272522</v>
      </c>
      <c r="X43" s="520" t="n">
        <v>0.044442623979</v>
      </c>
      <c r="Y43" s="520" t="n">
        <v>0.04356140944</v>
      </c>
      <c r="Z43" s="520" t="n">
        <v>0.045635302369</v>
      </c>
      <c r="AA43" s="520" t="n">
        <v>0.045306069199</v>
      </c>
      <c r="AB43" s="520" t="n">
        <v>0.041392030752</v>
      </c>
      <c r="AC43" s="520" t="n">
        <v>0.045433494433</v>
      </c>
      <c r="AD43" s="520" t="n">
        <v>0.04310848822</v>
      </c>
      <c r="AE43" s="520" t="n">
        <v>0.046279421603</v>
      </c>
      <c r="AF43" s="520" t="n">
        <v>0.04696245922</v>
      </c>
      <c r="AG43" s="520" t="n">
        <v>0.049266323447</v>
      </c>
      <c r="AH43" s="520" t="n">
        <v>0.049623741213</v>
      </c>
      <c r="AI43" s="520" t="n">
        <v>0.04766318122</v>
      </c>
      <c r="AJ43" s="520" t="n">
        <v>0.054235012206</v>
      </c>
      <c r="AK43" s="520" t="n">
        <v>0.053764488</v>
      </c>
      <c r="AL43" s="520" t="n">
        <v>0.057165328979</v>
      </c>
      <c r="AM43" s="520" t="n">
        <v>0.055633012759</v>
      </c>
      <c r="AN43" s="520" t="n">
        <v>0.057480275206</v>
      </c>
      <c r="AO43" s="520" t="n">
        <v>0.059384303213</v>
      </c>
      <c r="AP43" s="520" t="n">
        <v>0.06497246561</v>
      </c>
      <c r="AQ43" s="520" t="n">
        <v>0.067216170376</v>
      </c>
      <c r="AR43" s="520" t="n">
        <v>0.06793450244</v>
      </c>
      <c r="AS43" s="520" t="n">
        <v>0.072103469213</v>
      </c>
      <c r="AT43" s="520" t="n">
        <v>0.073140420986</v>
      </c>
      <c r="AU43" s="520" t="n">
        <v>0.072425635</v>
      </c>
      <c r="AV43" s="520" t="n">
        <v>0.076265333213</v>
      </c>
      <c r="AW43" s="520" t="n">
        <v>0.07200088422</v>
      </c>
      <c r="AX43" s="520" t="n">
        <v>0.077380121752</v>
      </c>
      <c r="AY43" s="520" t="n">
        <v>0.07062410705</v>
      </c>
      <c r="AZ43" s="520" t="n">
        <v>0.058991463596</v>
      </c>
      <c r="BA43" s="520" t="n">
        <v>0.070606550071</v>
      </c>
      <c r="BB43" s="520" t="n">
        <v>0.07146642444</v>
      </c>
      <c r="BC43" s="520" t="n">
        <v>0.078218931993</v>
      </c>
      <c r="BD43" s="520" t="n">
        <v>0.07651310922</v>
      </c>
      <c r="BE43" s="520" t="n">
        <v>0.08209053783</v>
      </c>
      <c r="BF43" s="520" t="n">
        <v>0.080568704128</v>
      </c>
      <c r="BG43" s="520" t="n">
        <v>0.07563540183</v>
      </c>
      <c r="BH43" s="520" t="n">
        <v>0.0831109</v>
      </c>
      <c r="BI43" s="520" t="n">
        <v>0.0786276</v>
      </c>
      <c r="BJ43" s="521" t="n">
        <v>0.0842667</v>
      </c>
      <c r="BK43" s="521" t="n">
        <v>0.0834556</v>
      </c>
      <c r="BL43" s="521" t="n">
        <v>0.0766203</v>
      </c>
      <c r="BM43" s="521" t="n">
        <v>0.0844103</v>
      </c>
      <c r="BN43" s="521" t="n">
        <v>0.0835686</v>
      </c>
      <c r="BO43" s="521" t="n">
        <v>0.0860865</v>
      </c>
      <c r="BP43" s="521" t="n">
        <v>0.0843144</v>
      </c>
      <c r="BQ43" s="521" t="n">
        <v>0.0879703</v>
      </c>
      <c r="BR43" s="521" t="n">
        <v>0.0881184</v>
      </c>
      <c r="BS43" s="521" t="n">
        <v>0.0844514</v>
      </c>
      <c r="BT43" s="521" t="n">
        <v>0.0888424</v>
      </c>
      <c r="BU43" s="521" t="n">
        <v>0.0860208</v>
      </c>
      <c r="BV43" s="521" t="n">
        <v>0.0895788</v>
      </c>
    </row>
    <row r="44" customFormat="false" ht="11.1" hidden="false" customHeight="true" outlineLevel="0" collapsed="false">
      <c r="A44" s="569" t="s">
        <v>1152</v>
      </c>
      <c r="B44" s="565" t="s">
        <v>1153</v>
      </c>
      <c r="C44" s="520" t="n">
        <v>0.00102028104103091</v>
      </c>
      <c r="D44" s="520" t="n">
        <v>0.00102221900144629</v>
      </c>
      <c r="E44" s="520" t="n">
        <v>0.000920657968581422</v>
      </c>
      <c r="F44" s="520" t="n">
        <v>0.000953178092605869</v>
      </c>
      <c r="G44" s="520" t="n">
        <v>0.000971438414841615</v>
      </c>
      <c r="H44" s="520" t="n">
        <v>0.00101091924739398</v>
      </c>
      <c r="I44" s="520" t="n">
        <v>0.000905298814053629</v>
      </c>
      <c r="J44" s="520" t="n">
        <v>0.00108507850837321</v>
      </c>
      <c r="K44" s="520" t="n">
        <v>0.000947463913497372</v>
      </c>
      <c r="L44" s="520" t="n">
        <v>0.000814074187604018</v>
      </c>
      <c r="M44" s="520" t="n">
        <v>0.00101808219520823</v>
      </c>
      <c r="N44" s="520" t="n">
        <v>0.000920338062801217</v>
      </c>
      <c r="O44" s="520" t="n">
        <v>0.00164607141772979</v>
      </c>
      <c r="P44" s="520" t="n">
        <v>0.00116201666243063</v>
      </c>
      <c r="Q44" s="520" t="n">
        <v>0.0021190558857456</v>
      </c>
      <c r="R44" s="520" t="n">
        <v>0.0020693710002206</v>
      </c>
      <c r="S44" s="520" t="n">
        <v>0.00296067373730215</v>
      </c>
      <c r="T44" s="520" t="n">
        <v>0.0037792484002404</v>
      </c>
      <c r="U44" s="520" t="n">
        <v>0.00272270885509798</v>
      </c>
      <c r="V44" s="520" t="n">
        <v>0.00356318654929872</v>
      </c>
      <c r="W44" s="520" t="n">
        <v>0.00333388499880722</v>
      </c>
      <c r="X44" s="520" t="n">
        <v>0.00317367046774696</v>
      </c>
      <c r="Y44" s="520" t="n">
        <v>0.00307731277360168</v>
      </c>
      <c r="Z44" s="520" t="n">
        <v>0.00364213114450252</v>
      </c>
      <c r="AA44" s="520" t="n">
        <v>0.00443279973913059</v>
      </c>
      <c r="AB44" s="520" t="n">
        <v>0.00288753174720871</v>
      </c>
      <c r="AC44" s="520" t="n">
        <v>0.00319237908100392</v>
      </c>
      <c r="AD44" s="520" t="n">
        <v>0.001816678382785</v>
      </c>
      <c r="AE44" s="520" t="n">
        <v>0.00281759185418587</v>
      </c>
      <c r="AF44" s="520" t="n">
        <v>0.00476323140794255</v>
      </c>
      <c r="AG44" s="520" t="n">
        <v>0.00327598778553582</v>
      </c>
      <c r="AH44" s="520" t="n">
        <v>0.00569104511009729</v>
      </c>
      <c r="AI44" s="520" t="n">
        <v>0.00540387860974939</v>
      </c>
      <c r="AJ44" s="520" t="n">
        <v>0.00553592791639664</v>
      </c>
      <c r="AK44" s="520" t="n">
        <v>0.00146480251385241</v>
      </c>
      <c r="AL44" s="520" t="n">
        <v>0.00441718588549337</v>
      </c>
      <c r="AM44" s="520" t="n">
        <v>0.0037878511407273</v>
      </c>
      <c r="AN44" s="520" t="n">
        <v>0.00259304354755319</v>
      </c>
      <c r="AO44" s="520" t="n">
        <v>0.00144910437597143</v>
      </c>
      <c r="AP44" s="520" t="n">
        <v>0.00189557326288104</v>
      </c>
      <c r="AQ44" s="520" t="n">
        <v>0.0021411796717812</v>
      </c>
      <c r="AR44" s="520" t="n">
        <v>0.001409444949862</v>
      </c>
      <c r="AS44" s="520" t="n">
        <v>0.0038077748232549</v>
      </c>
      <c r="AT44" s="520" t="n">
        <v>0.00476291527898139</v>
      </c>
      <c r="AU44" s="520" t="n">
        <v>0.0052679897408892</v>
      </c>
      <c r="AV44" s="520" t="n">
        <v>0.00459692692029051</v>
      </c>
      <c r="AW44" s="520" t="n">
        <v>0.00488885242513034</v>
      </c>
      <c r="AX44" s="520" t="n">
        <v>0.00425759368694703</v>
      </c>
      <c r="AY44" s="520" t="n">
        <v>-0.000123695488958295</v>
      </c>
      <c r="AZ44" s="520" t="n">
        <v>-0.000737611626153689</v>
      </c>
      <c r="BA44" s="520" t="n">
        <v>0.00533047190173508</v>
      </c>
      <c r="BB44" s="520" t="n">
        <v>0.00467107247645359</v>
      </c>
      <c r="BC44" s="520" t="n">
        <v>0.00385039848189094</v>
      </c>
      <c r="BD44" s="520" t="n">
        <v>0.0038161334770159</v>
      </c>
      <c r="BE44" s="520" t="n">
        <v>0.00333038403766212</v>
      </c>
      <c r="BF44" s="520" t="n">
        <v>0.00550122036040224</v>
      </c>
      <c r="BG44" s="520" t="n">
        <v>0.00619833704948117</v>
      </c>
      <c r="BH44" s="520" t="n">
        <v>0.00635847</v>
      </c>
      <c r="BI44" s="520" t="n">
        <v>0.0063432</v>
      </c>
      <c r="BJ44" s="521" t="n">
        <v>0.00656714</v>
      </c>
      <c r="BK44" s="521" t="n">
        <v>0.00672087</v>
      </c>
      <c r="BL44" s="521" t="n">
        <v>0.00599806</v>
      </c>
      <c r="BM44" s="521" t="n">
        <v>0.0070833</v>
      </c>
      <c r="BN44" s="521" t="n">
        <v>0.0074295</v>
      </c>
      <c r="BO44" s="521" t="n">
        <v>0.00753189</v>
      </c>
      <c r="BP44" s="521" t="n">
        <v>0.00755291</v>
      </c>
      <c r="BQ44" s="521" t="n">
        <v>0.00773427</v>
      </c>
      <c r="BR44" s="521" t="n">
        <v>0.00761766</v>
      </c>
      <c r="BS44" s="521" t="n">
        <v>0.00757651</v>
      </c>
      <c r="BT44" s="521" t="n">
        <v>0.00757508</v>
      </c>
      <c r="BU44" s="521" t="n">
        <v>0.0075648</v>
      </c>
      <c r="BV44" s="521" t="n">
        <v>0.00757164</v>
      </c>
    </row>
    <row r="45" customFormat="false" ht="11.1" hidden="false" customHeight="true" outlineLevel="0" collapsed="false">
      <c r="A45" s="66"/>
      <c r="B45" s="578"/>
      <c r="C45" s="576"/>
      <c r="D45" s="576"/>
      <c r="E45" s="576"/>
      <c r="F45" s="576"/>
      <c r="G45" s="576"/>
      <c r="H45" s="576"/>
      <c r="I45" s="576"/>
      <c r="J45" s="576"/>
      <c r="K45" s="576"/>
      <c r="L45" s="576"/>
      <c r="M45" s="576"/>
      <c r="N45" s="576"/>
      <c r="O45" s="576"/>
      <c r="P45" s="576"/>
      <c r="Q45" s="576"/>
      <c r="R45" s="576"/>
      <c r="S45" s="576"/>
      <c r="T45" s="576"/>
      <c r="U45" s="576"/>
      <c r="V45" s="576"/>
      <c r="W45" s="576"/>
      <c r="X45" s="576"/>
      <c r="Y45" s="576"/>
      <c r="Z45" s="576"/>
      <c r="AA45" s="576"/>
      <c r="AB45" s="576"/>
      <c r="AC45" s="576"/>
      <c r="AD45" s="576"/>
      <c r="AE45" s="576"/>
      <c r="AF45" s="576"/>
      <c r="AG45" s="576"/>
      <c r="AH45" s="576"/>
      <c r="AI45" s="576"/>
      <c r="AJ45" s="576"/>
      <c r="AK45" s="576"/>
      <c r="AL45" s="576"/>
      <c r="AM45" s="576"/>
      <c r="AN45" s="576"/>
      <c r="AO45" s="576"/>
      <c r="AP45" s="576"/>
      <c r="AQ45" s="576"/>
      <c r="AR45" s="576"/>
      <c r="AS45" s="576"/>
      <c r="AT45" s="576"/>
      <c r="AU45" s="576"/>
      <c r="AV45" s="576"/>
      <c r="AW45" s="576"/>
      <c r="AX45" s="576"/>
      <c r="AY45" s="576"/>
      <c r="AZ45" s="576"/>
      <c r="BA45" s="576"/>
      <c r="BB45" s="576"/>
      <c r="BC45" s="576"/>
      <c r="BD45" s="576"/>
      <c r="BE45" s="576"/>
      <c r="BF45" s="576"/>
      <c r="BG45" s="576"/>
      <c r="BH45" s="576"/>
      <c r="BI45" s="576"/>
      <c r="BJ45" s="577"/>
      <c r="BK45" s="577"/>
      <c r="BL45" s="577"/>
      <c r="BM45" s="577"/>
      <c r="BN45" s="577"/>
      <c r="BO45" s="577"/>
      <c r="BP45" s="577"/>
      <c r="BQ45" s="577"/>
      <c r="BR45" s="577"/>
      <c r="BS45" s="577"/>
      <c r="BT45" s="577"/>
      <c r="BU45" s="577"/>
      <c r="BV45" s="577"/>
    </row>
    <row r="46" customFormat="false" ht="11.1" hidden="false" customHeight="true" outlineLevel="0" collapsed="false">
      <c r="A46" s="66" t="s">
        <v>67</v>
      </c>
      <c r="B46" s="579" t="s">
        <v>487</v>
      </c>
      <c r="C46" s="528" t="n">
        <v>0.536327188486303</v>
      </c>
      <c r="D46" s="528" t="n">
        <v>0.486172839951526</v>
      </c>
      <c r="E46" s="528" t="n">
        <v>0.520237812532876</v>
      </c>
      <c r="F46" s="528" t="n">
        <v>0.510169783415086</v>
      </c>
      <c r="G46" s="528" t="n">
        <v>0.564832635440617</v>
      </c>
      <c r="H46" s="528" t="n">
        <v>0.558065348390717</v>
      </c>
      <c r="I46" s="528" t="n">
        <v>0.557249940191255</v>
      </c>
      <c r="J46" s="528" t="n">
        <v>0.511781576582103</v>
      </c>
      <c r="K46" s="528" t="n">
        <v>0.459573124425818</v>
      </c>
      <c r="L46" s="528" t="n">
        <v>0.471722070116445</v>
      </c>
      <c r="M46" s="528" t="n">
        <v>0.482103932108866</v>
      </c>
      <c r="N46" s="528" t="n">
        <v>0.524647882411136</v>
      </c>
      <c r="O46" s="528" t="n">
        <v>0.590818928288831</v>
      </c>
      <c r="P46" s="528" t="n">
        <v>0.526783701185673</v>
      </c>
      <c r="Q46" s="528" t="n">
        <v>0.551007601580387</v>
      </c>
      <c r="R46" s="528" t="n">
        <v>0.578342972184566</v>
      </c>
      <c r="S46" s="528" t="n">
        <v>0.615295766386753</v>
      </c>
      <c r="T46" s="528" t="n">
        <v>0.605206506670895</v>
      </c>
      <c r="U46" s="528" t="n">
        <v>0.571031561452139</v>
      </c>
      <c r="V46" s="528" t="n">
        <v>0.53353269191776</v>
      </c>
      <c r="W46" s="528" t="n">
        <v>0.480123257017142</v>
      </c>
      <c r="X46" s="528" t="n">
        <v>0.493288115144808</v>
      </c>
      <c r="Y46" s="528" t="n">
        <v>0.519044127904067</v>
      </c>
      <c r="Z46" s="528" t="n">
        <v>0.544460276094764</v>
      </c>
      <c r="AA46" s="528" t="n">
        <v>0.593818224339044</v>
      </c>
      <c r="AB46" s="528" t="n">
        <v>0.486345576343676</v>
      </c>
      <c r="AC46" s="528" t="n">
        <v>0.570690573486719</v>
      </c>
      <c r="AD46" s="528" t="n">
        <v>0.558423615904034</v>
      </c>
      <c r="AE46" s="528" t="n">
        <v>0.58404752559064</v>
      </c>
      <c r="AF46" s="528" t="n">
        <v>0.548898259134944</v>
      </c>
      <c r="AG46" s="528" t="n">
        <v>0.551541493859253</v>
      </c>
      <c r="AH46" s="528" t="n">
        <v>0.531199216164198</v>
      </c>
      <c r="AI46" s="528" t="n">
        <v>0.471402751673768</v>
      </c>
      <c r="AJ46" s="528" t="n">
        <v>0.492210716718828</v>
      </c>
      <c r="AK46" s="528" t="n">
        <v>0.489201053775108</v>
      </c>
      <c r="AL46" s="528" t="n">
        <v>0.537197805282827</v>
      </c>
      <c r="AM46" s="528" t="n">
        <v>0.549434974044457</v>
      </c>
      <c r="AN46" s="528" t="n">
        <v>0.51026246385042</v>
      </c>
      <c r="AO46" s="528" t="n">
        <v>0.559150449346301</v>
      </c>
      <c r="AP46" s="528" t="n">
        <v>0.566818715577282</v>
      </c>
      <c r="AQ46" s="528" t="n">
        <v>0.625820881745148</v>
      </c>
      <c r="AR46" s="528" t="n">
        <v>0.644139382182735</v>
      </c>
      <c r="AS46" s="528" t="n">
        <v>0.611443312180736</v>
      </c>
      <c r="AT46" s="528" t="n">
        <v>0.561353658551403</v>
      </c>
      <c r="AU46" s="528" t="n">
        <v>0.499894636561022</v>
      </c>
      <c r="AV46" s="528" t="n">
        <v>0.517837883725857</v>
      </c>
      <c r="AW46" s="528" t="n">
        <v>0.513487419024909</v>
      </c>
      <c r="AX46" s="528" t="n">
        <v>0.584116630902576</v>
      </c>
      <c r="AY46" s="528" t="n">
        <v>0.59671248291215</v>
      </c>
      <c r="AZ46" s="528" t="n">
        <v>0.500745603648051</v>
      </c>
      <c r="BA46" s="528" t="n">
        <v>0.591759258554133</v>
      </c>
      <c r="BB46" s="528" t="n">
        <v>0.618146449012569</v>
      </c>
      <c r="BC46" s="528" t="n">
        <v>0.657896430746222</v>
      </c>
      <c r="BD46" s="528" t="n">
        <v>0.645622215711107</v>
      </c>
      <c r="BE46" s="528" t="n">
        <v>0.603079294784017</v>
      </c>
      <c r="BF46" s="528" t="n">
        <v>0.57705485674041</v>
      </c>
      <c r="BG46" s="528" t="n">
        <v>0.543779</v>
      </c>
      <c r="BH46" s="528" t="n">
        <v>0.5361163</v>
      </c>
      <c r="BI46" s="528" t="n">
        <v>0.5507261</v>
      </c>
      <c r="BJ46" s="529" t="n">
        <v>0.5994173</v>
      </c>
      <c r="BK46" s="529" t="n">
        <v>0.6450278</v>
      </c>
      <c r="BL46" s="529" t="n">
        <v>0.5657226</v>
      </c>
      <c r="BM46" s="529" t="n">
        <v>0.6395795</v>
      </c>
      <c r="BN46" s="529" t="n">
        <v>0.6379838</v>
      </c>
      <c r="BO46" s="529" t="n">
        <v>0.6707105</v>
      </c>
      <c r="BP46" s="529" t="n">
        <v>0.6634422</v>
      </c>
      <c r="BQ46" s="529" t="n">
        <v>0.6444625</v>
      </c>
      <c r="BR46" s="529" t="n">
        <v>0.616387</v>
      </c>
      <c r="BS46" s="529" t="n">
        <v>0.5659167</v>
      </c>
      <c r="BT46" s="529" t="n">
        <v>0.5772347</v>
      </c>
      <c r="BU46" s="529" t="n">
        <v>0.5915698</v>
      </c>
      <c r="BV46" s="529" t="n">
        <v>0.6352463</v>
      </c>
    </row>
    <row r="47" customFormat="false" ht="11.1" hidden="false" customHeight="true" outlineLevel="0" collapsed="false">
      <c r="A47" s="66"/>
      <c r="B47" s="580"/>
      <c r="C47" s="581"/>
      <c r="D47" s="581"/>
      <c r="E47" s="581"/>
      <c r="F47" s="581"/>
      <c r="G47" s="581"/>
      <c r="H47" s="581"/>
      <c r="I47" s="581"/>
      <c r="J47" s="581"/>
      <c r="K47" s="581"/>
      <c r="L47" s="581"/>
      <c r="M47" s="581"/>
      <c r="N47" s="581"/>
      <c r="O47" s="581"/>
      <c r="P47" s="581"/>
      <c r="Q47" s="581"/>
      <c r="R47" s="581"/>
      <c r="S47" s="581"/>
      <c r="T47" s="581"/>
      <c r="U47" s="581"/>
      <c r="V47" s="581"/>
      <c r="W47" s="581"/>
      <c r="X47" s="581"/>
      <c r="Y47" s="581"/>
      <c r="Z47" s="581"/>
      <c r="AA47" s="581"/>
      <c r="AB47" s="581"/>
      <c r="AC47" s="581"/>
      <c r="AD47" s="581"/>
      <c r="AE47" s="581"/>
      <c r="AF47" s="581"/>
      <c r="AG47" s="581"/>
      <c r="AH47" s="581"/>
      <c r="AI47" s="581"/>
      <c r="AJ47" s="581"/>
      <c r="AK47" s="581"/>
      <c r="AL47" s="581"/>
      <c r="AM47" s="581"/>
      <c r="AN47" s="581"/>
      <c r="AO47" s="581"/>
      <c r="AP47" s="581"/>
      <c r="AQ47" s="581"/>
      <c r="AR47" s="581"/>
      <c r="AS47" s="581"/>
      <c r="AT47" s="581"/>
      <c r="AU47" s="581"/>
      <c r="AV47" s="581"/>
      <c r="AW47" s="581"/>
      <c r="AX47" s="581"/>
      <c r="AY47" s="581"/>
      <c r="AZ47" s="581"/>
      <c r="BA47" s="581"/>
      <c r="BB47" s="581"/>
      <c r="BC47" s="581"/>
      <c r="BD47" s="581"/>
      <c r="BE47" s="581"/>
      <c r="BF47" s="581"/>
      <c r="BG47" s="582"/>
      <c r="BH47" s="582"/>
      <c r="BI47" s="582"/>
      <c r="BJ47" s="582"/>
      <c r="BK47" s="582"/>
      <c r="BL47" s="582"/>
      <c r="BM47" s="582"/>
      <c r="BN47" s="582"/>
      <c r="BO47" s="582"/>
      <c r="BP47" s="582"/>
      <c r="BQ47" s="582"/>
      <c r="BR47" s="582"/>
      <c r="BS47" s="582"/>
      <c r="BT47" s="582"/>
      <c r="BU47" s="582"/>
      <c r="BV47" s="582"/>
    </row>
    <row r="48" customFormat="false" ht="12" hidden="false" customHeight="true" outlineLevel="0" collapsed="false">
      <c r="A48" s="66"/>
      <c r="B48" s="88" t="s">
        <v>103</v>
      </c>
      <c r="C48" s="88"/>
      <c r="D48" s="88"/>
      <c r="E48" s="88"/>
      <c r="F48" s="88"/>
      <c r="G48" s="88"/>
      <c r="H48" s="88"/>
      <c r="I48" s="88"/>
      <c r="J48" s="88"/>
      <c r="K48" s="88"/>
      <c r="L48" s="88"/>
      <c r="M48" s="88"/>
      <c r="N48" s="88"/>
      <c r="O48" s="88"/>
      <c r="P48" s="88"/>
      <c r="Q48" s="88"/>
    </row>
    <row r="49" s="555" customFormat="true" ht="12" hidden="false" customHeight="true" outlineLevel="0" collapsed="false">
      <c r="A49" s="136"/>
      <c r="B49" s="583" t="s">
        <v>1154</v>
      </c>
      <c r="C49" s="583"/>
      <c r="D49" s="583"/>
      <c r="E49" s="583"/>
      <c r="F49" s="583"/>
      <c r="G49" s="583"/>
      <c r="H49" s="583"/>
      <c r="I49" s="583"/>
      <c r="J49" s="583"/>
      <c r="K49" s="583"/>
      <c r="L49" s="583"/>
      <c r="M49" s="583"/>
      <c r="N49" s="583"/>
      <c r="O49" s="583"/>
      <c r="P49" s="583"/>
      <c r="Q49" s="583"/>
    </row>
    <row r="50" s="555" customFormat="true" ht="22.2" hidden="false" customHeight="true" outlineLevel="0" collapsed="false">
      <c r="A50" s="136"/>
      <c r="B50" s="583" t="s">
        <v>1155</v>
      </c>
      <c r="C50" s="583"/>
      <c r="D50" s="583"/>
      <c r="E50" s="583"/>
      <c r="F50" s="583"/>
      <c r="G50" s="583"/>
      <c r="H50" s="583"/>
      <c r="I50" s="583"/>
      <c r="J50" s="583"/>
      <c r="K50" s="583"/>
      <c r="L50" s="583"/>
      <c r="M50" s="583"/>
      <c r="N50" s="583"/>
      <c r="O50" s="583"/>
      <c r="P50" s="583"/>
      <c r="Q50" s="583"/>
    </row>
    <row r="51" s="555" customFormat="true" ht="12" hidden="false" customHeight="true" outlineLevel="0" collapsed="false">
      <c r="A51" s="136"/>
      <c r="B51" s="94" t="s">
        <v>111</v>
      </c>
      <c r="C51" s="94"/>
      <c r="D51" s="94"/>
      <c r="E51" s="94"/>
      <c r="F51" s="94"/>
      <c r="G51" s="94"/>
      <c r="H51" s="94"/>
      <c r="I51" s="94"/>
      <c r="J51" s="94"/>
      <c r="K51" s="94"/>
      <c r="L51" s="94"/>
      <c r="M51" s="94"/>
      <c r="N51" s="94"/>
      <c r="O51" s="94"/>
      <c r="P51" s="94"/>
      <c r="Q51" s="94"/>
    </row>
    <row r="52" s="555" customFormat="true" ht="22.2" hidden="false" customHeight="true" outlineLevel="0" collapsed="false">
      <c r="A52" s="136"/>
      <c r="B52" s="584" t="s">
        <v>1156</v>
      </c>
      <c r="C52" s="584"/>
      <c r="D52" s="584"/>
      <c r="E52" s="584"/>
      <c r="F52" s="584"/>
      <c r="G52" s="584"/>
      <c r="H52" s="584"/>
      <c r="I52" s="584"/>
      <c r="J52" s="584"/>
      <c r="K52" s="584"/>
      <c r="L52" s="584"/>
      <c r="M52" s="584"/>
      <c r="N52" s="584"/>
      <c r="O52" s="584"/>
      <c r="P52" s="584"/>
      <c r="Q52" s="584"/>
    </row>
    <row r="53" s="555" customFormat="true" ht="12" hidden="false" customHeight="true" outlineLevel="0" collapsed="false">
      <c r="A53" s="136"/>
      <c r="B53" s="96" t="s">
        <v>115</v>
      </c>
      <c r="C53" s="96"/>
      <c r="D53" s="96"/>
      <c r="E53" s="96"/>
      <c r="F53" s="96"/>
      <c r="G53" s="96"/>
      <c r="H53" s="96"/>
      <c r="I53" s="96"/>
      <c r="J53" s="96"/>
      <c r="K53" s="96"/>
      <c r="L53" s="96"/>
      <c r="M53" s="96"/>
      <c r="N53" s="96"/>
      <c r="O53" s="96"/>
      <c r="P53" s="96"/>
      <c r="Q53" s="96"/>
    </row>
    <row r="54" s="555" customFormat="true" ht="12" hidden="false" customHeight="true" outlineLevel="0" collapsed="false">
      <c r="A54" s="136"/>
      <c r="B54" s="137" t="s">
        <v>179</v>
      </c>
      <c r="C54" s="137"/>
      <c r="D54" s="137"/>
      <c r="E54" s="137"/>
      <c r="F54" s="137"/>
      <c r="G54" s="137"/>
      <c r="H54" s="137"/>
      <c r="I54" s="137"/>
      <c r="J54" s="137"/>
      <c r="K54" s="137"/>
      <c r="L54" s="137"/>
      <c r="M54" s="137"/>
      <c r="N54" s="137"/>
      <c r="O54" s="137"/>
      <c r="P54" s="137"/>
      <c r="Q54" s="137"/>
    </row>
    <row r="55" customFormat="false" ht="10.2" hidden="false" customHeight="false" outlineLevel="0" collapsed="false">
      <c r="BG55" s="585"/>
      <c r="BH55" s="585"/>
      <c r="BI55" s="585"/>
      <c r="BJ55" s="585"/>
      <c r="BK55" s="585"/>
      <c r="BL55" s="585"/>
      <c r="BM55" s="585"/>
      <c r="BN55" s="585"/>
      <c r="BO55" s="585"/>
      <c r="BP55" s="585"/>
      <c r="BQ55" s="585"/>
      <c r="BR55" s="585"/>
      <c r="BS55" s="585"/>
      <c r="BT55" s="585"/>
      <c r="BU55" s="585"/>
      <c r="BV55" s="585"/>
    </row>
    <row r="56" customFormat="false" ht="10.2" hidden="false" customHeight="false" outlineLevel="0" collapsed="false">
      <c r="BG56" s="585"/>
      <c r="BH56" s="585"/>
      <c r="BI56" s="585"/>
      <c r="BJ56" s="585"/>
      <c r="BK56" s="585"/>
      <c r="BL56" s="585"/>
      <c r="BM56" s="585"/>
      <c r="BN56" s="585"/>
      <c r="BO56" s="585"/>
      <c r="BP56" s="585"/>
      <c r="BQ56" s="585"/>
      <c r="BR56" s="585"/>
      <c r="BS56" s="585"/>
      <c r="BT56" s="585"/>
      <c r="BU56" s="585"/>
      <c r="BV56" s="585"/>
    </row>
    <row r="57" customFormat="false" ht="10.2" hidden="false" customHeight="false" outlineLevel="0" collapsed="false">
      <c r="BG57" s="585"/>
      <c r="BH57" s="585"/>
      <c r="BI57" s="585"/>
      <c r="BJ57" s="585"/>
      <c r="BK57" s="585"/>
      <c r="BL57" s="585"/>
      <c r="BM57" s="585"/>
      <c r="BN57" s="585"/>
      <c r="BO57" s="585"/>
      <c r="BP57" s="585"/>
      <c r="BQ57" s="585"/>
      <c r="BR57" s="585"/>
      <c r="BS57" s="585"/>
      <c r="BT57" s="585"/>
      <c r="BU57" s="585"/>
      <c r="BV57" s="585"/>
    </row>
    <row r="58" customFormat="false" ht="10.2" hidden="false" customHeight="false" outlineLevel="0" collapsed="false">
      <c r="BG58" s="585"/>
      <c r="BH58" s="585"/>
      <c r="BI58" s="585"/>
      <c r="BJ58" s="585"/>
      <c r="BK58" s="585"/>
      <c r="BL58" s="585"/>
      <c r="BM58" s="585"/>
      <c r="BN58" s="585"/>
      <c r="BO58" s="585"/>
      <c r="BP58" s="585"/>
      <c r="BQ58" s="585"/>
      <c r="BR58" s="585"/>
      <c r="BS58" s="585"/>
      <c r="BT58" s="585"/>
      <c r="BU58" s="585"/>
      <c r="BV58" s="585"/>
    </row>
    <row r="59" customFormat="false" ht="10.2" hidden="false" customHeight="false" outlineLevel="0" collapsed="false">
      <c r="BG59" s="585"/>
      <c r="BH59" s="585"/>
      <c r="BI59" s="585"/>
      <c r="BJ59" s="585"/>
      <c r="BK59" s="585"/>
      <c r="BL59" s="585"/>
      <c r="BM59" s="585"/>
      <c r="BN59" s="585"/>
      <c r="BO59" s="585"/>
      <c r="BP59" s="585"/>
      <c r="BQ59" s="585"/>
      <c r="BR59" s="585"/>
      <c r="BS59" s="585"/>
      <c r="BT59" s="585"/>
      <c r="BU59" s="585"/>
      <c r="BV59" s="585"/>
    </row>
    <row r="60" customFormat="false" ht="10.2" hidden="false" customHeight="false" outlineLevel="0" collapsed="false">
      <c r="BG60" s="585"/>
      <c r="BH60" s="585"/>
      <c r="BI60" s="585"/>
      <c r="BJ60" s="585"/>
      <c r="BK60" s="585"/>
      <c r="BL60" s="585"/>
      <c r="BM60" s="585"/>
      <c r="BN60" s="585"/>
      <c r="BO60" s="585"/>
      <c r="BP60" s="585"/>
      <c r="BQ60" s="585"/>
      <c r="BR60" s="585"/>
      <c r="BS60" s="585"/>
      <c r="BT60" s="585"/>
      <c r="BU60" s="585"/>
      <c r="BV60" s="585"/>
    </row>
    <row r="61" customFormat="false" ht="10.2" hidden="false" customHeight="false" outlineLevel="0" collapsed="false">
      <c r="BG61" s="585"/>
      <c r="BH61" s="585"/>
      <c r="BI61" s="585"/>
      <c r="BJ61" s="585"/>
      <c r="BK61" s="585"/>
      <c r="BL61" s="585"/>
      <c r="BM61" s="585"/>
      <c r="BN61" s="585"/>
      <c r="BO61" s="585"/>
      <c r="BP61" s="585"/>
      <c r="BQ61" s="585"/>
      <c r="BR61" s="585"/>
      <c r="BS61" s="585"/>
      <c r="BT61" s="585"/>
      <c r="BU61" s="585"/>
      <c r="BV61" s="585"/>
    </row>
    <row r="62" customFormat="false" ht="10.2" hidden="false" customHeight="false" outlineLevel="0" collapsed="false">
      <c r="BG62" s="585"/>
      <c r="BH62" s="585"/>
      <c r="BI62" s="585"/>
      <c r="BJ62" s="585"/>
      <c r="BK62" s="585"/>
      <c r="BL62" s="585"/>
      <c r="BM62" s="585"/>
      <c r="BN62" s="585"/>
      <c r="BO62" s="585"/>
      <c r="BP62" s="585"/>
      <c r="BQ62" s="585"/>
      <c r="BR62" s="585"/>
      <c r="BS62" s="585"/>
      <c r="BT62" s="585"/>
      <c r="BU62" s="585"/>
      <c r="BV62" s="585"/>
    </row>
    <row r="63" customFormat="false" ht="10.2" hidden="false" customHeight="false" outlineLevel="0" collapsed="false">
      <c r="BG63" s="585"/>
      <c r="BH63" s="585"/>
      <c r="BI63" s="585"/>
      <c r="BJ63" s="585"/>
      <c r="BK63" s="585"/>
      <c r="BL63" s="585"/>
      <c r="BM63" s="585"/>
      <c r="BN63" s="585"/>
      <c r="BO63" s="585"/>
      <c r="BP63" s="585"/>
      <c r="BQ63" s="585"/>
      <c r="BR63" s="585"/>
      <c r="BS63" s="585"/>
      <c r="BT63" s="585"/>
      <c r="BU63" s="585"/>
      <c r="BV63" s="585"/>
    </row>
    <row r="64" customFormat="false" ht="10.2" hidden="false" customHeight="false" outlineLevel="0" collapsed="false">
      <c r="BG64" s="585"/>
      <c r="BH64" s="585"/>
      <c r="BI64" s="585"/>
      <c r="BJ64" s="585"/>
      <c r="BK64" s="585"/>
      <c r="BL64" s="585"/>
      <c r="BM64" s="585"/>
      <c r="BN64" s="585"/>
      <c r="BO64" s="585"/>
      <c r="BP64" s="585"/>
      <c r="BQ64" s="585"/>
      <c r="BR64" s="585"/>
      <c r="BS64" s="585"/>
      <c r="BT64" s="585"/>
      <c r="BU64" s="585"/>
      <c r="BV64" s="585"/>
    </row>
    <row r="65" customFormat="false" ht="10.2" hidden="false" customHeight="false" outlineLevel="0" collapsed="false">
      <c r="BG65" s="585"/>
      <c r="BH65" s="585"/>
      <c r="BI65" s="585"/>
      <c r="BJ65" s="585"/>
      <c r="BK65" s="585"/>
      <c r="BL65" s="585"/>
      <c r="BM65" s="585"/>
      <c r="BN65" s="585"/>
      <c r="BO65" s="585"/>
      <c r="BP65" s="585"/>
      <c r="BQ65" s="585"/>
      <c r="BR65" s="585"/>
      <c r="BS65" s="585"/>
      <c r="BT65" s="585"/>
      <c r="BU65" s="585"/>
      <c r="BV65" s="585"/>
    </row>
    <row r="66" customFormat="false" ht="10.2" hidden="false" customHeight="false" outlineLevel="0" collapsed="false">
      <c r="BG66" s="585"/>
      <c r="BH66" s="585"/>
      <c r="BI66" s="585"/>
      <c r="BJ66" s="585"/>
      <c r="BK66" s="585"/>
      <c r="BL66" s="585"/>
      <c r="BM66" s="585"/>
      <c r="BN66" s="585"/>
      <c r="BO66" s="585"/>
      <c r="BP66" s="585"/>
      <c r="BQ66" s="585"/>
      <c r="BR66" s="585"/>
      <c r="BS66" s="585"/>
      <c r="BT66" s="585"/>
      <c r="BU66" s="585"/>
      <c r="BV66" s="585"/>
    </row>
    <row r="67" customFormat="false" ht="10.2" hidden="false" customHeight="false" outlineLevel="0" collapsed="false">
      <c r="BG67" s="585"/>
      <c r="BH67" s="585"/>
      <c r="BI67" s="585"/>
      <c r="BJ67" s="585"/>
      <c r="BK67" s="585"/>
      <c r="BL67" s="585"/>
      <c r="BM67" s="585"/>
      <c r="BN67" s="585"/>
      <c r="BO67" s="585"/>
      <c r="BP67" s="585"/>
      <c r="BQ67" s="585"/>
      <c r="BR67" s="585"/>
      <c r="BS67" s="585"/>
      <c r="BT67" s="585"/>
      <c r="BU67" s="585"/>
      <c r="BV67" s="585"/>
    </row>
    <row r="68" customFormat="false" ht="10.2" hidden="false" customHeight="false" outlineLevel="0" collapsed="false">
      <c r="BG68" s="585"/>
      <c r="BH68" s="585"/>
      <c r="BI68" s="585"/>
      <c r="BJ68" s="585"/>
      <c r="BK68" s="585"/>
      <c r="BL68" s="585"/>
      <c r="BM68" s="585"/>
      <c r="BN68" s="585"/>
      <c r="BO68" s="585"/>
      <c r="BP68" s="585"/>
      <c r="BQ68" s="585"/>
      <c r="BR68" s="585"/>
      <c r="BS68" s="585"/>
      <c r="BT68" s="585"/>
      <c r="BU68" s="585"/>
      <c r="BV68" s="585"/>
    </row>
    <row r="69" customFormat="false" ht="10.2" hidden="false" customHeight="false" outlineLevel="0" collapsed="false">
      <c r="BG69" s="585"/>
      <c r="BH69" s="585"/>
      <c r="BI69" s="585"/>
      <c r="BJ69" s="585"/>
      <c r="BK69" s="585"/>
      <c r="BL69" s="585"/>
      <c r="BM69" s="585"/>
      <c r="BN69" s="585"/>
      <c r="BO69" s="585"/>
      <c r="BP69" s="585"/>
      <c r="BQ69" s="585"/>
      <c r="BR69" s="585"/>
      <c r="BS69" s="585"/>
      <c r="BT69" s="585"/>
      <c r="BU69" s="585"/>
      <c r="BV69" s="585"/>
    </row>
    <row r="70" customFormat="false" ht="10.2" hidden="false" customHeight="false" outlineLevel="0" collapsed="false">
      <c r="BG70" s="585"/>
      <c r="BH70" s="585"/>
      <c r="BI70" s="585"/>
      <c r="BJ70" s="585"/>
      <c r="BK70" s="585"/>
      <c r="BL70" s="585"/>
      <c r="BM70" s="585"/>
      <c r="BN70" s="585"/>
      <c r="BO70" s="585"/>
      <c r="BP70" s="585"/>
      <c r="BQ70" s="585"/>
      <c r="BR70" s="585"/>
      <c r="BS70" s="585"/>
      <c r="BT70" s="585"/>
      <c r="BU70" s="585"/>
      <c r="BV70" s="585"/>
    </row>
    <row r="71" customFormat="false" ht="10.2" hidden="false" customHeight="false" outlineLevel="0" collapsed="false">
      <c r="BG71" s="585"/>
      <c r="BH71" s="585"/>
      <c r="BI71" s="585"/>
      <c r="BJ71" s="585"/>
      <c r="BK71" s="585"/>
      <c r="BL71" s="585"/>
      <c r="BM71" s="585"/>
      <c r="BN71" s="585"/>
      <c r="BO71" s="585"/>
      <c r="BP71" s="585"/>
      <c r="BQ71" s="585"/>
      <c r="BR71" s="585"/>
      <c r="BS71" s="585"/>
      <c r="BT71" s="585"/>
      <c r="BU71" s="585"/>
      <c r="BV71" s="585"/>
    </row>
    <row r="72" customFormat="false" ht="10.2" hidden="false" customHeight="false" outlineLevel="0" collapsed="false">
      <c r="BG72" s="585"/>
      <c r="BH72" s="585"/>
      <c r="BI72" s="585"/>
      <c r="BJ72" s="585"/>
      <c r="BK72" s="585"/>
      <c r="BL72" s="585"/>
      <c r="BM72" s="585"/>
      <c r="BN72" s="585"/>
      <c r="BO72" s="585"/>
      <c r="BP72" s="585"/>
      <c r="BQ72" s="585"/>
      <c r="BR72" s="585"/>
      <c r="BS72" s="585"/>
      <c r="BT72" s="585"/>
      <c r="BU72" s="585"/>
      <c r="BV72" s="585"/>
    </row>
    <row r="73" customFormat="false" ht="10.2" hidden="false" customHeight="false" outlineLevel="0" collapsed="false">
      <c r="BG73" s="585"/>
      <c r="BH73" s="585"/>
      <c r="BI73" s="585"/>
      <c r="BJ73" s="585"/>
      <c r="BK73" s="585"/>
      <c r="BL73" s="585"/>
      <c r="BM73" s="585"/>
      <c r="BN73" s="585"/>
      <c r="BO73" s="585"/>
      <c r="BP73" s="585"/>
      <c r="BQ73" s="585"/>
      <c r="BR73" s="585"/>
      <c r="BS73" s="585"/>
      <c r="BT73" s="585"/>
      <c r="BU73" s="585"/>
      <c r="BV73" s="585"/>
    </row>
    <row r="74" customFormat="false" ht="10.2" hidden="false" customHeight="false" outlineLevel="0" collapsed="false">
      <c r="BG74" s="585"/>
      <c r="BH74" s="585"/>
      <c r="BI74" s="585"/>
      <c r="BJ74" s="585"/>
      <c r="BK74" s="585"/>
      <c r="BL74" s="585"/>
      <c r="BM74" s="585"/>
      <c r="BN74" s="585"/>
      <c r="BO74" s="585"/>
      <c r="BP74" s="585"/>
      <c r="BQ74" s="585"/>
      <c r="BR74" s="585"/>
      <c r="BS74" s="585"/>
      <c r="BT74" s="585"/>
      <c r="BU74" s="585"/>
      <c r="BV74" s="585"/>
    </row>
    <row r="75" customFormat="false" ht="10.2" hidden="false" customHeight="false" outlineLevel="0" collapsed="false">
      <c r="BG75" s="585"/>
      <c r="BH75" s="585"/>
      <c r="BI75" s="585"/>
      <c r="BJ75" s="585"/>
      <c r="BK75" s="585"/>
      <c r="BL75" s="585"/>
      <c r="BM75" s="585"/>
      <c r="BN75" s="585"/>
      <c r="BO75" s="585"/>
      <c r="BP75" s="585"/>
      <c r="BQ75" s="585"/>
      <c r="BR75" s="585"/>
      <c r="BS75" s="585"/>
      <c r="BT75" s="585"/>
      <c r="BU75" s="585"/>
      <c r="BV75" s="585"/>
    </row>
    <row r="76" customFormat="false" ht="10.2" hidden="false" customHeight="false" outlineLevel="0" collapsed="false">
      <c r="BG76" s="585"/>
      <c r="BH76" s="585"/>
      <c r="BI76" s="585"/>
      <c r="BJ76" s="585"/>
      <c r="BK76" s="585"/>
      <c r="BL76" s="585"/>
      <c r="BM76" s="585"/>
      <c r="BN76" s="585"/>
      <c r="BO76" s="585"/>
      <c r="BP76" s="585"/>
      <c r="BQ76" s="585"/>
      <c r="BR76" s="585"/>
      <c r="BS76" s="585"/>
      <c r="BT76" s="585"/>
      <c r="BU76" s="585"/>
      <c r="BV76" s="585"/>
    </row>
    <row r="77" customFormat="false" ht="10.2" hidden="false" customHeight="false" outlineLevel="0" collapsed="false">
      <c r="BG77" s="585"/>
      <c r="BH77" s="585"/>
      <c r="BI77" s="585"/>
      <c r="BJ77" s="585"/>
      <c r="BK77" s="585"/>
      <c r="BL77" s="585"/>
      <c r="BM77" s="585"/>
      <c r="BN77" s="585"/>
      <c r="BO77" s="585"/>
      <c r="BP77" s="585"/>
      <c r="BQ77" s="585"/>
      <c r="BR77" s="585"/>
      <c r="BS77" s="585"/>
      <c r="BT77" s="585"/>
      <c r="BU77" s="585"/>
      <c r="BV77" s="585"/>
    </row>
    <row r="78" customFormat="false" ht="10.2" hidden="false" customHeight="false" outlineLevel="0" collapsed="false">
      <c r="BG78" s="585"/>
      <c r="BH78" s="585"/>
      <c r="BI78" s="585"/>
      <c r="BJ78" s="585"/>
      <c r="BK78" s="585"/>
      <c r="BL78" s="585"/>
      <c r="BM78" s="585"/>
      <c r="BN78" s="585"/>
      <c r="BO78" s="585"/>
      <c r="BP78" s="585"/>
      <c r="BQ78" s="585"/>
      <c r="BR78" s="585"/>
      <c r="BS78" s="585"/>
      <c r="BT78" s="585"/>
      <c r="BU78" s="585"/>
      <c r="BV78" s="585"/>
    </row>
    <row r="79" customFormat="false" ht="10.2" hidden="false" customHeight="false" outlineLevel="0" collapsed="false">
      <c r="BG79" s="585"/>
      <c r="BH79" s="585"/>
      <c r="BI79" s="585"/>
      <c r="BJ79" s="585"/>
      <c r="BK79" s="585"/>
      <c r="BL79" s="585"/>
      <c r="BM79" s="585"/>
      <c r="BN79" s="585"/>
      <c r="BO79" s="585"/>
      <c r="BP79" s="585"/>
      <c r="BQ79" s="585"/>
      <c r="BR79" s="585"/>
      <c r="BS79" s="585"/>
      <c r="BT79" s="585"/>
      <c r="BU79" s="585"/>
      <c r="BV79" s="585"/>
    </row>
    <row r="80" customFormat="false" ht="10.2" hidden="false" customHeight="false" outlineLevel="0" collapsed="false">
      <c r="BG80" s="585"/>
      <c r="BH80" s="585"/>
      <c r="BI80" s="585"/>
      <c r="BJ80" s="585"/>
      <c r="BK80" s="585"/>
      <c r="BL80" s="585"/>
      <c r="BM80" s="585"/>
      <c r="BN80" s="585"/>
      <c r="BO80" s="585"/>
      <c r="BP80" s="585"/>
      <c r="BQ80" s="585"/>
      <c r="BR80" s="585"/>
      <c r="BS80" s="585"/>
      <c r="BT80" s="585"/>
      <c r="BU80" s="585"/>
      <c r="BV80" s="585"/>
    </row>
    <row r="81" customFormat="false" ht="10.2" hidden="false" customHeight="false" outlineLevel="0" collapsed="false">
      <c r="BG81" s="585"/>
      <c r="BH81" s="585"/>
      <c r="BI81" s="585"/>
      <c r="BJ81" s="585"/>
      <c r="BK81" s="585"/>
      <c r="BL81" s="585"/>
      <c r="BM81" s="585"/>
      <c r="BN81" s="585"/>
      <c r="BO81" s="585"/>
      <c r="BP81" s="585"/>
      <c r="BQ81" s="585"/>
      <c r="BR81" s="585"/>
      <c r="BS81" s="585"/>
      <c r="BT81" s="585"/>
      <c r="BU81" s="585"/>
      <c r="BV81" s="585"/>
    </row>
    <row r="82" customFormat="false" ht="10.2" hidden="false" customHeight="false" outlineLevel="0" collapsed="false">
      <c r="BG82" s="585"/>
      <c r="BH82" s="585"/>
      <c r="BI82" s="585"/>
      <c r="BJ82" s="585"/>
      <c r="BK82" s="585"/>
      <c r="BL82" s="585"/>
      <c r="BM82" s="585"/>
      <c r="BN82" s="585"/>
      <c r="BO82" s="585"/>
      <c r="BP82" s="585"/>
      <c r="BQ82" s="585"/>
      <c r="BR82" s="585"/>
      <c r="BS82" s="585"/>
      <c r="BT82" s="585"/>
      <c r="BU82" s="585"/>
      <c r="BV82" s="585"/>
    </row>
    <row r="83" customFormat="false" ht="10.2" hidden="false" customHeight="false" outlineLevel="0" collapsed="false">
      <c r="BG83" s="585"/>
      <c r="BH83" s="585"/>
      <c r="BI83" s="585"/>
      <c r="BJ83" s="585"/>
      <c r="BK83" s="585"/>
      <c r="BL83" s="585"/>
      <c r="BM83" s="585"/>
      <c r="BN83" s="585"/>
      <c r="BO83" s="585"/>
      <c r="BP83" s="585"/>
      <c r="BQ83" s="585"/>
      <c r="BR83" s="585"/>
      <c r="BS83" s="585"/>
      <c r="BT83" s="585"/>
      <c r="BU83" s="585"/>
      <c r="BV83" s="585"/>
    </row>
    <row r="84" customFormat="false" ht="10.2" hidden="false" customHeight="false" outlineLevel="0" collapsed="false">
      <c r="BG84" s="585"/>
      <c r="BH84" s="585"/>
      <c r="BI84" s="585"/>
      <c r="BJ84" s="585"/>
      <c r="BK84" s="585"/>
      <c r="BL84" s="585"/>
      <c r="BM84" s="585"/>
      <c r="BN84" s="585"/>
      <c r="BO84" s="585"/>
      <c r="BP84" s="585"/>
      <c r="BQ84" s="585"/>
      <c r="BR84" s="585"/>
      <c r="BS84" s="585"/>
      <c r="BT84" s="585"/>
      <c r="BU84" s="585"/>
      <c r="BV84" s="585"/>
    </row>
    <row r="85" customFormat="false" ht="10.2" hidden="false" customHeight="false" outlineLevel="0" collapsed="false">
      <c r="BG85" s="585"/>
      <c r="BH85" s="585"/>
      <c r="BI85" s="585"/>
      <c r="BJ85" s="585"/>
      <c r="BK85" s="585"/>
      <c r="BL85" s="585"/>
      <c r="BM85" s="585"/>
      <c r="BN85" s="585"/>
      <c r="BO85" s="585"/>
      <c r="BP85" s="585"/>
      <c r="BQ85" s="585"/>
      <c r="BR85" s="585"/>
      <c r="BS85" s="585"/>
      <c r="BT85" s="585"/>
      <c r="BU85" s="585"/>
      <c r="BV85" s="585"/>
    </row>
    <row r="86" customFormat="false" ht="10.2" hidden="false" customHeight="false" outlineLevel="0" collapsed="false">
      <c r="BG86" s="585"/>
      <c r="BH86" s="585"/>
      <c r="BI86" s="585"/>
      <c r="BJ86" s="585"/>
      <c r="BK86" s="585"/>
      <c r="BL86" s="585"/>
      <c r="BM86" s="585"/>
      <c r="BN86" s="585"/>
      <c r="BO86" s="585"/>
      <c r="BP86" s="585"/>
      <c r="BQ86" s="585"/>
      <c r="BR86" s="585"/>
      <c r="BS86" s="585"/>
      <c r="BT86" s="585"/>
      <c r="BU86" s="585"/>
      <c r="BV86" s="585"/>
    </row>
    <row r="87" customFormat="false" ht="10.2" hidden="false" customHeight="false" outlineLevel="0" collapsed="false">
      <c r="BG87" s="585"/>
      <c r="BH87" s="585"/>
      <c r="BI87" s="585"/>
      <c r="BJ87" s="585"/>
      <c r="BK87" s="585"/>
      <c r="BL87" s="585"/>
      <c r="BM87" s="585"/>
      <c r="BN87" s="585"/>
      <c r="BO87" s="585"/>
      <c r="BP87" s="585"/>
      <c r="BQ87" s="585"/>
      <c r="BR87" s="585"/>
      <c r="BS87" s="585"/>
      <c r="BT87" s="585"/>
      <c r="BU87" s="585"/>
      <c r="BV87" s="585"/>
    </row>
    <row r="88" customFormat="false" ht="10.2" hidden="false" customHeight="false" outlineLevel="0" collapsed="false">
      <c r="BG88" s="585"/>
      <c r="BH88" s="585"/>
      <c r="BI88" s="585"/>
      <c r="BJ88" s="585"/>
      <c r="BK88" s="585"/>
      <c r="BL88" s="585"/>
      <c r="BM88" s="585"/>
      <c r="BN88" s="585"/>
      <c r="BO88" s="585"/>
      <c r="BP88" s="585"/>
      <c r="BQ88" s="585"/>
      <c r="BR88" s="585"/>
      <c r="BS88" s="585"/>
      <c r="BT88" s="585"/>
      <c r="BU88" s="585"/>
      <c r="BV88" s="585"/>
    </row>
    <row r="89" customFormat="false" ht="10.2" hidden="false" customHeight="false" outlineLevel="0" collapsed="false">
      <c r="BG89" s="585"/>
      <c r="BH89" s="585"/>
      <c r="BI89" s="585"/>
      <c r="BJ89" s="585"/>
      <c r="BK89" s="585"/>
      <c r="BL89" s="585"/>
      <c r="BM89" s="585"/>
      <c r="BN89" s="585"/>
      <c r="BO89" s="585"/>
      <c r="BP89" s="585"/>
      <c r="BQ89" s="585"/>
      <c r="BR89" s="585"/>
      <c r="BS89" s="585"/>
      <c r="BT89" s="585"/>
      <c r="BU89" s="585"/>
      <c r="BV89" s="585"/>
    </row>
    <row r="90" customFormat="false" ht="10.2" hidden="false" customHeight="false" outlineLevel="0" collapsed="false">
      <c r="BG90" s="585"/>
      <c r="BH90" s="585"/>
      <c r="BI90" s="585"/>
      <c r="BJ90" s="585"/>
      <c r="BK90" s="585"/>
      <c r="BL90" s="585"/>
      <c r="BM90" s="585"/>
      <c r="BN90" s="585"/>
      <c r="BO90" s="585"/>
      <c r="BP90" s="585"/>
      <c r="BQ90" s="585"/>
      <c r="BR90" s="585"/>
      <c r="BS90" s="585"/>
      <c r="BT90" s="585"/>
      <c r="BU90" s="585"/>
      <c r="BV90" s="585"/>
    </row>
    <row r="91" customFormat="false" ht="10.2" hidden="false" customHeight="false" outlineLevel="0" collapsed="false">
      <c r="BG91" s="585"/>
      <c r="BH91" s="585"/>
      <c r="BI91" s="585"/>
      <c r="BJ91" s="585"/>
      <c r="BK91" s="585"/>
      <c r="BL91" s="585"/>
      <c r="BM91" s="585"/>
      <c r="BN91" s="585"/>
      <c r="BO91" s="585"/>
      <c r="BP91" s="585"/>
      <c r="BQ91" s="585"/>
      <c r="BR91" s="585"/>
      <c r="BS91" s="585"/>
      <c r="BT91" s="585"/>
      <c r="BU91" s="585"/>
      <c r="BV91" s="585"/>
    </row>
    <row r="92" customFormat="false" ht="10.2" hidden="false" customHeight="false" outlineLevel="0" collapsed="false">
      <c r="BG92" s="585"/>
      <c r="BH92" s="585"/>
      <c r="BI92" s="585"/>
      <c r="BJ92" s="585"/>
      <c r="BK92" s="585"/>
      <c r="BL92" s="585"/>
      <c r="BM92" s="585"/>
      <c r="BN92" s="585"/>
      <c r="BO92" s="585"/>
      <c r="BP92" s="585"/>
      <c r="BQ92" s="585"/>
      <c r="BR92" s="585"/>
      <c r="BS92" s="585"/>
      <c r="BT92" s="585"/>
      <c r="BU92" s="585"/>
      <c r="BV92" s="585"/>
    </row>
    <row r="93" customFormat="false" ht="10.2" hidden="false" customHeight="false" outlineLevel="0" collapsed="false">
      <c r="BG93" s="585"/>
      <c r="BH93" s="585"/>
      <c r="BI93" s="585"/>
      <c r="BJ93" s="585"/>
      <c r="BK93" s="585"/>
      <c r="BL93" s="585"/>
      <c r="BM93" s="585"/>
      <c r="BN93" s="585"/>
      <c r="BO93" s="585"/>
      <c r="BP93" s="585"/>
      <c r="BQ93" s="585"/>
      <c r="BR93" s="585"/>
      <c r="BS93" s="585"/>
      <c r="BT93" s="585"/>
      <c r="BU93" s="585"/>
      <c r="BV93" s="585"/>
    </row>
    <row r="94" customFormat="false" ht="10.2" hidden="false" customHeight="false" outlineLevel="0" collapsed="false">
      <c r="BG94" s="585"/>
      <c r="BH94" s="585"/>
      <c r="BI94" s="585"/>
      <c r="BJ94" s="585"/>
      <c r="BK94" s="585"/>
      <c r="BL94" s="585"/>
      <c r="BM94" s="585"/>
      <c r="BN94" s="585"/>
      <c r="BO94" s="585"/>
      <c r="BP94" s="585"/>
      <c r="BQ94" s="585"/>
      <c r="BR94" s="585"/>
      <c r="BS94" s="585"/>
      <c r="BT94" s="585"/>
      <c r="BU94" s="585"/>
      <c r="BV94" s="585"/>
    </row>
    <row r="95" customFormat="false" ht="10.2" hidden="false" customHeight="false" outlineLevel="0" collapsed="false">
      <c r="BG95" s="585"/>
      <c r="BH95" s="585"/>
      <c r="BI95" s="585"/>
      <c r="BJ95" s="585"/>
      <c r="BK95" s="585"/>
      <c r="BL95" s="585"/>
      <c r="BM95" s="585"/>
      <c r="BN95" s="585"/>
      <c r="BO95" s="585"/>
      <c r="BP95" s="585"/>
      <c r="BQ95" s="585"/>
      <c r="BR95" s="585"/>
      <c r="BS95" s="585"/>
      <c r="BT95" s="585"/>
      <c r="BU95" s="585"/>
      <c r="BV95" s="585"/>
    </row>
    <row r="96" customFormat="false" ht="10.2" hidden="false" customHeight="false" outlineLevel="0" collapsed="false">
      <c r="BG96" s="585"/>
      <c r="BH96" s="585"/>
      <c r="BI96" s="585"/>
      <c r="BJ96" s="585"/>
      <c r="BK96" s="585"/>
      <c r="BL96" s="585"/>
      <c r="BM96" s="585"/>
      <c r="BN96" s="585"/>
      <c r="BO96" s="585"/>
      <c r="BP96" s="585"/>
      <c r="BQ96" s="585"/>
      <c r="BR96" s="585"/>
      <c r="BS96" s="585"/>
      <c r="BT96" s="585"/>
      <c r="BU96" s="585"/>
      <c r="BV96" s="585"/>
    </row>
    <row r="97" customFormat="false" ht="10.2" hidden="false" customHeight="false" outlineLevel="0" collapsed="false">
      <c r="BG97" s="585"/>
      <c r="BH97" s="585"/>
      <c r="BI97" s="585"/>
      <c r="BJ97" s="585"/>
      <c r="BK97" s="585"/>
      <c r="BL97" s="585"/>
      <c r="BM97" s="585"/>
      <c r="BN97" s="585"/>
      <c r="BO97" s="585"/>
      <c r="BP97" s="585"/>
      <c r="BQ97" s="585"/>
      <c r="BR97" s="585"/>
      <c r="BS97" s="585"/>
      <c r="BT97" s="585"/>
      <c r="BU97" s="585"/>
      <c r="BV97" s="585"/>
    </row>
    <row r="98" customFormat="false" ht="10.2" hidden="false" customHeight="false" outlineLevel="0" collapsed="false">
      <c r="BG98" s="585"/>
      <c r="BH98" s="585"/>
      <c r="BI98" s="585"/>
      <c r="BJ98" s="585"/>
      <c r="BK98" s="585"/>
      <c r="BL98" s="585"/>
      <c r="BM98" s="585"/>
      <c r="BN98" s="585"/>
      <c r="BO98" s="585"/>
      <c r="BP98" s="585"/>
      <c r="BQ98" s="585"/>
      <c r="BR98" s="585"/>
      <c r="BS98" s="585"/>
      <c r="BT98" s="585"/>
      <c r="BU98" s="585"/>
      <c r="BV98" s="585"/>
    </row>
    <row r="99" customFormat="false" ht="10.2" hidden="false" customHeight="false" outlineLevel="0" collapsed="false">
      <c r="BG99" s="585"/>
      <c r="BH99" s="585"/>
      <c r="BI99" s="585"/>
      <c r="BJ99" s="585"/>
      <c r="BK99" s="585"/>
      <c r="BL99" s="585"/>
      <c r="BM99" s="585"/>
      <c r="BN99" s="585"/>
      <c r="BO99" s="585"/>
      <c r="BP99" s="585"/>
      <c r="BQ99" s="585"/>
      <c r="BR99" s="585"/>
      <c r="BS99" s="585"/>
      <c r="BT99" s="585"/>
      <c r="BU99" s="585"/>
      <c r="BV99" s="585"/>
    </row>
    <row r="100" customFormat="false" ht="10.2" hidden="false" customHeight="false" outlineLevel="0" collapsed="false">
      <c r="BG100" s="585"/>
      <c r="BH100" s="585"/>
      <c r="BI100" s="585"/>
      <c r="BJ100" s="585"/>
      <c r="BK100" s="585"/>
      <c r="BL100" s="585"/>
      <c r="BM100" s="585"/>
      <c r="BN100" s="585"/>
      <c r="BO100" s="585"/>
      <c r="BP100" s="585"/>
      <c r="BQ100" s="585"/>
      <c r="BR100" s="585"/>
      <c r="BS100" s="585"/>
      <c r="BT100" s="585"/>
      <c r="BU100" s="585"/>
      <c r="BV100" s="585"/>
    </row>
    <row r="101" customFormat="false" ht="10.2" hidden="false" customHeight="false" outlineLevel="0" collapsed="false">
      <c r="BG101" s="585"/>
      <c r="BH101" s="585"/>
      <c r="BI101" s="585"/>
      <c r="BJ101" s="585"/>
      <c r="BK101" s="585"/>
      <c r="BL101" s="585"/>
      <c r="BM101" s="585"/>
      <c r="BN101" s="585"/>
      <c r="BO101" s="585"/>
      <c r="BP101" s="585"/>
      <c r="BQ101" s="585"/>
      <c r="BR101" s="585"/>
      <c r="BS101" s="585"/>
      <c r="BT101" s="585"/>
      <c r="BU101" s="585"/>
      <c r="BV101" s="585"/>
    </row>
    <row r="102" customFormat="false" ht="10.2" hidden="false" customHeight="false" outlineLevel="0" collapsed="false">
      <c r="BG102" s="585"/>
      <c r="BH102" s="585"/>
      <c r="BI102" s="585"/>
      <c r="BJ102" s="585"/>
      <c r="BK102" s="585"/>
      <c r="BL102" s="585"/>
      <c r="BM102" s="585"/>
      <c r="BN102" s="585"/>
      <c r="BO102" s="585"/>
      <c r="BP102" s="585"/>
      <c r="BQ102" s="585"/>
      <c r="BR102" s="585"/>
      <c r="BS102" s="585"/>
      <c r="BT102" s="585"/>
      <c r="BU102" s="585"/>
      <c r="BV102" s="585"/>
    </row>
    <row r="103" customFormat="false" ht="10.2" hidden="false" customHeight="false" outlineLevel="0" collapsed="false">
      <c r="BG103" s="585"/>
      <c r="BH103" s="585"/>
      <c r="BI103" s="585"/>
      <c r="BJ103" s="585"/>
      <c r="BK103" s="585"/>
      <c r="BL103" s="585"/>
      <c r="BM103" s="585"/>
      <c r="BN103" s="585"/>
      <c r="BO103" s="585"/>
      <c r="BP103" s="585"/>
      <c r="BQ103" s="585"/>
      <c r="BR103" s="585"/>
      <c r="BS103" s="585"/>
      <c r="BT103" s="585"/>
      <c r="BU103" s="585"/>
      <c r="BV103" s="585"/>
    </row>
    <row r="104" customFormat="false" ht="10.2" hidden="false" customHeight="false" outlineLevel="0" collapsed="false">
      <c r="BG104" s="585"/>
      <c r="BH104" s="585"/>
      <c r="BI104" s="585"/>
      <c r="BJ104" s="585"/>
      <c r="BK104" s="585"/>
      <c r="BL104" s="585"/>
      <c r="BM104" s="585"/>
      <c r="BN104" s="585"/>
      <c r="BO104" s="585"/>
      <c r="BP104" s="585"/>
      <c r="BQ104" s="585"/>
      <c r="BR104" s="585"/>
      <c r="BS104" s="585"/>
      <c r="BT104" s="585"/>
      <c r="BU104" s="585"/>
      <c r="BV104" s="585"/>
    </row>
    <row r="105" customFormat="false" ht="10.2" hidden="false" customHeight="false" outlineLevel="0" collapsed="false">
      <c r="BG105" s="585"/>
      <c r="BH105" s="585"/>
      <c r="BI105" s="585"/>
      <c r="BJ105" s="585"/>
      <c r="BK105" s="585"/>
      <c r="BL105" s="585"/>
      <c r="BM105" s="585"/>
      <c r="BN105" s="585"/>
      <c r="BO105" s="585"/>
      <c r="BP105" s="585"/>
      <c r="BQ105" s="585"/>
      <c r="BR105" s="585"/>
      <c r="BS105" s="585"/>
      <c r="BT105" s="585"/>
      <c r="BU105" s="585"/>
      <c r="BV105" s="585"/>
    </row>
    <row r="106" customFormat="false" ht="10.2" hidden="false" customHeight="false" outlineLevel="0" collapsed="false">
      <c r="BG106" s="585"/>
      <c r="BH106" s="585"/>
      <c r="BI106" s="585"/>
      <c r="BJ106" s="585"/>
      <c r="BK106" s="585"/>
      <c r="BL106" s="585"/>
      <c r="BM106" s="585"/>
      <c r="BN106" s="585"/>
      <c r="BO106" s="585"/>
      <c r="BP106" s="585"/>
      <c r="BQ106" s="585"/>
      <c r="BR106" s="585"/>
      <c r="BS106" s="585"/>
      <c r="BT106" s="585"/>
      <c r="BU106" s="585"/>
      <c r="BV106" s="585"/>
    </row>
    <row r="107" customFormat="false" ht="10.2" hidden="false" customHeight="false" outlineLevel="0" collapsed="false">
      <c r="BG107" s="585"/>
      <c r="BH107" s="585"/>
      <c r="BI107" s="585"/>
      <c r="BJ107" s="585"/>
      <c r="BK107" s="585"/>
      <c r="BL107" s="585"/>
      <c r="BM107" s="585"/>
      <c r="BN107" s="585"/>
      <c r="BO107" s="585"/>
      <c r="BP107" s="585"/>
      <c r="BQ107" s="585"/>
      <c r="BR107" s="585"/>
      <c r="BS107" s="585"/>
      <c r="BT107" s="585"/>
      <c r="BU107" s="585"/>
      <c r="BV107" s="585"/>
    </row>
    <row r="108" customFormat="false" ht="10.2" hidden="false" customHeight="false" outlineLevel="0" collapsed="false">
      <c r="BG108" s="585"/>
      <c r="BH108" s="585"/>
      <c r="BI108" s="585"/>
      <c r="BJ108" s="585"/>
      <c r="BK108" s="585"/>
      <c r="BL108" s="585"/>
      <c r="BM108" s="585"/>
      <c r="BN108" s="585"/>
      <c r="BO108" s="585"/>
      <c r="BP108" s="585"/>
      <c r="BQ108" s="585"/>
      <c r="BR108" s="585"/>
      <c r="BS108" s="585"/>
      <c r="BT108" s="585"/>
      <c r="BU108" s="585"/>
      <c r="BV108" s="585"/>
    </row>
    <row r="109" customFormat="false" ht="10.2" hidden="false" customHeight="false" outlineLevel="0" collapsed="false">
      <c r="BG109" s="585"/>
      <c r="BH109" s="585"/>
      <c r="BI109" s="585"/>
      <c r="BJ109" s="585"/>
      <c r="BK109" s="585"/>
      <c r="BL109" s="585"/>
      <c r="BM109" s="585"/>
      <c r="BN109" s="585"/>
      <c r="BO109" s="585"/>
      <c r="BP109" s="585"/>
      <c r="BQ109" s="585"/>
      <c r="BR109" s="585"/>
      <c r="BS109" s="585"/>
      <c r="BT109" s="585"/>
      <c r="BU109" s="585"/>
      <c r="BV109" s="585"/>
    </row>
    <row r="110" customFormat="false" ht="10.2" hidden="false" customHeight="false" outlineLevel="0" collapsed="false">
      <c r="BG110" s="585"/>
      <c r="BH110" s="585"/>
      <c r="BI110" s="585"/>
      <c r="BJ110" s="585"/>
      <c r="BK110" s="585"/>
      <c r="BL110" s="585"/>
      <c r="BM110" s="585"/>
      <c r="BN110" s="585"/>
      <c r="BO110" s="585"/>
      <c r="BP110" s="585"/>
      <c r="BQ110" s="585"/>
      <c r="BR110" s="585"/>
      <c r="BS110" s="585"/>
      <c r="BT110" s="585"/>
      <c r="BU110" s="585"/>
      <c r="BV110" s="585"/>
    </row>
    <row r="111" customFormat="false" ht="10.2" hidden="false" customHeight="false" outlineLevel="0" collapsed="false">
      <c r="BG111" s="585"/>
      <c r="BH111" s="585"/>
      <c r="BI111" s="585"/>
      <c r="BJ111" s="585"/>
      <c r="BK111" s="585"/>
      <c r="BL111" s="585"/>
      <c r="BM111" s="585"/>
      <c r="BN111" s="585"/>
      <c r="BO111" s="585"/>
      <c r="BP111" s="585"/>
      <c r="BQ111" s="585"/>
      <c r="BR111" s="585"/>
      <c r="BS111" s="585"/>
      <c r="BT111" s="585"/>
      <c r="BU111" s="585"/>
      <c r="BV111" s="585"/>
    </row>
    <row r="112" customFormat="false" ht="10.2" hidden="false" customHeight="false" outlineLevel="0" collapsed="false">
      <c r="BG112" s="585"/>
      <c r="BH112" s="585"/>
      <c r="BI112" s="585"/>
      <c r="BJ112" s="585"/>
      <c r="BK112" s="585"/>
      <c r="BL112" s="585"/>
      <c r="BM112" s="585"/>
      <c r="BN112" s="585"/>
      <c r="BO112" s="585"/>
      <c r="BP112" s="585"/>
      <c r="BQ112" s="585"/>
      <c r="BR112" s="585"/>
      <c r="BS112" s="585"/>
      <c r="BT112" s="585"/>
      <c r="BU112" s="585"/>
      <c r="BV112" s="585"/>
    </row>
    <row r="113" customFormat="false" ht="10.2" hidden="false" customHeight="false" outlineLevel="0" collapsed="false">
      <c r="BG113" s="585"/>
      <c r="BH113" s="585"/>
      <c r="BI113" s="585"/>
      <c r="BJ113" s="585"/>
      <c r="BK113" s="585"/>
      <c r="BL113" s="585"/>
      <c r="BM113" s="585"/>
      <c r="BN113" s="585"/>
      <c r="BO113" s="585"/>
      <c r="BP113" s="585"/>
      <c r="BQ113" s="585"/>
      <c r="BR113" s="585"/>
      <c r="BS113" s="585"/>
      <c r="BT113" s="585"/>
      <c r="BU113" s="585"/>
      <c r="BV113" s="585"/>
    </row>
    <row r="114" customFormat="false" ht="10.2" hidden="false" customHeight="false" outlineLevel="0" collapsed="false">
      <c r="BG114" s="585"/>
      <c r="BH114" s="585"/>
      <c r="BI114" s="585"/>
      <c r="BJ114" s="585"/>
      <c r="BK114" s="585"/>
      <c r="BL114" s="585"/>
      <c r="BM114" s="585"/>
      <c r="BN114" s="585"/>
      <c r="BO114" s="585"/>
      <c r="BP114" s="585"/>
      <c r="BQ114" s="585"/>
      <c r="BR114" s="585"/>
      <c r="BS114" s="585"/>
      <c r="BT114" s="585"/>
      <c r="BU114" s="585"/>
      <c r="BV114" s="585"/>
    </row>
    <row r="115" customFormat="false" ht="10.2" hidden="false" customHeight="false" outlineLevel="0" collapsed="false">
      <c r="BG115" s="585"/>
      <c r="BH115" s="585"/>
      <c r="BI115" s="585"/>
      <c r="BJ115" s="585"/>
      <c r="BK115" s="585"/>
      <c r="BL115" s="585"/>
      <c r="BM115" s="585"/>
      <c r="BN115" s="585"/>
      <c r="BO115" s="585"/>
      <c r="BP115" s="585"/>
      <c r="BQ115" s="585"/>
      <c r="BR115" s="585"/>
      <c r="BS115" s="585"/>
      <c r="BT115" s="585"/>
      <c r="BU115" s="585"/>
      <c r="BV115" s="585"/>
    </row>
    <row r="116" customFormat="false" ht="10.2" hidden="false" customHeight="false" outlineLevel="0" collapsed="false">
      <c r="BG116" s="585"/>
      <c r="BH116" s="585"/>
      <c r="BI116" s="585"/>
      <c r="BJ116" s="585"/>
      <c r="BK116" s="585"/>
      <c r="BL116" s="585"/>
      <c r="BM116" s="585"/>
      <c r="BN116" s="585"/>
      <c r="BO116" s="585"/>
      <c r="BP116" s="585"/>
      <c r="BQ116" s="585"/>
      <c r="BR116" s="585"/>
      <c r="BS116" s="585"/>
      <c r="BT116" s="585"/>
      <c r="BU116" s="585"/>
      <c r="BV116" s="585"/>
    </row>
    <row r="117" customFormat="false" ht="10.2" hidden="false" customHeight="false" outlineLevel="0" collapsed="false">
      <c r="BG117" s="585"/>
      <c r="BH117" s="585"/>
      <c r="BI117" s="585"/>
      <c r="BJ117" s="585"/>
      <c r="BK117" s="585"/>
      <c r="BL117" s="585"/>
      <c r="BM117" s="585"/>
      <c r="BN117" s="585"/>
      <c r="BO117" s="585"/>
      <c r="BP117" s="585"/>
      <c r="BQ117" s="585"/>
      <c r="BR117" s="585"/>
      <c r="BS117" s="585"/>
      <c r="BT117" s="585"/>
      <c r="BU117" s="585"/>
      <c r="BV117" s="585"/>
    </row>
    <row r="118" customFormat="false" ht="10.2" hidden="false" customHeight="false" outlineLevel="0" collapsed="false">
      <c r="BG118" s="585"/>
      <c r="BH118" s="585"/>
      <c r="BI118" s="585"/>
      <c r="BJ118" s="585"/>
      <c r="BK118" s="585"/>
      <c r="BL118" s="585"/>
      <c r="BM118" s="585"/>
      <c r="BN118" s="585"/>
      <c r="BO118" s="585"/>
      <c r="BP118" s="585"/>
      <c r="BQ118" s="585"/>
      <c r="BR118" s="585"/>
      <c r="BS118" s="585"/>
      <c r="BT118" s="585"/>
      <c r="BU118" s="585"/>
      <c r="BV118" s="585"/>
    </row>
    <row r="119" customFormat="false" ht="10.2" hidden="false" customHeight="false" outlineLevel="0" collapsed="false">
      <c r="BG119" s="585"/>
      <c r="BH119" s="585"/>
      <c r="BI119" s="585"/>
      <c r="BJ119" s="585"/>
      <c r="BK119" s="585"/>
      <c r="BL119" s="585"/>
      <c r="BM119" s="585"/>
      <c r="BN119" s="585"/>
      <c r="BO119" s="585"/>
      <c r="BP119" s="585"/>
      <c r="BQ119" s="585"/>
      <c r="BR119" s="585"/>
      <c r="BS119" s="585"/>
      <c r="BT119" s="585"/>
      <c r="BU119" s="585"/>
      <c r="BV119" s="585"/>
    </row>
    <row r="120" customFormat="false" ht="10.2" hidden="false" customHeight="false" outlineLevel="0" collapsed="false">
      <c r="BG120" s="585"/>
      <c r="BH120" s="585"/>
      <c r="BI120" s="585"/>
      <c r="BJ120" s="585"/>
      <c r="BK120" s="585"/>
      <c r="BL120" s="585"/>
      <c r="BM120" s="585"/>
      <c r="BN120" s="585"/>
      <c r="BO120" s="585"/>
      <c r="BP120" s="585"/>
      <c r="BQ120" s="585"/>
      <c r="BR120" s="585"/>
      <c r="BS120" s="585"/>
      <c r="BT120" s="585"/>
      <c r="BU120" s="585"/>
      <c r="BV120" s="585"/>
    </row>
    <row r="121" customFormat="false" ht="10.2" hidden="false" customHeight="false" outlineLevel="0" collapsed="false">
      <c r="BG121" s="585"/>
      <c r="BH121" s="585"/>
      <c r="BI121" s="585"/>
      <c r="BJ121" s="585"/>
      <c r="BK121" s="585"/>
      <c r="BL121" s="585"/>
      <c r="BM121" s="585"/>
      <c r="BN121" s="585"/>
      <c r="BO121" s="585"/>
      <c r="BP121" s="585"/>
      <c r="BQ121" s="585"/>
      <c r="BR121" s="585"/>
      <c r="BS121" s="585"/>
      <c r="BT121" s="585"/>
      <c r="BU121" s="585"/>
      <c r="BV121" s="585"/>
    </row>
    <row r="122" customFormat="false" ht="10.2" hidden="false" customHeight="false" outlineLevel="0" collapsed="false">
      <c r="BG122" s="585"/>
      <c r="BH122" s="585"/>
      <c r="BI122" s="585"/>
      <c r="BJ122" s="585"/>
      <c r="BK122" s="585"/>
      <c r="BL122" s="585"/>
      <c r="BM122" s="585"/>
      <c r="BN122" s="585"/>
      <c r="BO122" s="585"/>
      <c r="BP122" s="585"/>
      <c r="BQ122" s="585"/>
      <c r="BR122" s="585"/>
      <c r="BS122" s="585"/>
      <c r="BT122" s="585"/>
      <c r="BU122" s="585"/>
      <c r="BV122" s="585"/>
    </row>
    <row r="123" customFormat="false" ht="10.2" hidden="false" customHeight="false" outlineLevel="0" collapsed="false">
      <c r="BG123" s="585"/>
      <c r="BH123" s="585"/>
      <c r="BI123" s="585"/>
      <c r="BJ123" s="585"/>
      <c r="BK123" s="585"/>
      <c r="BL123" s="585"/>
      <c r="BM123" s="585"/>
      <c r="BN123" s="585"/>
      <c r="BO123" s="585"/>
      <c r="BP123" s="585"/>
      <c r="BQ123" s="585"/>
      <c r="BR123" s="585"/>
      <c r="BS123" s="585"/>
      <c r="BT123" s="585"/>
      <c r="BU123" s="585"/>
      <c r="BV123" s="585"/>
    </row>
    <row r="124" customFormat="false" ht="10.2" hidden="false" customHeight="false" outlineLevel="0" collapsed="false">
      <c r="BG124" s="585"/>
      <c r="BH124" s="585"/>
      <c r="BI124" s="585"/>
      <c r="BJ124" s="585"/>
      <c r="BK124" s="585"/>
      <c r="BL124" s="585"/>
      <c r="BM124" s="585"/>
      <c r="BN124" s="585"/>
      <c r="BO124" s="585"/>
      <c r="BP124" s="585"/>
      <c r="BQ124" s="585"/>
      <c r="BR124" s="585"/>
      <c r="BS124" s="585"/>
      <c r="BT124" s="585"/>
      <c r="BU124" s="585"/>
      <c r="BV124" s="585"/>
    </row>
    <row r="125" customFormat="false" ht="10.2" hidden="false" customHeight="false" outlineLevel="0" collapsed="false">
      <c r="BG125" s="585"/>
      <c r="BH125" s="585"/>
      <c r="BI125" s="585"/>
      <c r="BJ125" s="585"/>
      <c r="BK125" s="585"/>
      <c r="BL125" s="585"/>
      <c r="BM125" s="585"/>
      <c r="BN125" s="585"/>
      <c r="BO125" s="585"/>
      <c r="BP125" s="585"/>
      <c r="BQ125" s="585"/>
      <c r="BR125" s="585"/>
      <c r="BS125" s="585"/>
      <c r="BT125" s="585"/>
      <c r="BU125" s="585"/>
      <c r="BV125" s="585"/>
    </row>
    <row r="126" customFormat="false" ht="10.2" hidden="false" customHeight="false" outlineLevel="0" collapsed="false">
      <c r="BG126" s="585"/>
      <c r="BH126" s="585"/>
      <c r="BI126" s="585"/>
      <c r="BJ126" s="585"/>
      <c r="BK126" s="585"/>
      <c r="BL126" s="585"/>
      <c r="BM126" s="585"/>
      <c r="BN126" s="585"/>
      <c r="BO126" s="585"/>
      <c r="BP126" s="585"/>
      <c r="BQ126" s="585"/>
      <c r="BR126" s="585"/>
      <c r="BS126" s="585"/>
      <c r="BT126" s="585"/>
      <c r="BU126" s="585"/>
      <c r="BV126" s="585"/>
    </row>
    <row r="127" customFormat="false" ht="10.2" hidden="false" customHeight="false" outlineLevel="0" collapsed="false">
      <c r="BG127" s="585"/>
      <c r="BH127" s="585"/>
      <c r="BI127" s="585"/>
      <c r="BJ127" s="585"/>
      <c r="BK127" s="585"/>
      <c r="BL127" s="585"/>
      <c r="BM127" s="585"/>
      <c r="BN127" s="585"/>
      <c r="BO127" s="585"/>
      <c r="BP127" s="585"/>
      <c r="BQ127" s="585"/>
      <c r="BR127" s="585"/>
      <c r="BS127" s="585"/>
      <c r="BT127" s="585"/>
      <c r="BU127" s="585"/>
      <c r="BV127" s="585"/>
    </row>
    <row r="128" customFormat="false" ht="10.2" hidden="false" customHeight="false" outlineLevel="0" collapsed="false">
      <c r="BG128" s="585"/>
      <c r="BH128" s="585"/>
      <c r="BI128" s="585"/>
      <c r="BJ128" s="585"/>
      <c r="BK128" s="585"/>
      <c r="BL128" s="585"/>
      <c r="BM128" s="585"/>
      <c r="BN128" s="585"/>
      <c r="BO128" s="585"/>
      <c r="BP128" s="585"/>
      <c r="BQ128" s="585"/>
      <c r="BR128" s="585"/>
      <c r="BS128" s="585"/>
      <c r="BT128" s="585"/>
      <c r="BU128" s="585"/>
      <c r="BV128" s="585"/>
    </row>
    <row r="129" customFormat="false" ht="10.2" hidden="false" customHeight="false" outlineLevel="0" collapsed="false">
      <c r="BG129" s="585"/>
      <c r="BH129" s="585"/>
      <c r="BI129" s="585"/>
      <c r="BJ129" s="585"/>
      <c r="BK129" s="585"/>
      <c r="BL129" s="585"/>
      <c r="BM129" s="585"/>
      <c r="BN129" s="585"/>
      <c r="BO129" s="585"/>
      <c r="BP129" s="585"/>
      <c r="BQ129" s="585"/>
      <c r="BR129" s="585"/>
      <c r="BS129" s="585"/>
      <c r="BT129" s="585"/>
      <c r="BU129" s="585"/>
      <c r="BV129" s="585"/>
    </row>
    <row r="130" customFormat="false" ht="10.2" hidden="false" customHeight="false" outlineLevel="0" collapsed="false">
      <c r="BG130" s="585"/>
      <c r="BH130" s="585"/>
      <c r="BI130" s="585"/>
      <c r="BJ130" s="585"/>
      <c r="BK130" s="585"/>
      <c r="BL130" s="585"/>
      <c r="BM130" s="585"/>
      <c r="BN130" s="585"/>
      <c r="BO130" s="585"/>
      <c r="BP130" s="585"/>
      <c r="BQ130" s="585"/>
      <c r="BR130" s="585"/>
      <c r="BS130" s="585"/>
      <c r="BT130" s="585"/>
      <c r="BU130" s="585"/>
      <c r="BV130" s="585"/>
    </row>
    <row r="131" customFormat="false" ht="10.2" hidden="false" customHeight="false" outlineLevel="0" collapsed="false">
      <c r="BG131" s="585"/>
      <c r="BH131" s="585"/>
      <c r="BI131" s="585"/>
      <c r="BJ131" s="585"/>
      <c r="BK131" s="585"/>
      <c r="BL131" s="585"/>
      <c r="BM131" s="585"/>
      <c r="BN131" s="585"/>
      <c r="BO131" s="585"/>
      <c r="BP131" s="585"/>
      <c r="BQ131" s="585"/>
      <c r="BR131" s="585"/>
      <c r="BS131" s="585"/>
      <c r="BT131" s="585"/>
      <c r="BU131" s="585"/>
      <c r="BV131" s="585"/>
    </row>
    <row r="132" customFormat="false" ht="10.2" hidden="false" customHeight="false" outlineLevel="0" collapsed="false">
      <c r="BG132" s="585"/>
      <c r="BH132" s="585"/>
      <c r="BI132" s="585"/>
      <c r="BJ132" s="585"/>
      <c r="BK132" s="585"/>
      <c r="BL132" s="585"/>
      <c r="BM132" s="585"/>
      <c r="BN132" s="585"/>
      <c r="BO132" s="585"/>
      <c r="BP132" s="585"/>
      <c r="BQ132" s="585"/>
      <c r="BR132" s="585"/>
      <c r="BS132" s="585"/>
      <c r="BT132" s="585"/>
      <c r="BU132" s="585"/>
      <c r="BV132" s="585"/>
    </row>
    <row r="133" customFormat="false" ht="10.2" hidden="false" customHeight="false" outlineLevel="0" collapsed="false">
      <c r="BG133" s="585"/>
      <c r="BH133" s="585"/>
      <c r="BI133" s="585"/>
      <c r="BJ133" s="585"/>
      <c r="BK133" s="585"/>
      <c r="BL133" s="585"/>
      <c r="BM133" s="585"/>
      <c r="BN133" s="585"/>
      <c r="BO133" s="585"/>
      <c r="BP133" s="585"/>
      <c r="BQ133" s="585"/>
      <c r="BR133" s="585"/>
      <c r="BS133" s="585"/>
      <c r="BT133" s="585"/>
      <c r="BU133" s="585"/>
      <c r="BV133" s="585"/>
    </row>
    <row r="134" customFormat="false" ht="10.2" hidden="false" customHeight="false" outlineLevel="0" collapsed="false">
      <c r="BG134" s="585"/>
      <c r="BH134" s="585"/>
      <c r="BI134" s="585"/>
      <c r="BJ134" s="585"/>
      <c r="BK134" s="585"/>
      <c r="BL134" s="585"/>
      <c r="BM134" s="585"/>
      <c r="BN134" s="585"/>
      <c r="BO134" s="585"/>
      <c r="BP134" s="585"/>
      <c r="BQ134" s="585"/>
      <c r="BR134" s="585"/>
      <c r="BS134" s="585"/>
      <c r="BT134" s="585"/>
      <c r="BU134" s="585"/>
      <c r="BV134" s="585"/>
    </row>
    <row r="135" customFormat="false" ht="10.2" hidden="false" customHeight="false" outlineLevel="0" collapsed="false">
      <c r="BG135" s="585"/>
      <c r="BH135" s="585"/>
      <c r="BI135" s="585"/>
      <c r="BJ135" s="585"/>
      <c r="BK135" s="585"/>
      <c r="BL135" s="585"/>
      <c r="BM135" s="585"/>
      <c r="BN135" s="585"/>
      <c r="BO135" s="585"/>
      <c r="BP135" s="585"/>
      <c r="BQ135" s="585"/>
      <c r="BR135" s="585"/>
      <c r="BS135" s="585"/>
      <c r="BT135" s="585"/>
      <c r="BU135" s="585"/>
      <c r="BV135" s="585"/>
    </row>
    <row r="136" customFormat="false" ht="10.2" hidden="false" customHeight="false" outlineLevel="0" collapsed="false">
      <c r="BG136" s="585"/>
      <c r="BH136" s="585"/>
      <c r="BI136" s="585"/>
      <c r="BJ136" s="585"/>
      <c r="BK136" s="585"/>
      <c r="BL136" s="585"/>
      <c r="BM136" s="585"/>
      <c r="BN136" s="585"/>
      <c r="BO136" s="585"/>
      <c r="BP136" s="585"/>
      <c r="BQ136" s="585"/>
      <c r="BR136" s="585"/>
      <c r="BS136" s="585"/>
      <c r="BT136" s="585"/>
      <c r="BU136" s="585"/>
      <c r="BV136" s="585"/>
    </row>
    <row r="137" customFormat="false" ht="10.2" hidden="false" customHeight="false" outlineLevel="0" collapsed="false">
      <c r="BG137" s="585"/>
      <c r="BH137" s="585"/>
      <c r="BI137" s="585"/>
      <c r="BJ137" s="585"/>
      <c r="BK137" s="585"/>
      <c r="BL137" s="585"/>
      <c r="BM137" s="585"/>
      <c r="BN137" s="585"/>
      <c r="BO137" s="585"/>
      <c r="BP137" s="585"/>
      <c r="BQ137" s="585"/>
      <c r="BR137" s="585"/>
      <c r="BS137" s="585"/>
      <c r="BT137" s="585"/>
      <c r="BU137" s="585"/>
      <c r="BV137" s="585"/>
    </row>
    <row r="138" customFormat="false" ht="10.2" hidden="false" customHeight="false" outlineLevel="0" collapsed="false">
      <c r="BG138" s="585"/>
      <c r="BH138" s="585"/>
      <c r="BI138" s="585"/>
      <c r="BJ138" s="585"/>
      <c r="BK138" s="585"/>
      <c r="BL138" s="585"/>
      <c r="BM138" s="585"/>
      <c r="BN138" s="585"/>
      <c r="BO138" s="585"/>
      <c r="BP138" s="585"/>
      <c r="BQ138" s="585"/>
      <c r="BR138" s="585"/>
      <c r="BS138" s="585"/>
      <c r="BT138" s="585"/>
      <c r="BU138" s="585"/>
      <c r="BV138" s="585"/>
    </row>
    <row r="139" customFormat="false" ht="10.2" hidden="false" customHeight="false" outlineLevel="0" collapsed="false">
      <c r="BG139" s="585"/>
      <c r="BH139" s="585"/>
      <c r="BI139" s="585"/>
      <c r="BJ139" s="585"/>
      <c r="BK139" s="585"/>
      <c r="BL139" s="585"/>
      <c r="BM139" s="585"/>
      <c r="BN139" s="585"/>
      <c r="BO139" s="585"/>
      <c r="BP139" s="585"/>
      <c r="BQ139" s="585"/>
      <c r="BR139" s="585"/>
      <c r="BS139" s="585"/>
      <c r="BT139" s="585"/>
      <c r="BU139" s="585"/>
      <c r="BV139" s="585"/>
    </row>
    <row r="140" customFormat="false" ht="10.2" hidden="false" customHeight="false" outlineLevel="0" collapsed="false">
      <c r="BG140" s="585"/>
      <c r="BH140" s="585"/>
      <c r="BI140" s="585"/>
      <c r="BJ140" s="585"/>
      <c r="BK140" s="585"/>
      <c r="BL140" s="585"/>
      <c r="BM140" s="585"/>
      <c r="BN140" s="585"/>
      <c r="BO140" s="585"/>
      <c r="BP140" s="585"/>
      <c r="BQ140" s="585"/>
      <c r="BR140" s="585"/>
      <c r="BS140" s="585"/>
      <c r="BT140" s="585"/>
      <c r="BU140" s="585"/>
      <c r="BV140" s="585"/>
    </row>
    <row r="141" customFormat="false" ht="10.2" hidden="false" customHeight="false" outlineLevel="0" collapsed="false">
      <c r="BG141" s="585"/>
      <c r="BH141" s="585"/>
      <c r="BI141" s="585"/>
      <c r="BJ141" s="585"/>
      <c r="BK141" s="585"/>
      <c r="BL141" s="585"/>
      <c r="BM141" s="585"/>
      <c r="BN141" s="585"/>
      <c r="BO141" s="585"/>
      <c r="BP141" s="585"/>
      <c r="BQ141" s="585"/>
      <c r="BR141" s="585"/>
      <c r="BS141" s="585"/>
      <c r="BT141" s="585"/>
      <c r="BU141" s="585"/>
      <c r="BV141" s="585"/>
    </row>
    <row r="142" customFormat="false" ht="10.2" hidden="false" customHeight="false" outlineLevel="0" collapsed="false">
      <c r="BG142" s="585"/>
      <c r="BH142" s="585"/>
      <c r="BI142" s="585"/>
      <c r="BJ142" s="585"/>
      <c r="BK142" s="585"/>
      <c r="BL142" s="585"/>
      <c r="BM142" s="585"/>
      <c r="BN142" s="585"/>
      <c r="BO142" s="585"/>
      <c r="BP142" s="585"/>
      <c r="BQ142" s="585"/>
      <c r="BR142" s="585"/>
      <c r="BS142" s="585"/>
      <c r="BT142" s="585"/>
      <c r="BU142" s="585"/>
      <c r="BV142" s="585"/>
    </row>
    <row r="143" customFormat="false" ht="10.2" hidden="false" customHeight="false" outlineLevel="0" collapsed="false">
      <c r="BG143" s="585"/>
      <c r="BH143" s="585"/>
      <c r="BI143" s="585"/>
      <c r="BJ143" s="585"/>
      <c r="BK143" s="585"/>
      <c r="BL143" s="585"/>
      <c r="BM143" s="585"/>
      <c r="BN143" s="585"/>
      <c r="BO143" s="585"/>
      <c r="BP143" s="585"/>
      <c r="BQ143" s="585"/>
      <c r="BR143" s="585"/>
      <c r="BS143" s="585"/>
      <c r="BT143" s="585"/>
      <c r="BU143" s="585"/>
      <c r="BV143" s="585"/>
    </row>
    <row r="144" customFormat="false" ht="10.2" hidden="false" customHeight="false" outlineLevel="0" collapsed="false">
      <c r="BG144" s="585"/>
      <c r="BH144" s="585"/>
      <c r="BI144" s="585"/>
      <c r="BJ144" s="585"/>
      <c r="BK144" s="585"/>
      <c r="BL144" s="585"/>
      <c r="BM144" s="585"/>
      <c r="BN144" s="585"/>
      <c r="BO144" s="585"/>
      <c r="BP144" s="585"/>
      <c r="BQ144" s="585"/>
      <c r="BR144" s="585"/>
      <c r="BS144" s="585"/>
      <c r="BT144" s="585"/>
      <c r="BU144" s="585"/>
      <c r="BV144" s="585"/>
    </row>
    <row r="145" customFormat="false" ht="10.2" hidden="false" customHeight="false" outlineLevel="0" collapsed="false">
      <c r="BG145" s="585"/>
      <c r="BH145" s="585"/>
      <c r="BI145" s="585"/>
      <c r="BJ145" s="585"/>
      <c r="BK145" s="585"/>
      <c r="BL145" s="585"/>
      <c r="BM145" s="585"/>
      <c r="BN145" s="585"/>
      <c r="BO145" s="585"/>
      <c r="BP145" s="585"/>
      <c r="BQ145" s="585"/>
      <c r="BR145" s="585"/>
      <c r="BS145" s="585"/>
      <c r="BT145" s="585"/>
      <c r="BU145" s="585"/>
      <c r="BV145" s="585"/>
    </row>
  </sheetData>
  <mergeCells count="16">
    <mergeCell ref="A1:A2"/>
    <mergeCell ref="B1:AL1"/>
    <mergeCell ref="B2:AL2"/>
    <mergeCell ref="C3:N3"/>
    <mergeCell ref="O3:Z3"/>
    <mergeCell ref="AA3:AL3"/>
    <mergeCell ref="AM3:AX3"/>
    <mergeCell ref="AY3:BJ3"/>
    <mergeCell ref="BK3:BV3"/>
    <mergeCell ref="B48:Q48"/>
    <mergeCell ref="B49:Q49"/>
    <mergeCell ref="B50:Q50"/>
    <mergeCell ref="B51:Q51"/>
    <mergeCell ref="B52:Q52"/>
    <mergeCell ref="B53:Q53"/>
    <mergeCell ref="B54:Q54"/>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36" activePane="bottomRight" state="frozen"/>
      <selection pane="topLeft" activeCell="A1" activeCellId="0" sqref="A1"/>
      <selection pane="topRight" activeCell="AY1" activeCellId="0" sqref="AY1"/>
      <selection pane="bottomLeft" activeCell="A36" activeCellId="0" sqref="A36"/>
      <selection pane="bottomRight" activeCell="B2" activeCellId="0" sqref="B2:AL2"/>
    </sheetView>
  </sheetViews>
  <sheetFormatPr defaultColWidth="9.875" defaultRowHeight="10.2" zeroHeight="false" outlineLevelRow="0" outlineLevelCol="0"/>
  <cols>
    <col collapsed="false" customWidth="true" hidden="false" outlineLevel="0" max="1" min="1" style="586" width="8.33"/>
    <col collapsed="false" customWidth="true" hidden="false" outlineLevel="0" max="2" min="2" style="586" width="28.43"/>
    <col collapsed="false" customWidth="true" hidden="false" outlineLevel="0" max="74" min="3" style="586" width="7.32"/>
    <col collapsed="false" customWidth="false" hidden="false" outlineLevel="0" max="257" min="75" style="586" width="9.87"/>
  </cols>
  <sheetData>
    <row r="1" customFormat="false" ht="13.2" hidden="false" customHeight="true" outlineLevel="0" collapsed="false">
      <c r="A1" s="30" t="s">
        <v>32</v>
      </c>
      <c r="B1" s="587" t="s">
        <v>1157</v>
      </c>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8"/>
    </row>
    <row r="2" s="12" customFormat="tru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589"/>
      <c r="B5" s="590" t="s">
        <v>81</v>
      </c>
      <c r="C5" s="591"/>
      <c r="D5" s="591"/>
      <c r="E5" s="591"/>
      <c r="F5" s="591"/>
      <c r="G5" s="591"/>
      <c r="H5" s="591"/>
      <c r="I5" s="591"/>
      <c r="J5" s="591"/>
      <c r="K5" s="591"/>
      <c r="L5" s="591"/>
      <c r="M5" s="591"/>
      <c r="N5" s="591"/>
      <c r="O5" s="591"/>
      <c r="P5" s="591"/>
      <c r="Q5" s="591"/>
      <c r="R5" s="591"/>
      <c r="S5" s="591"/>
      <c r="T5" s="591"/>
      <c r="U5" s="591"/>
      <c r="V5" s="591"/>
      <c r="W5" s="591"/>
      <c r="X5" s="591"/>
      <c r="Y5" s="591"/>
      <c r="Z5" s="591"/>
      <c r="AA5" s="591"/>
      <c r="AB5" s="591"/>
      <c r="AC5" s="591"/>
      <c r="AD5" s="591"/>
      <c r="AE5" s="591"/>
      <c r="AF5" s="591"/>
      <c r="AG5" s="591"/>
      <c r="AH5" s="591"/>
      <c r="AI5" s="591"/>
      <c r="AJ5" s="591"/>
      <c r="AK5" s="591"/>
      <c r="AL5" s="591"/>
      <c r="AM5" s="591"/>
      <c r="AN5" s="591"/>
      <c r="AO5" s="591"/>
      <c r="AP5" s="591"/>
      <c r="AQ5" s="591"/>
      <c r="AR5" s="591"/>
      <c r="AS5" s="591"/>
      <c r="AT5" s="591"/>
      <c r="AU5" s="591"/>
      <c r="AV5" s="591"/>
      <c r="AW5" s="591"/>
      <c r="AX5" s="591"/>
      <c r="AY5" s="591"/>
      <c r="AZ5" s="591"/>
      <c r="BA5" s="591"/>
      <c r="BB5" s="591"/>
      <c r="BC5" s="591"/>
      <c r="BD5" s="591"/>
      <c r="BE5" s="591"/>
      <c r="BF5" s="591"/>
      <c r="BG5" s="592"/>
      <c r="BH5" s="592"/>
      <c r="BI5" s="592"/>
      <c r="BJ5" s="592"/>
      <c r="BK5" s="592"/>
      <c r="BL5" s="592"/>
      <c r="BM5" s="592"/>
      <c r="BN5" s="592"/>
      <c r="BO5" s="592"/>
      <c r="BP5" s="592"/>
      <c r="BQ5" s="592"/>
      <c r="BR5" s="592"/>
      <c r="BS5" s="592"/>
      <c r="BT5" s="592"/>
      <c r="BU5" s="592"/>
      <c r="BV5" s="592"/>
    </row>
    <row r="6" customFormat="false" ht="11.1" hidden="false" customHeight="true" outlineLevel="0" collapsed="false">
      <c r="A6" s="73"/>
      <c r="B6" s="74" t="s">
        <v>82</v>
      </c>
      <c r="C6" s="593"/>
      <c r="D6" s="593"/>
      <c r="E6" s="593"/>
      <c r="F6" s="593"/>
      <c r="G6" s="593"/>
      <c r="H6" s="593"/>
      <c r="I6" s="593"/>
      <c r="J6" s="593"/>
      <c r="K6" s="593"/>
      <c r="L6" s="593"/>
      <c r="M6" s="593"/>
      <c r="N6" s="593"/>
      <c r="O6" s="593"/>
      <c r="P6" s="593"/>
      <c r="Q6" s="593"/>
      <c r="R6" s="593"/>
      <c r="S6" s="593"/>
      <c r="T6" s="593"/>
      <c r="U6" s="593"/>
      <c r="V6" s="593"/>
      <c r="W6" s="593"/>
      <c r="X6" s="593"/>
      <c r="Y6" s="593"/>
      <c r="Z6" s="593"/>
      <c r="AA6" s="593"/>
      <c r="AB6" s="593"/>
      <c r="AC6" s="593"/>
      <c r="AD6" s="593"/>
      <c r="AE6" s="593"/>
      <c r="AF6" s="593"/>
      <c r="AG6" s="593"/>
      <c r="AH6" s="593"/>
      <c r="AI6" s="593"/>
      <c r="AJ6" s="593"/>
      <c r="AK6" s="593"/>
      <c r="AL6" s="593"/>
      <c r="AM6" s="593"/>
      <c r="AN6" s="593"/>
      <c r="AO6" s="593"/>
      <c r="AP6" s="593"/>
      <c r="AQ6" s="593"/>
      <c r="AR6" s="593"/>
      <c r="AS6" s="593"/>
      <c r="AT6" s="593"/>
      <c r="AU6" s="593"/>
      <c r="AV6" s="593"/>
      <c r="AW6" s="593"/>
      <c r="AX6" s="593"/>
      <c r="AY6" s="593"/>
      <c r="AZ6" s="593"/>
      <c r="BA6" s="593"/>
      <c r="BB6" s="593"/>
      <c r="BC6" s="593"/>
      <c r="BD6" s="593"/>
      <c r="BE6" s="593"/>
      <c r="BF6" s="593"/>
      <c r="BG6" s="594"/>
      <c r="BH6" s="594"/>
      <c r="BI6" s="594"/>
      <c r="BJ6" s="594"/>
      <c r="BK6" s="594"/>
      <c r="BL6" s="594"/>
      <c r="BM6" s="594"/>
      <c r="BN6" s="594"/>
      <c r="BO6" s="594"/>
      <c r="BP6" s="594"/>
      <c r="BQ6" s="594"/>
      <c r="BR6" s="594"/>
      <c r="BS6" s="594"/>
      <c r="BT6" s="594"/>
      <c r="BU6" s="594"/>
      <c r="BV6" s="594"/>
    </row>
    <row r="7" customFormat="false" ht="11.1" hidden="false" customHeight="true" outlineLevel="0" collapsed="false">
      <c r="A7" s="75" t="s">
        <v>83</v>
      </c>
      <c r="B7" s="76" t="s">
        <v>1158</v>
      </c>
      <c r="C7" s="77" t="n">
        <v>12503.262962963</v>
      </c>
      <c r="D7" s="77" t="n">
        <v>12536.7074074074</v>
      </c>
      <c r="E7" s="77" t="n">
        <v>12562.3296296296</v>
      </c>
      <c r="F7" s="77" t="n">
        <v>12563.4333333333</v>
      </c>
      <c r="G7" s="77" t="n">
        <v>12585.9333333333</v>
      </c>
      <c r="H7" s="77" t="n">
        <v>12613.1333333333</v>
      </c>
      <c r="I7" s="77" t="n">
        <v>12655.7740740741</v>
      </c>
      <c r="J7" s="77" t="n">
        <v>12684.3185185185</v>
      </c>
      <c r="K7" s="77" t="n">
        <v>12709.5074074074</v>
      </c>
      <c r="L7" s="77" t="n">
        <v>12711.8</v>
      </c>
      <c r="M7" s="77" t="n">
        <v>12744.9333333333</v>
      </c>
      <c r="N7" s="77" t="n">
        <v>12789.3666666667</v>
      </c>
      <c r="O7" s="77" t="n">
        <v>12878.0333333333</v>
      </c>
      <c r="P7" s="77" t="n">
        <v>12920.3666666667</v>
      </c>
      <c r="Q7" s="77" t="n">
        <v>12949.3</v>
      </c>
      <c r="R7" s="77" t="n">
        <v>12953.3666666667</v>
      </c>
      <c r="S7" s="77" t="n">
        <v>12964.1</v>
      </c>
      <c r="T7" s="77" t="n">
        <v>12970.0333333333</v>
      </c>
      <c r="U7" s="77" t="n">
        <v>12951.2259259259</v>
      </c>
      <c r="V7" s="77" t="n">
        <v>12962.5148148148</v>
      </c>
      <c r="W7" s="77" t="n">
        <v>12983.9592592593</v>
      </c>
      <c r="X7" s="77" t="n">
        <v>13037.337037037</v>
      </c>
      <c r="Y7" s="77" t="n">
        <v>13062.7592592593</v>
      </c>
      <c r="Z7" s="77" t="n">
        <v>13082.0037037037</v>
      </c>
      <c r="AA7" s="77" t="n">
        <v>13077.2185185185</v>
      </c>
      <c r="AB7" s="77" t="n">
        <v>13097.4962962963</v>
      </c>
      <c r="AC7" s="77" t="n">
        <v>13124.9851851852</v>
      </c>
      <c r="AD7" s="77" t="n">
        <v>13167.3740740741</v>
      </c>
      <c r="AE7" s="77" t="n">
        <v>13203.5185185185</v>
      </c>
      <c r="AF7" s="77" t="n">
        <v>13241.1074074074</v>
      </c>
      <c r="AG7" s="77" t="n">
        <v>13289.0296296296</v>
      </c>
      <c r="AH7" s="77" t="n">
        <v>13322.8407407407</v>
      </c>
      <c r="AI7" s="77" t="n">
        <v>13351.4296296296</v>
      </c>
      <c r="AJ7" s="77" t="n">
        <v>13381.8185185185</v>
      </c>
      <c r="AK7" s="77" t="n">
        <v>13394.6962962963</v>
      </c>
      <c r="AL7" s="77" t="n">
        <v>13397.0851851852</v>
      </c>
      <c r="AM7" s="77" t="n">
        <v>13364.2296296296</v>
      </c>
      <c r="AN7" s="77" t="n">
        <v>13364.2074074074</v>
      </c>
      <c r="AO7" s="77" t="n">
        <v>13372.262962963</v>
      </c>
      <c r="AP7" s="77" t="n">
        <v>13419.7740740741</v>
      </c>
      <c r="AQ7" s="77" t="n">
        <v>13420.4518518519</v>
      </c>
      <c r="AR7" s="77" t="n">
        <v>13405.6740740741</v>
      </c>
      <c r="AS7" s="77" t="n">
        <v>13368.462962963</v>
      </c>
      <c r="AT7" s="77" t="n">
        <v>13328.0074074074</v>
      </c>
      <c r="AU7" s="77" t="n">
        <v>13277.3296296296</v>
      </c>
      <c r="AV7" s="77" t="n">
        <v>13207.8074074074</v>
      </c>
      <c r="AW7" s="77" t="n">
        <v>13143.1518518518</v>
      </c>
      <c r="AX7" s="77" t="n">
        <v>13074.7407407407</v>
      </c>
      <c r="AY7" s="77" t="n">
        <v>12969.0333333333</v>
      </c>
      <c r="AZ7" s="77" t="n">
        <v>12918.2666666667</v>
      </c>
      <c r="BA7" s="77" t="n">
        <v>12888.9</v>
      </c>
      <c r="BB7" s="77" t="n">
        <v>12889.2592592593</v>
      </c>
      <c r="BC7" s="77" t="n">
        <v>12896.4481481481</v>
      </c>
      <c r="BD7" s="77" t="n">
        <v>12918.7925925926</v>
      </c>
      <c r="BE7" s="77" t="n">
        <v>12980.9651851852</v>
      </c>
      <c r="BF7" s="77" t="n">
        <v>13015.1162962963</v>
      </c>
      <c r="BG7" s="77" t="n">
        <v>13045.9185185185</v>
      </c>
      <c r="BH7" s="77" t="n">
        <v>13074.1362962963</v>
      </c>
      <c r="BI7" s="77" t="n">
        <v>13097.6674074074</v>
      </c>
      <c r="BJ7" s="78" t="n">
        <v>13117.28</v>
      </c>
      <c r="BK7" s="78" t="n">
        <v>13125.44</v>
      </c>
      <c r="BL7" s="78" t="n">
        <v>13142.85</v>
      </c>
      <c r="BM7" s="78" t="n">
        <v>13161.97</v>
      </c>
      <c r="BN7" s="78" t="n">
        <v>13186.65</v>
      </c>
      <c r="BO7" s="78" t="n">
        <v>13206.33</v>
      </c>
      <c r="BP7" s="78" t="n">
        <v>13224.87</v>
      </c>
      <c r="BQ7" s="78" t="n">
        <v>13239.39</v>
      </c>
      <c r="BR7" s="78" t="n">
        <v>13257.76</v>
      </c>
      <c r="BS7" s="78" t="n">
        <v>13277.12</v>
      </c>
      <c r="BT7" s="78" t="n">
        <v>13295.64</v>
      </c>
      <c r="BU7" s="78" t="n">
        <v>13318.36</v>
      </c>
      <c r="BV7" s="78" t="n">
        <v>13343.45</v>
      </c>
    </row>
    <row r="8" customFormat="false" ht="11.1" hidden="false" customHeight="true" outlineLevel="0" collapsed="false">
      <c r="A8" s="73"/>
      <c r="B8" s="74" t="s">
        <v>91</v>
      </c>
      <c r="C8" s="595"/>
      <c r="D8" s="595"/>
      <c r="E8" s="595"/>
      <c r="F8" s="595"/>
      <c r="G8" s="595"/>
      <c r="H8" s="595"/>
      <c r="I8" s="595"/>
      <c r="J8" s="595"/>
      <c r="K8" s="595"/>
      <c r="L8" s="595"/>
      <c r="M8" s="595"/>
      <c r="N8" s="595"/>
      <c r="O8" s="595"/>
      <c r="P8" s="595"/>
      <c r="Q8" s="595"/>
      <c r="R8" s="595"/>
      <c r="S8" s="595"/>
      <c r="T8" s="595"/>
      <c r="U8" s="595"/>
      <c r="V8" s="595"/>
      <c r="W8" s="595"/>
      <c r="X8" s="595"/>
      <c r="Y8" s="595"/>
      <c r="Z8" s="595"/>
      <c r="AA8" s="595"/>
      <c r="AB8" s="595"/>
      <c r="AC8" s="595"/>
      <c r="AD8" s="595"/>
      <c r="AE8" s="595"/>
      <c r="AF8" s="595"/>
      <c r="AG8" s="595"/>
      <c r="AH8" s="595"/>
      <c r="AI8" s="595"/>
      <c r="AJ8" s="595"/>
      <c r="AK8" s="595"/>
      <c r="AL8" s="595"/>
      <c r="AM8" s="595"/>
      <c r="AN8" s="595"/>
      <c r="AO8" s="595"/>
      <c r="AP8" s="595"/>
      <c r="AQ8" s="595"/>
      <c r="AR8" s="595"/>
      <c r="AS8" s="595"/>
      <c r="AT8" s="595"/>
      <c r="AU8" s="595"/>
      <c r="AV8" s="595"/>
      <c r="AW8" s="595"/>
      <c r="AX8" s="595"/>
      <c r="AY8" s="596"/>
      <c r="AZ8" s="596"/>
      <c r="BA8" s="596"/>
      <c r="BB8" s="596"/>
      <c r="BC8" s="596"/>
      <c r="BD8" s="596"/>
      <c r="BE8" s="596"/>
      <c r="BF8" s="596"/>
      <c r="BG8" s="596"/>
      <c r="BH8" s="596"/>
      <c r="BI8" s="596"/>
      <c r="BJ8" s="597"/>
      <c r="BK8" s="597"/>
      <c r="BL8" s="597"/>
      <c r="BM8" s="597"/>
      <c r="BN8" s="597"/>
      <c r="BO8" s="597"/>
      <c r="BP8" s="597"/>
      <c r="BQ8" s="597"/>
      <c r="BR8" s="597"/>
      <c r="BS8" s="597"/>
      <c r="BT8" s="597"/>
      <c r="BU8" s="597"/>
      <c r="BV8" s="597"/>
    </row>
    <row r="9" customFormat="false" ht="11.1" hidden="false" customHeight="true" outlineLevel="0" collapsed="false">
      <c r="A9" s="75" t="s">
        <v>92</v>
      </c>
      <c r="B9" s="76" t="s">
        <v>1159</v>
      </c>
      <c r="C9" s="77" t="n">
        <v>9201.28148148149</v>
      </c>
      <c r="D9" s="77" t="n">
        <v>9183.03703703704</v>
      </c>
      <c r="E9" s="77" t="n">
        <v>9184.48148148149</v>
      </c>
      <c r="F9" s="77" t="n">
        <v>9233.11111111111</v>
      </c>
      <c r="G9" s="77" t="n">
        <v>9253.31111111111</v>
      </c>
      <c r="H9" s="77" t="n">
        <v>9272.57777777777</v>
      </c>
      <c r="I9" s="77" t="n">
        <v>9290.30370370371</v>
      </c>
      <c r="J9" s="77" t="n">
        <v>9308.15925925926</v>
      </c>
      <c r="K9" s="77" t="n">
        <v>9325.53703703704</v>
      </c>
      <c r="L9" s="77" t="n">
        <v>9323.37037037037</v>
      </c>
      <c r="M9" s="77" t="n">
        <v>9354.09259259259</v>
      </c>
      <c r="N9" s="77" t="n">
        <v>9398.63703703703</v>
      </c>
      <c r="O9" s="77" t="n">
        <v>9489.00370370371</v>
      </c>
      <c r="P9" s="77" t="n">
        <v>9537.1925925926</v>
      </c>
      <c r="Q9" s="77" t="n">
        <v>9575.20370370371</v>
      </c>
      <c r="R9" s="77" t="n">
        <v>9595.14074074074</v>
      </c>
      <c r="S9" s="77" t="n">
        <v>9618.71851851852</v>
      </c>
      <c r="T9" s="77" t="n">
        <v>9638.04074074074</v>
      </c>
      <c r="U9" s="77" t="n">
        <v>9635.41851851852</v>
      </c>
      <c r="V9" s="77" t="n">
        <v>9659.4962962963</v>
      </c>
      <c r="W9" s="77" t="n">
        <v>9692.58518518519</v>
      </c>
      <c r="X9" s="77" t="n">
        <v>9759.27777777778</v>
      </c>
      <c r="Y9" s="77" t="n">
        <v>9791.94444444444</v>
      </c>
      <c r="Z9" s="77" t="n">
        <v>9815.17777777778</v>
      </c>
      <c r="AA9" s="77" t="n">
        <v>9820.68148148149</v>
      </c>
      <c r="AB9" s="77" t="n">
        <v>9831.27037037038</v>
      </c>
      <c r="AC9" s="77" t="n">
        <v>9838.64814814815</v>
      </c>
      <c r="AD9" s="77" t="n">
        <v>9834.28148148148</v>
      </c>
      <c r="AE9" s="77" t="n">
        <v>9841.63703703704</v>
      </c>
      <c r="AF9" s="77" t="n">
        <v>9852.18148148148</v>
      </c>
      <c r="AG9" s="77" t="n">
        <v>9875.92962962963</v>
      </c>
      <c r="AH9" s="77" t="n">
        <v>9885.34074074075</v>
      </c>
      <c r="AI9" s="77" t="n">
        <v>9890.42962962963</v>
      </c>
      <c r="AJ9" s="77" t="n">
        <v>9894.57407407408</v>
      </c>
      <c r="AK9" s="77" t="n">
        <v>9888.48518518519</v>
      </c>
      <c r="AL9" s="77" t="n">
        <v>9875.54074074074</v>
      </c>
      <c r="AM9" s="77" t="n">
        <v>9803.4</v>
      </c>
      <c r="AN9" s="77" t="n">
        <v>9816</v>
      </c>
      <c r="AO9" s="77" t="n">
        <v>9861</v>
      </c>
      <c r="AP9" s="77" t="n">
        <v>10048.6962962963</v>
      </c>
      <c r="AQ9" s="77" t="n">
        <v>10075.7740740741</v>
      </c>
      <c r="AR9" s="77" t="n">
        <v>10052.5296296296</v>
      </c>
      <c r="AS9" s="77" t="n">
        <v>9867.00740740741</v>
      </c>
      <c r="AT9" s="77" t="n">
        <v>9827.08518518518</v>
      </c>
      <c r="AU9" s="77" t="n">
        <v>9820.80740740741</v>
      </c>
      <c r="AV9" s="77" t="n">
        <v>9904.3074074074</v>
      </c>
      <c r="AW9" s="77" t="n">
        <v>9923.21851851852</v>
      </c>
      <c r="AX9" s="77" t="n">
        <v>9933.67407407407</v>
      </c>
      <c r="AY9" s="77" t="n">
        <v>9911.42222222223</v>
      </c>
      <c r="AZ9" s="77" t="n">
        <v>9923.15555555556</v>
      </c>
      <c r="BA9" s="77" t="n">
        <v>9944.62222222223</v>
      </c>
      <c r="BB9" s="77" t="n">
        <v>10015.5555555556</v>
      </c>
      <c r="BC9" s="77" t="n">
        <v>10026.6888888889</v>
      </c>
      <c r="BD9" s="77" t="n">
        <v>10017.7555555556</v>
      </c>
      <c r="BE9" s="77" t="n">
        <v>9954.33244444444</v>
      </c>
      <c r="BF9" s="77" t="n">
        <v>9931.08311111111</v>
      </c>
      <c r="BG9" s="77" t="n">
        <v>9913.58444444444</v>
      </c>
      <c r="BH9" s="77" t="n">
        <v>9911.52918518519</v>
      </c>
      <c r="BI9" s="77" t="n">
        <v>9898.2622962963</v>
      </c>
      <c r="BJ9" s="78" t="n">
        <v>9883.477</v>
      </c>
      <c r="BK9" s="78" t="n">
        <v>9843.51</v>
      </c>
      <c r="BL9" s="78" t="n">
        <v>9843.433</v>
      </c>
      <c r="BM9" s="78" t="n">
        <v>9859.583</v>
      </c>
      <c r="BN9" s="78" t="n">
        <v>9918.01</v>
      </c>
      <c r="BO9" s="78" t="n">
        <v>9947.078</v>
      </c>
      <c r="BP9" s="78" t="n">
        <v>9972.836</v>
      </c>
      <c r="BQ9" s="78" t="n">
        <v>10001.52</v>
      </c>
      <c r="BR9" s="78" t="n">
        <v>10015.98</v>
      </c>
      <c r="BS9" s="78" t="n">
        <v>10022.46</v>
      </c>
      <c r="BT9" s="78" t="n">
        <v>10017.64</v>
      </c>
      <c r="BU9" s="78" t="n">
        <v>10010.62</v>
      </c>
      <c r="BV9" s="78" t="n">
        <v>9998.107</v>
      </c>
    </row>
    <row r="10" customFormat="false" ht="11.1" hidden="false" customHeight="true" outlineLevel="0" collapsed="false">
      <c r="A10" s="589"/>
      <c r="B10" s="598" t="s">
        <v>1160</v>
      </c>
      <c r="C10" s="599"/>
      <c r="D10" s="599"/>
      <c r="E10" s="599"/>
      <c r="F10" s="599"/>
      <c r="G10" s="599"/>
      <c r="H10" s="599"/>
      <c r="I10" s="599"/>
      <c r="J10" s="599"/>
      <c r="K10" s="599"/>
      <c r="L10" s="599"/>
      <c r="M10" s="599"/>
      <c r="N10" s="599"/>
      <c r="O10" s="599"/>
      <c r="P10" s="599"/>
      <c r="Q10" s="599"/>
      <c r="R10" s="599"/>
      <c r="S10" s="599"/>
      <c r="T10" s="599"/>
      <c r="U10" s="599"/>
      <c r="V10" s="599"/>
      <c r="W10" s="599"/>
      <c r="X10" s="599"/>
      <c r="Y10" s="599"/>
      <c r="Z10" s="599"/>
      <c r="AA10" s="599"/>
      <c r="AB10" s="599"/>
      <c r="AC10" s="599"/>
      <c r="AD10" s="599"/>
      <c r="AE10" s="599"/>
      <c r="AF10" s="599"/>
      <c r="AG10" s="599"/>
      <c r="AH10" s="599"/>
      <c r="AI10" s="599"/>
      <c r="AJ10" s="599"/>
      <c r="AK10" s="599"/>
      <c r="AL10" s="599"/>
      <c r="AM10" s="599"/>
      <c r="AN10" s="599"/>
      <c r="AO10" s="599"/>
      <c r="AP10" s="599"/>
      <c r="AQ10" s="599"/>
      <c r="AR10" s="599"/>
      <c r="AS10" s="599"/>
      <c r="AT10" s="599"/>
      <c r="AU10" s="599"/>
      <c r="AV10" s="599"/>
      <c r="AW10" s="599"/>
      <c r="AX10" s="599"/>
      <c r="AY10" s="599"/>
      <c r="AZ10" s="599"/>
      <c r="BA10" s="599"/>
      <c r="BB10" s="599"/>
      <c r="BC10" s="599"/>
      <c r="BD10" s="599"/>
      <c r="BE10" s="599"/>
      <c r="BF10" s="599"/>
      <c r="BG10" s="599"/>
      <c r="BH10" s="599"/>
      <c r="BI10" s="599"/>
      <c r="BJ10" s="600"/>
      <c r="BK10" s="600"/>
      <c r="BL10" s="600"/>
      <c r="BM10" s="600"/>
      <c r="BN10" s="600"/>
      <c r="BO10" s="600"/>
      <c r="BP10" s="600"/>
      <c r="BQ10" s="600"/>
      <c r="BR10" s="600"/>
      <c r="BS10" s="600"/>
      <c r="BT10" s="600"/>
      <c r="BU10" s="600"/>
      <c r="BV10" s="600"/>
    </row>
    <row r="11" customFormat="false" ht="11.1" hidden="false" customHeight="true" outlineLevel="0" collapsed="false">
      <c r="A11" s="601" t="s">
        <v>1161</v>
      </c>
      <c r="B11" s="602" t="s">
        <v>1162</v>
      </c>
      <c r="C11" s="77" t="n">
        <v>2069.06296296296</v>
      </c>
      <c r="D11" s="77" t="n">
        <v>2078.77407407407</v>
      </c>
      <c r="E11" s="77" t="n">
        <v>2089.76296296296</v>
      </c>
      <c r="F11" s="77" t="n">
        <v>2105.18518518519</v>
      </c>
      <c r="G11" s="77" t="n">
        <v>2116.36296296296</v>
      </c>
      <c r="H11" s="77" t="n">
        <v>2126.45185185185</v>
      </c>
      <c r="I11" s="77" t="n">
        <v>2136.81481481482</v>
      </c>
      <c r="J11" s="77" t="n">
        <v>2143.7037037037</v>
      </c>
      <c r="K11" s="77" t="n">
        <v>2148.48148148148</v>
      </c>
      <c r="L11" s="77" t="n">
        <v>2142.22962962963</v>
      </c>
      <c r="M11" s="77" t="n">
        <v>2149.47407407407</v>
      </c>
      <c r="N11" s="77" t="n">
        <v>2161.2962962963</v>
      </c>
      <c r="O11" s="77" t="n">
        <v>2192.61481481481</v>
      </c>
      <c r="P11" s="77" t="n">
        <v>2202.4037037037</v>
      </c>
      <c r="Q11" s="77" t="n">
        <v>2205.58148148148</v>
      </c>
      <c r="R11" s="77" t="n">
        <v>2195.91111111111</v>
      </c>
      <c r="S11" s="77" t="n">
        <v>2190.54444444445</v>
      </c>
      <c r="T11" s="77" t="n">
        <v>2183.24444444445</v>
      </c>
      <c r="U11" s="77" t="n">
        <v>2171.67037037037</v>
      </c>
      <c r="V11" s="77" t="n">
        <v>2162.25925925926</v>
      </c>
      <c r="W11" s="77" t="n">
        <v>2152.67037037037</v>
      </c>
      <c r="X11" s="77" t="n">
        <v>2140.41481481482</v>
      </c>
      <c r="Y11" s="77" t="n">
        <v>2132.33703703704</v>
      </c>
      <c r="Z11" s="77" t="n">
        <v>2125.94814814815</v>
      </c>
      <c r="AA11" s="77" t="n">
        <v>2118.61111111111</v>
      </c>
      <c r="AB11" s="77" t="n">
        <v>2117.57777777778</v>
      </c>
      <c r="AC11" s="77" t="n">
        <v>2120.21111111111</v>
      </c>
      <c r="AD11" s="77" t="n">
        <v>2134.51111111111</v>
      </c>
      <c r="AE11" s="77" t="n">
        <v>2138.47777777778</v>
      </c>
      <c r="AF11" s="77" t="n">
        <v>2140.11111111111</v>
      </c>
      <c r="AG11" s="77" t="n">
        <v>2139.33703703704</v>
      </c>
      <c r="AH11" s="77" t="n">
        <v>2136.35925925926</v>
      </c>
      <c r="AI11" s="77" t="n">
        <v>2131.1037037037</v>
      </c>
      <c r="AJ11" s="77" t="n">
        <v>2122.19259259259</v>
      </c>
      <c r="AK11" s="77" t="n">
        <v>2113.41481481482</v>
      </c>
      <c r="AL11" s="77" t="n">
        <v>2103.39259259259</v>
      </c>
      <c r="AM11" s="77" t="n">
        <v>2087.59259259259</v>
      </c>
      <c r="AN11" s="77" t="n">
        <v>2078.48148148148</v>
      </c>
      <c r="AO11" s="77" t="n">
        <v>2071.52592592593</v>
      </c>
      <c r="AP11" s="77" t="n">
        <v>2074.04444444444</v>
      </c>
      <c r="AQ11" s="77" t="n">
        <v>2065.91111111111</v>
      </c>
      <c r="AR11" s="77" t="n">
        <v>2054.44444444444</v>
      </c>
      <c r="AS11" s="77" t="n">
        <v>2045.08148148148</v>
      </c>
      <c r="AT11" s="77" t="n">
        <v>2022.87037037037</v>
      </c>
      <c r="AU11" s="77" t="n">
        <v>1993.24814814815</v>
      </c>
      <c r="AV11" s="77" t="n">
        <v>1962.73333333333</v>
      </c>
      <c r="AW11" s="77" t="n">
        <v>1913.4</v>
      </c>
      <c r="AX11" s="77" t="n">
        <v>1851.76666666667</v>
      </c>
      <c r="AY11" s="77" t="n">
        <v>1736.81111111111</v>
      </c>
      <c r="AZ11" s="77" t="n">
        <v>1681.34444444444</v>
      </c>
      <c r="BA11" s="77" t="n">
        <v>1644.34444444444</v>
      </c>
      <c r="BB11" s="77" t="n">
        <v>1640.83333333333</v>
      </c>
      <c r="BC11" s="77" t="n">
        <v>1629.5</v>
      </c>
      <c r="BD11" s="77" t="n">
        <v>1625.36666666667</v>
      </c>
      <c r="BE11" s="77" t="n">
        <v>1636.85555555556</v>
      </c>
      <c r="BF11" s="77" t="n">
        <v>1640.80555555556</v>
      </c>
      <c r="BG11" s="77" t="n">
        <v>1645.63888888889</v>
      </c>
      <c r="BH11" s="77" t="n">
        <v>1654.23777777778</v>
      </c>
      <c r="BI11" s="77" t="n">
        <v>1658.67611111111</v>
      </c>
      <c r="BJ11" s="78" t="n">
        <v>1661.836</v>
      </c>
      <c r="BK11" s="78" t="n">
        <v>1660.175</v>
      </c>
      <c r="BL11" s="78" t="n">
        <v>1663.435</v>
      </c>
      <c r="BM11" s="78" t="n">
        <v>1668.074</v>
      </c>
      <c r="BN11" s="78" t="n">
        <v>1677.52</v>
      </c>
      <c r="BO11" s="78" t="n">
        <v>1682.345</v>
      </c>
      <c r="BP11" s="78" t="n">
        <v>1685.976</v>
      </c>
      <c r="BQ11" s="78" t="n">
        <v>1684.653</v>
      </c>
      <c r="BR11" s="78" t="n">
        <v>1688.719</v>
      </c>
      <c r="BS11" s="78" t="n">
        <v>1694.411</v>
      </c>
      <c r="BT11" s="78" t="n">
        <v>1698.064</v>
      </c>
      <c r="BU11" s="78" t="n">
        <v>1709.762</v>
      </c>
      <c r="BV11" s="78" t="n">
        <v>1725.838</v>
      </c>
    </row>
    <row r="12" customFormat="false" ht="11.1" hidden="false" customHeight="true" outlineLevel="0" collapsed="false">
      <c r="A12" s="589"/>
      <c r="B12" s="603" t="s">
        <v>1163</v>
      </c>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9"/>
      <c r="BK12" s="69"/>
      <c r="BL12" s="69"/>
      <c r="BM12" s="69"/>
      <c r="BN12" s="69"/>
      <c r="BO12" s="69"/>
      <c r="BP12" s="69"/>
      <c r="BQ12" s="69"/>
      <c r="BR12" s="69"/>
      <c r="BS12" s="69"/>
      <c r="BT12" s="69"/>
      <c r="BU12" s="69"/>
      <c r="BV12" s="69"/>
    </row>
    <row r="13" customFormat="false" ht="11.1" hidden="false" customHeight="true" outlineLevel="0" collapsed="false">
      <c r="A13" s="601" t="s">
        <v>1164</v>
      </c>
      <c r="B13" s="602" t="s">
        <v>1162</v>
      </c>
      <c r="C13" s="213" t="n">
        <v>42.9878518518519</v>
      </c>
      <c r="D13" s="213" t="n">
        <v>44.3936296296296</v>
      </c>
      <c r="E13" s="213" t="n">
        <v>38.4625185185185</v>
      </c>
      <c r="F13" s="213" t="n">
        <v>8.06622222222222</v>
      </c>
      <c r="G13" s="213" t="n">
        <v>0.307555555555553</v>
      </c>
      <c r="H13" s="213" t="n">
        <v>-1.94177777777777</v>
      </c>
      <c r="I13" s="213" t="n">
        <v>7.70637037037037</v>
      </c>
      <c r="J13" s="213" t="n">
        <v>11.6845925925926</v>
      </c>
      <c r="K13" s="213" t="n">
        <v>16.3810370370371</v>
      </c>
      <c r="L13" s="213" t="n">
        <v>26.5660740740741</v>
      </c>
      <c r="M13" s="213" t="n">
        <v>29.1211851851852</v>
      </c>
      <c r="N13" s="213" t="n">
        <v>28.8167407407408</v>
      </c>
      <c r="O13" s="213" t="n">
        <v>19.762962962963</v>
      </c>
      <c r="P13" s="213" t="n">
        <v>18.1567407407407</v>
      </c>
      <c r="Q13" s="213" t="n">
        <v>18.1082962962963</v>
      </c>
      <c r="R13" s="213" t="n">
        <v>22.9687407407407</v>
      </c>
      <c r="S13" s="213" t="n">
        <v>23.5225185185185</v>
      </c>
      <c r="T13" s="213" t="n">
        <v>23.1207407407407</v>
      </c>
      <c r="U13" s="213" t="n">
        <v>21.6905185185185</v>
      </c>
      <c r="V13" s="213" t="n">
        <v>19.4322962962963</v>
      </c>
      <c r="W13" s="213" t="n">
        <v>16.2731851851852</v>
      </c>
      <c r="X13" s="213" t="n">
        <v>10.7168888888889</v>
      </c>
      <c r="Y13" s="213" t="n">
        <v>6.87822222222222</v>
      </c>
      <c r="Z13" s="213" t="n">
        <v>3.26088888888889</v>
      </c>
      <c r="AA13" s="213" t="n">
        <v>-3.00977777777778</v>
      </c>
      <c r="AB13" s="213" t="n">
        <v>-4.02844444444445</v>
      </c>
      <c r="AC13" s="213" t="n">
        <v>-2.66977777777777</v>
      </c>
      <c r="AD13" s="213" t="n">
        <v>5.98296296296296</v>
      </c>
      <c r="AE13" s="213" t="n">
        <v>8.40874074074074</v>
      </c>
      <c r="AF13" s="213" t="n">
        <v>9.5242962962963</v>
      </c>
      <c r="AG13" s="213" t="n">
        <v>7.46177777777778</v>
      </c>
      <c r="AH13" s="213" t="n">
        <v>7.35777777777778</v>
      </c>
      <c r="AI13" s="213" t="n">
        <v>7.34444444444445</v>
      </c>
      <c r="AJ13" s="213" t="n">
        <v>4.20281481481482</v>
      </c>
      <c r="AK13" s="213" t="n">
        <v>6.78503703703704</v>
      </c>
      <c r="AL13" s="213" t="n">
        <v>11.8721481481482</v>
      </c>
      <c r="AM13" s="213" t="n">
        <v>34.1053333333333</v>
      </c>
      <c r="AN13" s="213" t="n">
        <v>33.2213333333333</v>
      </c>
      <c r="AO13" s="213" t="n">
        <v>23.8613333333333</v>
      </c>
      <c r="AP13" s="213" t="n">
        <v>-12.0706666666667</v>
      </c>
      <c r="AQ13" s="213" t="n">
        <v>-24.8106666666667</v>
      </c>
      <c r="AR13" s="213" t="n">
        <v>-32.4546666666667</v>
      </c>
      <c r="AS13" s="213" t="n">
        <v>-35.1140740740741</v>
      </c>
      <c r="AT13" s="213" t="n">
        <v>-32.4825185185185</v>
      </c>
      <c r="AU13" s="213" t="n">
        <v>-24.6714074074074</v>
      </c>
      <c r="AV13" s="213" t="n">
        <v>6.49407407407408</v>
      </c>
      <c r="AW13" s="213" t="n">
        <v>11.0331851851852</v>
      </c>
      <c r="AX13" s="213" t="n">
        <v>7.12074074074074</v>
      </c>
      <c r="AY13" s="213" t="n">
        <v>-20.3946666666667</v>
      </c>
      <c r="AZ13" s="213" t="n">
        <v>-29.8466666666667</v>
      </c>
      <c r="BA13" s="213" t="n">
        <v>-36.3866666666667</v>
      </c>
      <c r="BB13" s="213" t="n">
        <v>-36.7346666666667</v>
      </c>
      <c r="BC13" s="213" t="n">
        <v>-39.9106666666667</v>
      </c>
      <c r="BD13" s="213" t="n">
        <v>-42.6346666666667</v>
      </c>
      <c r="BE13" s="213" t="n">
        <v>-47.9201614814815</v>
      </c>
      <c r="BF13" s="213" t="n">
        <v>-47.4800403703704</v>
      </c>
      <c r="BG13" s="213" t="n">
        <v>-44.3277981481482</v>
      </c>
      <c r="BH13" s="213" t="n">
        <v>-33.2872511111111</v>
      </c>
      <c r="BI13" s="213" t="n">
        <v>-28.5929044444444</v>
      </c>
      <c r="BJ13" s="214" t="n">
        <v>-25.0685744444444</v>
      </c>
      <c r="BK13" s="214" t="n">
        <v>-25.0743914814815</v>
      </c>
      <c r="BL13" s="214" t="n">
        <v>-22.119997037037</v>
      </c>
      <c r="BM13" s="214" t="n">
        <v>-18.5655214814815</v>
      </c>
      <c r="BN13" s="214" t="n">
        <v>-14.3202606666667</v>
      </c>
      <c r="BO13" s="214" t="n">
        <v>-9.633651</v>
      </c>
      <c r="BP13" s="214" t="n">
        <v>-4.41498833333333</v>
      </c>
      <c r="BQ13" s="214" t="n">
        <v>3.94026081481482</v>
      </c>
      <c r="BR13" s="214" t="n">
        <v>8.26962937037037</v>
      </c>
      <c r="BS13" s="214" t="n">
        <v>11.1776508148148</v>
      </c>
      <c r="BT13" s="214" t="n">
        <v>12.0951205555556</v>
      </c>
      <c r="BU13" s="214" t="n">
        <v>12.5873512222222</v>
      </c>
      <c r="BV13" s="214" t="n">
        <v>12.0851382222222</v>
      </c>
    </row>
    <row r="14" customFormat="false" ht="11.1" hidden="false" customHeight="true" outlineLevel="0" collapsed="false">
      <c r="A14" s="589"/>
      <c r="B14" s="598" t="s">
        <v>1165</v>
      </c>
      <c r="C14" s="604"/>
      <c r="D14" s="604"/>
      <c r="E14" s="604"/>
      <c r="F14" s="604"/>
      <c r="G14" s="604"/>
      <c r="H14" s="604"/>
      <c r="I14" s="604"/>
      <c r="J14" s="604"/>
      <c r="K14" s="604"/>
      <c r="L14" s="604"/>
      <c r="M14" s="604"/>
      <c r="N14" s="604"/>
      <c r="O14" s="604"/>
      <c r="P14" s="604"/>
      <c r="Q14" s="604"/>
      <c r="R14" s="604"/>
      <c r="S14" s="604"/>
      <c r="T14" s="604"/>
      <c r="U14" s="604"/>
      <c r="V14" s="604"/>
      <c r="W14" s="604"/>
      <c r="X14" s="604"/>
      <c r="Y14" s="604"/>
      <c r="Z14" s="604"/>
      <c r="AA14" s="604"/>
      <c r="AB14" s="604"/>
      <c r="AC14" s="604"/>
      <c r="AD14" s="604"/>
      <c r="AE14" s="604"/>
      <c r="AF14" s="604"/>
      <c r="AG14" s="604"/>
      <c r="AH14" s="604"/>
      <c r="AI14" s="604"/>
      <c r="AJ14" s="604"/>
      <c r="AK14" s="604"/>
      <c r="AL14" s="604"/>
      <c r="AM14" s="604"/>
      <c r="AN14" s="604"/>
      <c r="AO14" s="604"/>
      <c r="AP14" s="604"/>
      <c r="AQ14" s="604"/>
      <c r="AR14" s="604"/>
      <c r="AS14" s="604"/>
      <c r="AT14" s="604"/>
      <c r="AU14" s="604"/>
      <c r="AV14" s="604"/>
      <c r="AW14" s="604"/>
      <c r="AX14" s="604"/>
      <c r="AY14" s="604"/>
      <c r="AZ14" s="604"/>
      <c r="BA14" s="604"/>
      <c r="BB14" s="604"/>
      <c r="BC14" s="604"/>
      <c r="BD14" s="604"/>
      <c r="BE14" s="604"/>
      <c r="BF14" s="604"/>
      <c r="BG14" s="604"/>
      <c r="BH14" s="604"/>
      <c r="BI14" s="604"/>
      <c r="BJ14" s="605"/>
      <c r="BK14" s="605"/>
      <c r="BL14" s="605"/>
      <c r="BM14" s="605"/>
      <c r="BN14" s="605"/>
      <c r="BO14" s="605"/>
      <c r="BP14" s="605"/>
      <c r="BQ14" s="605"/>
      <c r="BR14" s="605"/>
      <c r="BS14" s="605"/>
      <c r="BT14" s="605"/>
      <c r="BU14" s="605"/>
      <c r="BV14" s="605"/>
    </row>
    <row r="15" customFormat="false" ht="11.1" hidden="false" customHeight="true" outlineLevel="0" collapsed="false">
      <c r="A15" s="601" t="s">
        <v>1166</v>
      </c>
      <c r="B15" s="602" t="s">
        <v>1167</v>
      </c>
      <c r="C15" s="119" t="n">
        <v>119.28719864872</v>
      </c>
      <c r="D15" s="119" t="n">
        <v>119.424555420237</v>
      </c>
      <c r="E15" s="119" t="n">
        <v>119.568946677824</v>
      </c>
      <c r="F15" s="119" t="n">
        <v>119.715706728772</v>
      </c>
      <c r="G15" s="119" t="n">
        <v>119.852988228485</v>
      </c>
      <c r="H15" s="119" t="n">
        <v>119.954763641412</v>
      </c>
      <c r="I15" s="119" t="n">
        <v>120.012450439608</v>
      </c>
      <c r="J15" s="119" t="n">
        <v>120.047784894651</v>
      </c>
      <c r="K15" s="119" t="n">
        <v>120.099948285725</v>
      </c>
      <c r="L15" s="119" t="n">
        <v>120.206154143929</v>
      </c>
      <c r="M15" s="119" t="n">
        <v>120.345827955628</v>
      </c>
      <c r="N15" s="119" t="n">
        <v>120.496427459106</v>
      </c>
      <c r="O15" s="119" t="n">
        <v>120.630895130334</v>
      </c>
      <c r="P15" s="119" t="n">
        <v>120.758244469016</v>
      </c>
      <c r="Q15" s="119" t="n">
        <v>120.882973712546</v>
      </c>
      <c r="R15" s="119" t="n">
        <v>121.009880156954</v>
      </c>
      <c r="S15" s="119" t="n">
        <v>121.136864212858</v>
      </c>
      <c r="T15" s="119" t="n">
        <v>121.262125349514</v>
      </c>
      <c r="U15" s="119" t="n">
        <v>121.383122796411</v>
      </c>
      <c r="V15" s="119" t="n">
        <v>121.50038669904</v>
      </c>
      <c r="W15" s="119" t="n">
        <v>121.613706963129</v>
      </c>
      <c r="X15" s="119" t="n">
        <v>121.722854717461</v>
      </c>
      <c r="Y15" s="119" t="n">
        <v>121.827925620703</v>
      </c>
      <c r="Z15" s="119" t="n">
        <v>121.928996554576</v>
      </c>
      <c r="AA15" s="119" t="n">
        <v>122.026290811613</v>
      </c>
      <c r="AB15" s="119" t="n">
        <v>122.119843156358</v>
      </c>
      <c r="AC15" s="119" t="n">
        <v>122.209834764166</v>
      </c>
      <c r="AD15" s="119" t="n">
        <v>122.296896232226</v>
      </c>
      <c r="AE15" s="119" t="n">
        <v>122.381161683778</v>
      </c>
      <c r="AF15" s="119" t="n">
        <v>122.463214663898</v>
      </c>
      <c r="AG15" s="119" t="n">
        <v>122.543424419365</v>
      </c>
      <c r="AH15" s="119" t="n">
        <v>122.621392028496</v>
      </c>
      <c r="AI15" s="119" t="n">
        <v>122.696504271312</v>
      </c>
      <c r="AJ15" s="119" t="n">
        <v>122.767938269878</v>
      </c>
      <c r="AK15" s="119" t="n">
        <v>122.835895805205</v>
      </c>
      <c r="AL15" s="119" t="n">
        <v>122.900369000347</v>
      </c>
      <c r="AM15" s="119" t="n">
        <v>122.961375241345</v>
      </c>
      <c r="AN15" s="119" t="n">
        <v>123.018931098164</v>
      </c>
      <c r="AO15" s="119" t="n">
        <v>123.073078403753</v>
      </c>
      <c r="AP15" s="119" t="n">
        <v>123.124097312932</v>
      </c>
      <c r="AQ15" s="119" t="n">
        <v>123.172086070157</v>
      </c>
      <c r="AR15" s="119" t="n">
        <v>123.217381241757</v>
      </c>
      <c r="AS15" s="119" t="n">
        <v>123.26049003347</v>
      </c>
      <c r="AT15" s="119" t="n">
        <v>123.30132948184</v>
      </c>
      <c r="AU15" s="119" t="n">
        <v>123.339987262823</v>
      </c>
      <c r="AV15" s="119" t="n">
        <v>123.376115418405</v>
      </c>
      <c r="AW15" s="119" t="n">
        <v>123.409452293623</v>
      </c>
      <c r="AX15" s="119" t="n">
        <v>123.439300599544</v>
      </c>
      <c r="AY15" s="119" t="n">
        <v>123.464581366064</v>
      </c>
      <c r="AZ15" s="119" t="n">
        <v>123.485452397061</v>
      </c>
      <c r="BA15" s="119" t="n">
        <v>123.501689815245</v>
      </c>
      <c r="BB15" s="119" t="n">
        <v>123.513656925622</v>
      </c>
      <c r="BC15" s="119" t="n">
        <v>123.521759257988</v>
      </c>
      <c r="BD15" s="119" t="n">
        <v>123.526989524437</v>
      </c>
      <c r="BE15" s="119" t="n">
        <v>123.531136538561</v>
      </c>
      <c r="BF15" s="119" t="n">
        <v>123.534101995061</v>
      </c>
      <c r="BG15" s="119" t="n">
        <v>123.536583690138</v>
      </c>
      <c r="BH15" s="119" t="n">
        <v>123.539444154255</v>
      </c>
      <c r="BI15" s="119" t="n">
        <v>123.542416856443</v>
      </c>
      <c r="BJ15" s="120" t="n">
        <v>123.5454</v>
      </c>
      <c r="BK15" s="120" t="n">
        <v>123.5488</v>
      </c>
      <c r="BL15" s="120" t="n">
        <v>123.5529</v>
      </c>
      <c r="BM15" s="120" t="n">
        <v>123.5586</v>
      </c>
      <c r="BN15" s="120" t="n">
        <v>123.5667</v>
      </c>
      <c r="BO15" s="120" t="n">
        <v>123.577</v>
      </c>
      <c r="BP15" s="120" t="n">
        <v>123.5891</v>
      </c>
      <c r="BQ15" s="120" t="n">
        <v>123.6026</v>
      </c>
      <c r="BR15" s="120" t="n">
        <v>123.6176</v>
      </c>
      <c r="BS15" s="120" t="n">
        <v>123.6339</v>
      </c>
      <c r="BT15" s="120" t="n">
        <v>123.6513</v>
      </c>
      <c r="BU15" s="120" t="n">
        <v>123.67</v>
      </c>
      <c r="BV15" s="120" t="n">
        <v>123.69</v>
      </c>
    </row>
    <row r="16" customFormat="false" ht="11.1" hidden="false" customHeight="true" outlineLevel="0" collapsed="false">
      <c r="A16" s="589"/>
      <c r="B16" s="598" t="s">
        <v>1168</v>
      </c>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9"/>
      <c r="BK16" s="69"/>
      <c r="BL16" s="69"/>
      <c r="BM16" s="69"/>
      <c r="BN16" s="69"/>
      <c r="BO16" s="69"/>
      <c r="BP16" s="69"/>
      <c r="BQ16" s="69"/>
      <c r="BR16" s="69"/>
      <c r="BS16" s="69"/>
      <c r="BT16" s="69"/>
      <c r="BU16" s="69"/>
      <c r="BV16" s="69"/>
    </row>
    <row r="17" customFormat="false" ht="11.1" hidden="false" customHeight="true" outlineLevel="0" collapsed="false">
      <c r="A17" s="601" t="s">
        <v>1169</v>
      </c>
      <c r="B17" s="602" t="s">
        <v>1170</v>
      </c>
      <c r="C17" s="119" t="n">
        <v>132.495148148148</v>
      </c>
      <c r="D17" s="119" t="n">
        <v>132.678703703704</v>
      </c>
      <c r="E17" s="119" t="n">
        <v>132.886148148148</v>
      </c>
      <c r="F17" s="119" t="n">
        <v>133.145333333333</v>
      </c>
      <c r="G17" s="119" t="n">
        <v>133.379666666667</v>
      </c>
      <c r="H17" s="119" t="n">
        <v>133.617</v>
      </c>
      <c r="I17" s="119" t="n">
        <v>133.890222222222</v>
      </c>
      <c r="J17" s="119" t="n">
        <v>134.108888888889</v>
      </c>
      <c r="K17" s="119" t="n">
        <v>134.305888888889</v>
      </c>
      <c r="L17" s="119" t="n">
        <v>134.411148148148</v>
      </c>
      <c r="M17" s="119" t="n">
        <v>134.61737037037</v>
      </c>
      <c r="N17" s="119" t="n">
        <v>134.854481481481</v>
      </c>
      <c r="O17" s="119" t="n">
        <v>135.213197530864</v>
      </c>
      <c r="P17" s="119" t="n">
        <v>135.444049382716</v>
      </c>
      <c r="Q17" s="119" t="n">
        <v>135.63775308642</v>
      </c>
      <c r="R17" s="119" t="n">
        <v>135.756728395062</v>
      </c>
      <c r="S17" s="119" t="n">
        <v>135.904320987654</v>
      </c>
      <c r="T17" s="119" t="n">
        <v>136.042950617284</v>
      </c>
      <c r="U17" s="119" t="n">
        <v>136.147679012346</v>
      </c>
      <c r="V17" s="119" t="n">
        <v>136.287086419753</v>
      </c>
      <c r="W17" s="119" t="n">
        <v>136.436234567901</v>
      </c>
      <c r="X17" s="119" t="n">
        <v>136.604901234568</v>
      </c>
      <c r="Y17" s="119" t="n">
        <v>136.766197530864</v>
      </c>
      <c r="Z17" s="119" t="n">
        <v>136.929901234568</v>
      </c>
      <c r="AA17" s="119" t="n">
        <v>137.129839506173</v>
      </c>
      <c r="AB17" s="119" t="n">
        <v>137.272987654321</v>
      </c>
      <c r="AC17" s="119" t="n">
        <v>137.393172839506</v>
      </c>
      <c r="AD17" s="119" t="n">
        <v>137.497407407407</v>
      </c>
      <c r="AE17" s="119" t="n">
        <v>137.566407407407</v>
      </c>
      <c r="AF17" s="119" t="n">
        <v>137.607185185185</v>
      </c>
      <c r="AG17" s="119" t="n">
        <v>137.527592592593</v>
      </c>
      <c r="AH17" s="119" t="n">
        <v>137.581037037037</v>
      </c>
      <c r="AI17" s="119" t="n">
        <v>137.67537037037</v>
      </c>
      <c r="AJ17" s="119" t="n">
        <v>137.933654320988</v>
      </c>
      <c r="AK17" s="119" t="n">
        <v>138.017469135802</v>
      </c>
      <c r="AL17" s="119" t="n">
        <v>138.04987654321</v>
      </c>
      <c r="AM17" s="119" t="n">
        <v>138.018234567901</v>
      </c>
      <c r="AN17" s="119" t="n">
        <v>137.957308641975</v>
      </c>
      <c r="AO17" s="119" t="n">
        <v>137.854456790124</v>
      </c>
      <c r="AP17" s="119" t="n">
        <v>137.664197530864</v>
      </c>
      <c r="AQ17" s="119" t="n">
        <v>137.511604938272</v>
      </c>
      <c r="AR17" s="119" t="n">
        <v>137.351197530864</v>
      </c>
      <c r="AS17" s="119" t="n">
        <v>137.287024691358</v>
      </c>
      <c r="AT17" s="119" t="n">
        <v>137.032950617284</v>
      </c>
      <c r="AU17" s="119" t="n">
        <v>136.693024691358</v>
      </c>
      <c r="AV17" s="119" t="n">
        <v>136.269518518519</v>
      </c>
      <c r="AW17" s="119" t="n">
        <v>135.756185185185</v>
      </c>
      <c r="AX17" s="119" t="n">
        <v>135.155296296296</v>
      </c>
      <c r="AY17" s="119" t="n">
        <v>134.271839506173</v>
      </c>
      <c r="AZ17" s="119" t="n">
        <v>133.642098765432</v>
      </c>
      <c r="BA17" s="119" t="n">
        <v>133.071061728395</v>
      </c>
      <c r="BB17" s="119" t="n">
        <v>132.547864197531</v>
      </c>
      <c r="BC17" s="119" t="n">
        <v>132.102382716049</v>
      </c>
      <c r="BD17" s="119" t="n">
        <v>131.72375308642</v>
      </c>
      <c r="BE17" s="119" t="n">
        <v>131.451422222222</v>
      </c>
      <c r="BF17" s="119" t="n">
        <v>131.176911111111</v>
      </c>
      <c r="BG17" s="119" t="n">
        <v>130.939666666667</v>
      </c>
      <c r="BH17" s="119" t="n">
        <v>130.754617283951</v>
      </c>
      <c r="BI17" s="119" t="n">
        <v>130.580709876543</v>
      </c>
      <c r="BJ17" s="120" t="n">
        <v>130.4329</v>
      </c>
      <c r="BK17" s="120" t="n">
        <v>130.2624</v>
      </c>
      <c r="BL17" s="120" t="n">
        <v>130.2032</v>
      </c>
      <c r="BM17" s="120" t="n">
        <v>130.2066</v>
      </c>
      <c r="BN17" s="120" t="n">
        <v>130.3785</v>
      </c>
      <c r="BO17" s="120" t="n">
        <v>130.4275</v>
      </c>
      <c r="BP17" s="120" t="n">
        <v>130.4597</v>
      </c>
      <c r="BQ17" s="120" t="n">
        <v>130.4115</v>
      </c>
      <c r="BR17" s="120" t="n">
        <v>130.4574</v>
      </c>
      <c r="BS17" s="120" t="n">
        <v>130.5339</v>
      </c>
      <c r="BT17" s="120" t="n">
        <v>130.6493</v>
      </c>
      <c r="BU17" s="120" t="n">
        <v>130.7809</v>
      </c>
      <c r="BV17" s="120" t="n">
        <v>130.9368</v>
      </c>
    </row>
    <row r="18" customFormat="false" ht="11.1" hidden="false" customHeight="true" outlineLevel="0" collapsed="false">
      <c r="A18" s="589"/>
      <c r="B18" s="598" t="s">
        <v>1171</v>
      </c>
      <c r="C18" s="606"/>
      <c r="D18" s="606"/>
      <c r="E18" s="606"/>
      <c r="F18" s="606"/>
      <c r="G18" s="606"/>
      <c r="H18" s="606"/>
      <c r="I18" s="606"/>
      <c r="J18" s="606"/>
      <c r="K18" s="606"/>
      <c r="L18" s="606"/>
      <c r="M18" s="606"/>
      <c r="N18" s="606"/>
      <c r="O18" s="606"/>
      <c r="P18" s="606"/>
      <c r="Q18" s="606"/>
      <c r="R18" s="606"/>
      <c r="S18" s="606"/>
      <c r="T18" s="606"/>
      <c r="U18" s="606"/>
      <c r="V18" s="606"/>
      <c r="W18" s="606"/>
      <c r="X18" s="606"/>
      <c r="Y18" s="606"/>
      <c r="Z18" s="606"/>
      <c r="AA18" s="606"/>
      <c r="AB18" s="606"/>
      <c r="AC18" s="606"/>
      <c r="AD18" s="606"/>
      <c r="AE18" s="606"/>
      <c r="AF18" s="606"/>
      <c r="AG18" s="606"/>
      <c r="AH18" s="606"/>
      <c r="AI18" s="606"/>
      <c r="AJ18" s="606"/>
      <c r="AK18" s="606"/>
      <c r="AL18" s="606"/>
      <c r="AM18" s="606"/>
      <c r="AN18" s="606"/>
      <c r="AO18" s="606"/>
      <c r="AP18" s="606"/>
      <c r="AQ18" s="606"/>
      <c r="AR18" s="606"/>
      <c r="AS18" s="606"/>
      <c r="AT18" s="606"/>
      <c r="AU18" s="606"/>
      <c r="AV18" s="606"/>
      <c r="AW18" s="606"/>
      <c r="AX18" s="606"/>
      <c r="AY18" s="606"/>
      <c r="AZ18" s="606"/>
      <c r="BA18" s="606"/>
      <c r="BB18" s="606"/>
      <c r="BC18" s="606"/>
      <c r="BD18" s="606"/>
      <c r="BE18" s="606"/>
      <c r="BF18" s="606"/>
      <c r="BG18" s="606"/>
      <c r="BH18" s="606"/>
      <c r="BI18" s="606"/>
      <c r="BJ18" s="607"/>
      <c r="BK18" s="607"/>
      <c r="BL18" s="607"/>
      <c r="BM18" s="607"/>
      <c r="BN18" s="607"/>
      <c r="BO18" s="607"/>
      <c r="BP18" s="607"/>
      <c r="BQ18" s="607"/>
      <c r="BR18" s="607"/>
      <c r="BS18" s="607"/>
      <c r="BT18" s="607"/>
      <c r="BU18" s="607"/>
      <c r="BV18" s="607"/>
    </row>
    <row r="19" s="609" customFormat="true" ht="11.1" hidden="false" customHeight="true" outlineLevel="0" collapsed="false">
      <c r="A19" s="608" t="s">
        <v>1172</v>
      </c>
      <c r="B19" s="602" t="s">
        <v>1170</v>
      </c>
      <c r="C19" s="119" t="n">
        <v>87.0830827160493</v>
      </c>
      <c r="D19" s="119" t="n">
        <v>87.2242345679012</v>
      </c>
      <c r="E19" s="119" t="n">
        <v>87.3812827160493</v>
      </c>
      <c r="F19" s="119" t="n">
        <v>87.5647209876544</v>
      </c>
      <c r="G19" s="119" t="n">
        <v>87.7456913580247</v>
      </c>
      <c r="H19" s="119" t="n">
        <v>87.9346876543211</v>
      </c>
      <c r="I19" s="119" t="n">
        <v>88.1736308641976</v>
      </c>
      <c r="J19" s="119" t="n">
        <v>88.3472382716049</v>
      </c>
      <c r="K19" s="119" t="n">
        <v>88.4974308641975</v>
      </c>
      <c r="L19" s="119" t="n">
        <v>88.5662777777778</v>
      </c>
      <c r="M19" s="119" t="n">
        <v>88.7130888888889</v>
      </c>
      <c r="N19" s="119" t="n">
        <v>88.8799333333333</v>
      </c>
      <c r="O19" s="119" t="n">
        <v>89.1247222222222</v>
      </c>
      <c r="P19" s="119" t="n">
        <v>89.2882</v>
      </c>
      <c r="Q19" s="119" t="n">
        <v>89.4282777777778</v>
      </c>
      <c r="R19" s="119" t="n">
        <v>89.5155827160494</v>
      </c>
      <c r="S19" s="119" t="n">
        <v>89.6308901234568</v>
      </c>
      <c r="T19" s="119" t="n">
        <v>89.7448271604938</v>
      </c>
      <c r="U19" s="119" t="n">
        <v>89.8293296296296</v>
      </c>
      <c r="V19" s="119" t="n">
        <v>89.961574074074</v>
      </c>
      <c r="W19" s="119" t="n">
        <v>90.1134962962963</v>
      </c>
      <c r="X19" s="119" t="n">
        <v>90.3172790123457</v>
      </c>
      <c r="Y19" s="119" t="n">
        <v>90.4844197530864</v>
      </c>
      <c r="Z19" s="119" t="n">
        <v>90.6471012345679</v>
      </c>
      <c r="AA19" s="119" t="n">
        <v>90.8272098765432</v>
      </c>
      <c r="AB19" s="119" t="n">
        <v>90.9645580246913</v>
      </c>
      <c r="AC19" s="119" t="n">
        <v>91.0810320987654</v>
      </c>
      <c r="AD19" s="119" t="n">
        <v>91.1683407407408</v>
      </c>
      <c r="AE19" s="119" t="n">
        <v>91.2492851851852</v>
      </c>
      <c r="AF19" s="119" t="n">
        <v>91.3155740740741</v>
      </c>
      <c r="AG19" s="119" t="n">
        <v>91.3153209876543</v>
      </c>
      <c r="AH19" s="119" t="n">
        <v>91.3912135802469</v>
      </c>
      <c r="AI19" s="119" t="n">
        <v>91.4913654320988</v>
      </c>
      <c r="AJ19" s="119" t="n">
        <v>91.7009074074074</v>
      </c>
      <c r="AK19" s="119" t="n">
        <v>91.7857296296297</v>
      </c>
      <c r="AL19" s="119" t="n">
        <v>91.830962962963</v>
      </c>
      <c r="AM19" s="119" t="n">
        <v>91.8176888888889</v>
      </c>
      <c r="AN19" s="119" t="n">
        <v>91.7979333333334</v>
      </c>
      <c r="AO19" s="119" t="n">
        <v>91.7527777777778</v>
      </c>
      <c r="AP19" s="119" t="n">
        <v>91.6608296296295</v>
      </c>
      <c r="AQ19" s="119" t="n">
        <v>91.5809185185184</v>
      </c>
      <c r="AR19" s="119" t="n">
        <v>91.4916518518517</v>
      </c>
      <c r="AS19" s="119" t="n">
        <v>91.4432172839506</v>
      </c>
      <c r="AT19" s="119" t="n">
        <v>91.2975987654321</v>
      </c>
      <c r="AU19" s="119" t="n">
        <v>91.1049839506173</v>
      </c>
      <c r="AV19" s="119" t="n">
        <v>90.8560839506173</v>
      </c>
      <c r="AW19" s="119" t="n">
        <v>90.5764432098765</v>
      </c>
      <c r="AX19" s="119" t="n">
        <v>90.2567728395062</v>
      </c>
      <c r="AY19" s="119" t="n">
        <v>89.7971567901235</v>
      </c>
      <c r="AZ19" s="119" t="n">
        <v>89.4723641975309</v>
      </c>
      <c r="BA19" s="119" t="n">
        <v>89.1824790123457</v>
      </c>
      <c r="BB19" s="119" t="n">
        <v>88.9091061728395</v>
      </c>
      <c r="BC19" s="119" t="n">
        <v>88.7028320987654</v>
      </c>
      <c r="BD19" s="119" t="n">
        <v>88.545261728395</v>
      </c>
      <c r="BE19" s="119" t="n">
        <v>88.4896001728395</v>
      </c>
      <c r="BF19" s="119" t="n">
        <v>88.3895333765432</v>
      </c>
      <c r="BG19" s="119" t="n">
        <v>88.2982664506173</v>
      </c>
      <c r="BH19" s="119" t="n">
        <v>88.2151060419754</v>
      </c>
      <c r="BI19" s="119" t="n">
        <v>88.141958871605</v>
      </c>
      <c r="BJ19" s="120" t="n">
        <v>88.0781315864198</v>
      </c>
      <c r="BK19" s="120" t="n">
        <v>87.9749255296296</v>
      </c>
      <c r="BL19" s="120" t="n">
        <v>87.9662620074074</v>
      </c>
      <c r="BM19" s="120" t="n">
        <v>88.003442362963</v>
      </c>
      <c r="BN19" s="120" t="n">
        <v>88.1163162555556</v>
      </c>
      <c r="BO19" s="120" t="n">
        <v>88.2227971222223</v>
      </c>
      <c r="BP19" s="120" t="n">
        <v>88.3527346222223</v>
      </c>
      <c r="BQ19" s="120" t="n">
        <v>88.5415342962963</v>
      </c>
      <c r="BR19" s="120" t="n">
        <v>88.6918309074074</v>
      </c>
      <c r="BS19" s="120" t="n">
        <v>88.8390299962963</v>
      </c>
      <c r="BT19" s="120" t="n">
        <v>88.9627543333333</v>
      </c>
      <c r="BU19" s="120" t="n">
        <v>89.1190412999999</v>
      </c>
      <c r="BV19" s="120" t="n">
        <v>89.2875136666666</v>
      </c>
    </row>
    <row r="20" s="609" customFormat="true" ht="11.1" hidden="false" customHeight="true" outlineLevel="0" collapsed="false">
      <c r="A20" s="608"/>
      <c r="B20" s="602"/>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19"/>
      <c r="BI20" s="119"/>
      <c r="BJ20" s="120"/>
      <c r="BK20" s="120"/>
      <c r="BL20" s="120"/>
      <c r="BM20" s="120"/>
      <c r="BN20" s="120"/>
      <c r="BO20" s="120"/>
      <c r="BP20" s="120"/>
      <c r="BQ20" s="120"/>
      <c r="BR20" s="120"/>
      <c r="BS20" s="120"/>
      <c r="BT20" s="120"/>
      <c r="BU20" s="120"/>
      <c r="BV20" s="120"/>
    </row>
    <row r="21" customFormat="false" ht="11.1" hidden="false" customHeight="true" outlineLevel="0" collapsed="false">
      <c r="A21" s="589"/>
      <c r="B21" s="610" t="s">
        <v>1173</v>
      </c>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80"/>
      <c r="BK21" s="80"/>
      <c r="BL21" s="80"/>
      <c r="BM21" s="80"/>
      <c r="BN21" s="80"/>
      <c r="BO21" s="80"/>
      <c r="BP21" s="80"/>
      <c r="BQ21" s="80"/>
      <c r="BR21" s="80"/>
      <c r="BS21" s="80"/>
      <c r="BT21" s="80"/>
      <c r="BU21" s="80"/>
      <c r="BV21" s="80"/>
    </row>
    <row r="22" customFormat="false" ht="11.1" hidden="false" customHeight="true" outlineLevel="0" collapsed="false">
      <c r="A22" s="601" t="s">
        <v>1174</v>
      </c>
      <c r="B22" s="602" t="s">
        <v>1175</v>
      </c>
      <c r="C22" s="119" t="n">
        <v>106.381524691358</v>
      </c>
      <c r="D22" s="119" t="n">
        <v>106.755639506173</v>
      </c>
      <c r="E22" s="119" t="n">
        <v>107.017935802469</v>
      </c>
      <c r="F22" s="119" t="n">
        <v>107.113796296296</v>
      </c>
      <c r="G22" s="119" t="n">
        <v>107.193418518519</v>
      </c>
      <c r="H22" s="119" t="n">
        <v>107.202185185185</v>
      </c>
      <c r="I22" s="119" t="n">
        <v>106.860916049383</v>
      </c>
      <c r="J22" s="119" t="n">
        <v>106.937356790124</v>
      </c>
      <c r="K22" s="119" t="n">
        <v>107.152327160494</v>
      </c>
      <c r="L22" s="119" t="n">
        <v>107.706296296296</v>
      </c>
      <c r="M22" s="119" t="n">
        <v>108.047974074074</v>
      </c>
      <c r="N22" s="119" t="n">
        <v>108.37782962963</v>
      </c>
      <c r="O22" s="119" t="n">
        <v>108.732179012346</v>
      </c>
      <c r="P22" s="119" t="n">
        <v>109.01115308642</v>
      </c>
      <c r="Q22" s="119" t="n">
        <v>109.251067901235</v>
      </c>
      <c r="R22" s="119" t="n">
        <v>109.40822962963</v>
      </c>
      <c r="S22" s="119" t="n">
        <v>109.602796296296</v>
      </c>
      <c r="T22" s="119" t="n">
        <v>109.791074074074</v>
      </c>
      <c r="U22" s="119" t="n">
        <v>110.071650617284</v>
      </c>
      <c r="V22" s="119" t="n">
        <v>110.173409876543</v>
      </c>
      <c r="W22" s="119" t="n">
        <v>110.194939506173</v>
      </c>
      <c r="X22" s="119" t="n">
        <v>109.929271604938</v>
      </c>
      <c r="Y22" s="119" t="n">
        <v>109.945567901235</v>
      </c>
      <c r="Z22" s="119" t="n">
        <v>110.036860493827</v>
      </c>
      <c r="AA22" s="119" t="n">
        <v>110.279090123457</v>
      </c>
      <c r="AB22" s="119" t="n">
        <v>110.463419753086</v>
      </c>
      <c r="AC22" s="119" t="n">
        <v>110.665790123457</v>
      </c>
      <c r="AD22" s="119" t="n">
        <v>110.920813580247</v>
      </c>
      <c r="AE22" s="119" t="n">
        <v>111.13330617284</v>
      </c>
      <c r="AF22" s="119" t="n">
        <v>111.337880246914</v>
      </c>
      <c r="AG22" s="119" t="n">
        <v>111.576417283951</v>
      </c>
      <c r="AH22" s="119" t="n">
        <v>111.733743209877</v>
      </c>
      <c r="AI22" s="119" t="n">
        <v>111.851739506173</v>
      </c>
      <c r="AJ22" s="119" t="n">
        <v>111.90492962963</v>
      </c>
      <c r="AK22" s="119" t="n">
        <v>111.963374074074</v>
      </c>
      <c r="AL22" s="119" t="n">
        <v>112.001596296296</v>
      </c>
      <c r="AM22" s="119" t="n">
        <v>112.193191358025</v>
      </c>
      <c r="AN22" s="119" t="n">
        <v>112.060772839506</v>
      </c>
      <c r="AO22" s="119" t="n">
        <v>111.777935802469</v>
      </c>
      <c r="AP22" s="119" t="n">
        <v>111.334917283951</v>
      </c>
      <c r="AQ22" s="119" t="n">
        <v>110.758565432099</v>
      </c>
      <c r="AR22" s="119" t="n">
        <v>110.039117283951</v>
      </c>
      <c r="AS22" s="119" t="n">
        <v>109.149654320988</v>
      </c>
      <c r="AT22" s="119" t="n">
        <v>108.164202469136</v>
      </c>
      <c r="AU22" s="119" t="n">
        <v>107.055843209876</v>
      </c>
      <c r="AV22" s="119" t="n">
        <v>105.907771604938</v>
      </c>
      <c r="AW22" s="119" t="n">
        <v>104.491201234568</v>
      </c>
      <c r="AX22" s="119" t="n">
        <v>102.889327160494</v>
      </c>
      <c r="AY22" s="119" t="n">
        <v>100.455887654321</v>
      </c>
      <c r="AZ22" s="119" t="n">
        <v>98.9681024691358</v>
      </c>
      <c r="BA22" s="119" t="n">
        <v>97.7797098765432</v>
      </c>
      <c r="BB22" s="119" t="n">
        <v>96.7129222222222</v>
      </c>
      <c r="BC22" s="119" t="n">
        <v>96.2566555555555</v>
      </c>
      <c r="BD22" s="119" t="n">
        <v>96.2331222222222</v>
      </c>
      <c r="BE22" s="119" t="n">
        <v>97.1627355555556</v>
      </c>
      <c r="BF22" s="119" t="n">
        <v>97.6143588888889</v>
      </c>
      <c r="BG22" s="119" t="n">
        <v>98.1084055555556</v>
      </c>
      <c r="BH22" s="119" t="n">
        <v>98.8596103703703</v>
      </c>
      <c r="BI22" s="119" t="n">
        <v>99.2774525925925</v>
      </c>
      <c r="BJ22" s="120" t="n">
        <v>99.57667</v>
      </c>
      <c r="BK22" s="120" t="n">
        <v>99.60224</v>
      </c>
      <c r="BL22" s="120" t="n">
        <v>99.78046</v>
      </c>
      <c r="BM22" s="120" t="n">
        <v>99.95631</v>
      </c>
      <c r="BN22" s="120" t="n">
        <v>100.1029</v>
      </c>
      <c r="BO22" s="120" t="n">
        <v>100.2942</v>
      </c>
      <c r="BP22" s="120" t="n">
        <v>100.5033</v>
      </c>
      <c r="BQ22" s="120" t="n">
        <v>100.7334</v>
      </c>
      <c r="BR22" s="120" t="n">
        <v>100.9758</v>
      </c>
      <c r="BS22" s="120" t="n">
        <v>101.2338</v>
      </c>
      <c r="BT22" s="120" t="n">
        <v>101.5577</v>
      </c>
      <c r="BU22" s="120" t="n">
        <v>101.8088</v>
      </c>
      <c r="BV22" s="120" t="n">
        <v>102.0377</v>
      </c>
    </row>
    <row r="23" customFormat="false" ht="11.1" hidden="false" customHeight="true" outlineLevel="0" collapsed="false">
      <c r="A23" s="611" t="s">
        <v>95</v>
      </c>
      <c r="B23" s="81" t="s">
        <v>1176</v>
      </c>
      <c r="C23" s="119" t="n">
        <v>107.731666666667</v>
      </c>
      <c r="D23" s="119" t="n">
        <v>108.1635</v>
      </c>
      <c r="E23" s="119" t="n">
        <v>108.478633333333</v>
      </c>
      <c r="F23" s="119" t="n">
        <v>108.582212345679</v>
      </c>
      <c r="G23" s="119" t="n">
        <v>108.735086419753</v>
      </c>
      <c r="H23" s="119" t="n">
        <v>108.842401234568</v>
      </c>
      <c r="I23" s="119" t="n">
        <v>108.60232962963</v>
      </c>
      <c r="J23" s="119" t="n">
        <v>108.844896296296</v>
      </c>
      <c r="K23" s="119" t="n">
        <v>109.268274074074</v>
      </c>
      <c r="L23" s="119" t="n">
        <v>110.241490123457</v>
      </c>
      <c r="M23" s="119" t="n">
        <v>110.749719753086</v>
      </c>
      <c r="N23" s="119" t="n">
        <v>111.161990123457</v>
      </c>
      <c r="O23" s="119" t="n">
        <v>111.450730864198</v>
      </c>
      <c r="P23" s="119" t="n">
        <v>111.691760493827</v>
      </c>
      <c r="Q23" s="119" t="n">
        <v>111.857508641975</v>
      </c>
      <c r="R23" s="119" t="n">
        <v>111.808069135803</v>
      </c>
      <c r="S23" s="119" t="n">
        <v>111.928183950617</v>
      </c>
      <c r="T23" s="119" t="n">
        <v>112.07794691358</v>
      </c>
      <c r="U23" s="119" t="n">
        <v>112.42157037037</v>
      </c>
      <c r="V23" s="119" t="n">
        <v>112.50747037037</v>
      </c>
      <c r="W23" s="119" t="n">
        <v>112.499859259259</v>
      </c>
      <c r="X23" s="119" t="n">
        <v>112.155635802469</v>
      </c>
      <c r="Y23" s="119" t="n">
        <v>112.143328395062</v>
      </c>
      <c r="Z23" s="119" t="n">
        <v>112.219835802469</v>
      </c>
      <c r="AA23" s="119" t="n">
        <v>112.435098765432</v>
      </c>
      <c r="AB23" s="119" t="n">
        <v>112.651780246914</v>
      </c>
      <c r="AC23" s="119" t="n">
        <v>112.919820987654</v>
      </c>
      <c r="AD23" s="119" t="n">
        <v>113.337181481482</v>
      </c>
      <c r="AE23" s="119" t="n">
        <v>113.63447037037</v>
      </c>
      <c r="AF23" s="119" t="n">
        <v>113.909648148148</v>
      </c>
      <c r="AG23" s="119" t="n">
        <v>114.233791358025</v>
      </c>
      <c r="AH23" s="119" t="n">
        <v>114.411439506173</v>
      </c>
      <c r="AI23" s="119" t="n">
        <v>114.513669135802</v>
      </c>
      <c r="AJ23" s="119" t="n">
        <v>114.501304938272</v>
      </c>
      <c r="AK23" s="119" t="n">
        <v>114.482079012346</v>
      </c>
      <c r="AL23" s="119" t="n">
        <v>114.416816049383</v>
      </c>
      <c r="AM23" s="119" t="n">
        <v>114.417274074074</v>
      </c>
      <c r="AN23" s="119" t="n">
        <v>114.176118518519</v>
      </c>
      <c r="AO23" s="119" t="n">
        <v>113.805107407407</v>
      </c>
      <c r="AP23" s="119" t="n">
        <v>113.31042345679</v>
      </c>
      <c r="AQ23" s="119" t="n">
        <v>112.675064197531</v>
      </c>
      <c r="AR23" s="119" t="n">
        <v>111.905212345679</v>
      </c>
      <c r="AS23" s="119" t="n">
        <v>111.227277777778</v>
      </c>
      <c r="AT23" s="119" t="n">
        <v>110.018633333333</v>
      </c>
      <c r="AU23" s="119" t="n">
        <v>108.505688888889</v>
      </c>
      <c r="AV23" s="119" t="n">
        <v>106.395066666667</v>
      </c>
      <c r="AW23" s="119" t="n">
        <v>104.493555555556</v>
      </c>
      <c r="AX23" s="119" t="n">
        <v>102.507777777778</v>
      </c>
      <c r="AY23" s="119" t="n">
        <v>99.7088888888889</v>
      </c>
      <c r="AZ23" s="119" t="n">
        <v>98.1012111111111</v>
      </c>
      <c r="BA23" s="119" t="n">
        <v>96.9559</v>
      </c>
      <c r="BB23" s="119" t="n">
        <v>96.3191382716049</v>
      </c>
      <c r="BC23" s="119" t="n">
        <v>96.0639234567901</v>
      </c>
      <c r="BD23" s="119" t="n">
        <v>96.2364382716049</v>
      </c>
      <c r="BE23" s="119" t="n">
        <v>97.4066254320987</v>
      </c>
      <c r="BF23" s="119" t="n">
        <v>98.0071424691358</v>
      </c>
      <c r="BG23" s="119" t="n">
        <v>98.6079320987654</v>
      </c>
      <c r="BH23" s="119" t="n">
        <v>99.3794624691358</v>
      </c>
      <c r="BI23" s="119" t="n">
        <v>99.8529461728395</v>
      </c>
      <c r="BJ23" s="120" t="n">
        <v>100.1989</v>
      </c>
      <c r="BK23" s="120" t="n">
        <v>100.2563</v>
      </c>
      <c r="BL23" s="120" t="n">
        <v>100.4677</v>
      </c>
      <c r="BM23" s="120" t="n">
        <v>100.6722</v>
      </c>
      <c r="BN23" s="120" t="n">
        <v>100.819</v>
      </c>
      <c r="BO23" s="120" t="n">
        <v>101.0477</v>
      </c>
      <c r="BP23" s="120" t="n">
        <v>101.3075</v>
      </c>
      <c r="BQ23" s="120" t="n">
        <v>101.6054</v>
      </c>
      <c r="BR23" s="120" t="n">
        <v>101.9222</v>
      </c>
      <c r="BS23" s="120" t="n">
        <v>102.2651</v>
      </c>
      <c r="BT23" s="120" t="n">
        <v>102.6743</v>
      </c>
      <c r="BU23" s="120" t="n">
        <v>103.0388</v>
      </c>
      <c r="BV23" s="120" t="n">
        <v>103.3988</v>
      </c>
    </row>
    <row r="24" customFormat="false" ht="10.95" hidden="false" customHeight="true" outlineLevel="0" collapsed="false">
      <c r="A24" s="612" t="s">
        <v>1177</v>
      </c>
      <c r="B24" s="613" t="s">
        <v>1178</v>
      </c>
      <c r="C24" s="119" t="n">
        <v>103.114755555556</v>
      </c>
      <c r="D24" s="119" t="n">
        <v>103.572477777778</v>
      </c>
      <c r="E24" s="119" t="n">
        <v>103.873466666667</v>
      </c>
      <c r="F24" s="119" t="n">
        <v>103.781890123457</v>
      </c>
      <c r="G24" s="119" t="n">
        <v>103.946286419753</v>
      </c>
      <c r="H24" s="119" t="n">
        <v>104.13082345679</v>
      </c>
      <c r="I24" s="119" t="n">
        <v>104.406301234568</v>
      </c>
      <c r="J24" s="119" t="n">
        <v>104.578019753086</v>
      </c>
      <c r="K24" s="119" t="n">
        <v>104.716779012346</v>
      </c>
      <c r="L24" s="119" t="n">
        <v>104.79345308642</v>
      </c>
      <c r="M24" s="119" t="n">
        <v>104.888138271605</v>
      </c>
      <c r="N24" s="119" t="n">
        <v>104.971708641975</v>
      </c>
      <c r="O24" s="119" t="n">
        <v>105.13247037037</v>
      </c>
      <c r="P24" s="119" t="n">
        <v>105.127581481482</v>
      </c>
      <c r="Q24" s="119" t="n">
        <v>105.045348148148</v>
      </c>
      <c r="R24" s="119" t="n">
        <v>104.657079012346</v>
      </c>
      <c r="S24" s="119" t="n">
        <v>104.591675308642</v>
      </c>
      <c r="T24" s="119" t="n">
        <v>104.620445679012</v>
      </c>
      <c r="U24" s="119" t="n">
        <v>104.663365432099</v>
      </c>
      <c r="V24" s="119" t="n">
        <v>104.940502469136</v>
      </c>
      <c r="W24" s="119" t="n">
        <v>105.371832098765</v>
      </c>
      <c r="X24" s="119" t="n">
        <v>106.282865432099</v>
      </c>
      <c r="Y24" s="119" t="n">
        <v>106.77844691358</v>
      </c>
      <c r="Z24" s="119" t="n">
        <v>107.184087654321</v>
      </c>
      <c r="AA24" s="119" t="n">
        <v>107.340666666667</v>
      </c>
      <c r="AB24" s="119" t="n">
        <v>107.685766666667</v>
      </c>
      <c r="AC24" s="119" t="n">
        <v>108.060266666667</v>
      </c>
      <c r="AD24" s="119" t="n">
        <v>108.432033333333</v>
      </c>
      <c r="AE24" s="119" t="n">
        <v>108.889433333333</v>
      </c>
      <c r="AF24" s="119" t="n">
        <v>109.400333333333</v>
      </c>
      <c r="AG24" s="119" t="n">
        <v>110.271088888889</v>
      </c>
      <c r="AH24" s="119" t="n">
        <v>110.659222222222</v>
      </c>
      <c r="AI24" s="119" t="n">
        <v>110.871088888889</v>
      </c>
      <c r="AJ24" s="119" t="n">
        <v>110.537483950617</v>
      </c>
      <c r="AK24" s="119" t="n">
        <v>110.673720987654</v>
      </c>
      <c r="AL24" s="119" t="n">
        <v>110.910595061728</v>
      </c>
      <c r="AM24" s="119" t="n">
        <v>111.543765432099</v>
      </c>
      <c r="AN24" s="119" t="n">
        <v>111.760169135802</v>
      </c>
      <c r="AO24" s="119" t="n">
        <v>111.855465432099</v>
      </c>
      <c r="AP24" s="119" t="n">
        <v>111.820839506173</v>
      </c>
      <c r="AQ24" s="119" t="n">
        <v>111.680532098765</v>
      </c>
      <c r="AR24" s="119" t="n">
        <v>111.425728395062</v>
      </c>
      <c r="AS24" s="119" t="n">
        <v>110.716714814815</v>
      </c>
      <c r="AT24" s="119" t="n">
        <v>110.487703703704</v>
      </c>
      <c r="AU24" s="119" t="n">
        <v>110.398981481481</v>
      </c>
      <c r="AV24" s="119" t="n">
        <v>110.923037037037</v>
      </c>
      <c r="AW24" s="119" t="n">
        <v>110.760525925926</v>
      </c>
      <c r="AX24" s="119" t="n">
        <v>110.383937037037</v>
      </c>
      <c r="AY24" s="119" t="n">
        <v>109.030035802469</v>
      </c>
      <c r="AZ24" s="119" t="n">
        <v>108.797717283951</v>
      </c>
      <c r="BA24" s="119" t="n">
        <v>108.92374691358</v>
      </c>
      <c r="BB24" s="119" t="n">
        <v>110.057107407407</v>
      </c>
      <c r="BC24" s="119" t="n">
        <v>110.413096296296</v>
      </c>
      <c r="BD24" s="119" t="n">
        <v>110.640696296296</v>
      </c>
      <c r="BE24" s="119" t="n">
        <v>110.552080246914</v>
      </c>
      <c r="BF24" s="119" t="n">
        <v>110.663772839506</v>
      </c>
      <c r="BG24" s="119" t="n">
        <v>110.78794691358</v>
      </c>
      <c r="BH24" s="119" t="n">
        <v>110.966128395062</v>
      </c>
      <c r="BI24" s="119" t="n">
        <v>111.084120987654</v>
      </c>
      <c r="BJ24" s="120" t="n">
        <v>111.1835</v>
      </c>
      <c r="BK24" s="120" t="n">
        <v>111.2503</v>
      </c>
      <c r="BL24" s="120" t="n">
        <v>111.3227</v>
      </c>
      <c r="BM24" s="120" t="n">
        <v>111.3867</v>
      </c>
      <c r="BN24" s="120" t="n">
        <v>111.4032</v>
      </c>
      <c r="BO24" s="120" t="n">
        <v>111.4801</v>
      </c>
      <c r="BP24" s="120" t="n">
        <v>111.5783</v>
      </c>
      <c r="BQ24" s="120" t="n">
        <v>111.7127</v>
      </c>
      <c r="BR24" s="120" t="n">
        <v>111.8418</v>
      </c>
      <c r="BS24" s="120" t="n">
        <v>111.9808</v>
      </c>
      <c r="BT24" s="120" t="n">
        <v>112.1209</v>
      </c>
      <c r="BU24" s="120" t="n">
        <v>112.286</v>
      </c>
      <c r="BV24" s="120" t="n">
        <v>112.4673</v>
      </c>
    </row>
    <row r="25" customFormat="false" ht="10.95" hidden="false" customHeight="true" outlineLevel="0" collapsed="false">
      <c r="A25" s="612" t="s">
        <v>1179</v>
      </c>
      <c r="B25" s="613" t="s">
        <v>1180</v>
      </c>
      <c r="C25" s="119" t="n">
        <v>99.1356481481482</v>
      </c>
      <c r="D25" s="119" t="n">
        <v>99.0830370370371</v>
      </c>
      <c r="E25" s="119" t="n">
        <v>98.7382148148149</v>
      </c>
      <c r="F25" s="119" t="n">
        <v>97.5630185185186</v>
      </c>
      <c r="G25" s="119" t="n">
        <v>97.0373962962963</v>
      </c>
      <c r="H25" s="119" t="n">
        <v>96.6231851851852</v>
      </c>
      <c r="I25" s="119" t="n">
        <v>96.0976395061728</v>
      </c>
      <c r="J25" s="119" t="n">
        <v>96.0733098765432</v>
      </c>
      <c r="K25" s="119" t="n">
        <v>96.3274506172839</v>
      </c>
      <c r="L25" s="119" t="n">
        <v>97.4807728395062</v>
      </c>
      <c r="M25" s="119" t="n">
        <v>97.8263209876543</v>
      </c>
      <c r="N25" s="119" t="n">
        <v>97.9848061728395</v>
      </c>
      <c r="O25" s="119" t="n">
        <v>97.7812703703704</v>
      </c>
      <c r="P25" s="119" t="n">
        <v>97.6968481481482</v>
      </c>
      <c r="Q25" s="119" t="n">
        <v>97.5565814814815</v>
      </c>
      <c r="R25" s="119" t="n">
        <v>97.1514333333333</v>
      </c>
      <c r="S25" s="119" t="n">
        <v>97.0562555555555</v>
      </c>
      <c r="T25" s="119" t="n">
        <v>97.062011111111</v>
      </c>
      <c r="U25" s="119" t="n">
        <v>97.2320679012346</v>
      </c>
      <c r="V25" s="119" t="n">
        <v>97.3921641975309</v>
      </c>
      <c r="W25" s="119" t="n">
        <v>97.6056679012346</v>
      </c>
      <c r="X25" s="119" t="n">
        <v>98.347912345679</v>
      </c>
      <c r="Y25" s="119" t="n">
        <v>98.3117308641975</v>
      </c>
      <c r="Z25" s="119" t="n">
        <v>97.9724567901234</v>
      </c>
      <c r="AA25" s="119" t="n">
        <v>96.7152604938272</v>
      </c>
      <c r="AB25" s="119" t="n">
        <v>96.2309234567901</v>
      </c>
      <c r="AC25" s="119" t="n">
        <v>95.9046160493827</v>
      </c>
      <c r="AD25" s="119" t="n">
        <v>95.9095827160494</v>
      </c>
      <c r="AE25" s="119" t="n">
        <v>95.7694012345679</v>
      </c>
      <c r="AF25" s="119" t="n">
        <v>95.6573160493827</v>
      </c>
      <c r="AG25" s="119" t="n">
        <v>95.4871691358025</v>
      </c>
      <c r="AH25" s="119" t="n">
        <v>95.4958950617284</v>
      </c>
      <c r="AI25" s="119" t="n">
        <v>95.5973358024692</v>
      </c>
      <c r="AJ25" s="119" t="n">
        <v>96.1973432098766</v>
      </c>
      <c r="AK25" s="119" t="n">
        <v>96.179824691358</v>
      </c>
      <c r="AL25" s="119" t="n">
        <v>95.9506320987654</v>
      </c>
      <c r="AM25" s="119" t="n">
        <v>95.0206098765432</v>
      </c>
      <c r="AN25" s="119" t="n">
        <v>94.7349358024691</v>
      </c>
      <c r="AO25" s="119" t="n">
        <v>94.6044543209876</v>
      </c>
      <c r="AP25" s="119" t="n">
        <v>95.0976444444445</v>
      </c>
      <c r="AQ25" s="119" t="n">
        <v>94.926188888889</v>
      </c>
      <c r="AR25" s="119" t="n">
        <v>94.5585666666668</v>
      </c>
      <c r="AS25" s="119" t="n">
        <v>94.5964271604938</v>
      </c>
      <c r="AT25" s="119" t="n">
        <v>93.3852345679012</v>
      </c>
      <c r="AU25" s="119" t="n">
        <v>91.5266382716049</v>
      </c>
      <c r="AV25" s="119" t="n">
        <v>87.7887864197531</v>
      </c>
      <c r="AW25" s="119" t="n">
        <v>85.5592716049383</v>
      </c>
      <c r="AX25" s="119" t="n">
        <v>83.6062419753087</v>
      </c>
      <c r="AY25" s="119" t="n">
        <v>81.5629172839507</v>
      </c>
      <c r="AZ25" s="119" t="n">
        <v>80.4379432098766</v>
      </c>
      <c r="BA25" s="119" t="n">
        <v>79.8645395061729</v>
      </c>
      <c r="BB25" s="119" t="n">
        <v>80.0923308641975</v>
      </c>
      <c r="BC25" s="119" t="n">
        <v>80.434849382716</v>
      </c>
      <c r="BD25" s="119" t="n">
        <v>81.1417197530864</v>
      </c>
      <c r="BE25" s="119" t="n">
        <v>83.0775241975309</v>
      </c>
      <c r="BF25" s="119" t="n">
        <v>83.8646616049383</v>
      </c>
      <c r="BG25" s="119" t="n">
        <v>84.3677141975309</v>
      </c>
      <c r="BH25" s="119" t="n">
        <v>84.2828079012346</v>
      </c>
      <c r="BI25" s="119" t="n">
        <v>84.4455964197531</v>
      </c>
      <c r="BJ25" s="120" t="n">
        <v>84.55221</v>
      </c>
      <c r="BK25" s="120" t="n">
        <v>84.56289</v>
      </c>
      <c r="BL25" s="120" t="n">
        <v>84.58695</v>
      </c>
      <c r="BM25" s="120" t="n">
        <v>84.58465</v>
      </c>
      <c r="BN25" s="120" t="n">
        <v>84.48209</v>
      </c>
      <c r="BO25" s="120" t="n">
        <v>84.48247</v>
      </c>
      <c r="BP25" s="120" t="n">
        <v>84.5119</v>
      </c>
      <c r="BQ25" s="120" t="n">
        <v>84.57962</v>
      </c>
      <c r="BR25" s="120" t="n">
        <v>84.66023</v>
      </c>
      <c r="BS25" s="120" t="n">
        <v>84.76295</v>
      </c>
      <c r="BT25" s="120" t="n">
        <v>84.9123</v>
      </c>
      <c r="BU25" s="120" t="n">
        <v>85.04088</v>
      </c>
      <c r="BV25" s="120" t="n">
        <v>85.17318</v>
      </c>
    </row>
    <row r="26" customFormat="false" ht="10.95" hidden="false" customHeight="true" outlineLevel="0" collapsed="false">
      <c r="A26" s="612" t="s">
        <v>1181</v>
      </c>
      <c r="B26" s="613" t="s">
        <v>1182</v>
      </c>
      <c r="C26" s="119" t="n">
        <v>109.762795061728</v>
      </c>
      <c r="D26" s="119" t="n">
        <v>110.155120987654</v>
      </c>
      <c r="E26" s="119" t="n">
        <v>110.526083950617</v>
      </c>
      <c r="F26" s="119" t="n">
        <v>111.442898765432</v>
      </c>
      <c r="G26" s="119" t="n">
        <v>111.345724691358</v>
      </c>
      <c r="H26" s="119" t="n">
        <v>110.80177654321</v>
      </c>
      <c r="I26" s="119" t="n">
        <v>108.861202469136</v>
      </c>
      <c r="J26" s="119" t="n">
        <v>108.136095061728</v>
      </c>
      <c r="K26" s="119" t="n">
        <v>107.676602469136</v>
      </c>
      <c r="L26" s="119" t="n">
        <v>107.250838271605</v>
      </c>
      <c r="M26" s="119" t="n">
        <v>107.496490123457</v>
      </c>
      <c r="N26" s="119" t="n">
        <v>108.181671604938</v>
      </c>
      <c r="O26" s="119" t="n">
        <v>110.173720987654</v>
      </c>
      <c r="P26" s="119" t="n">
        <v>111.087458024691</v>
      </c>
      <c r="Q26" s="119" t="n">
        <v>111.790220987654</v>
      </c>
      <c r="R26" s="119" t="n">
        <v>112.000474074074</v>
      </c>
      <c r="S26" s="119" t="n">
        <v>112.492440740741</v>
      </c>
      <c r="T26" s="119" t="n">
        <v>112.984585185185</v>
      </c>
      <c r="U26" s="119" t="n">
        <v>113.813850617284</v>
      </c>
      <c r="V26" s="119" t="n">
        <v>114.053643209877</v>
      </c>
      <c r="W26" s="119" t="n">
        <v>114.04090617284</v>
      </c>
      <c r="X26" s="119" t="n">
        <v>113.18664691358</v>
      </c>
      <c r="Y26" s="119" t="n">
        <v>113.110595061728</v>
      </c>
      <c r="Z26" s="119" t="n">
        <v>113.223758024691</v>
      </c>
      <c r="AA26" s="119" t="n">
        <v>113.909474074074</v>
      </c>
      <c r="AB26" s="119" t="n">
        <v>114.113562962963</v>
      </c>
      <c r="AC26" s="119" t="n">
        <v>114.219362962963</v>
      </c>
      <c r="AD26" s="119" t="n">
        <v>114.101624691358</v>
      </c>
      <c r="AE26" s="119" t="n">
        <v>114.104783950617</v>
      </c>
      <c r="AF26" s="119" t="n">
        <v>114.103591358025</v>
      </c>
      <c r="AG26" s="119" t="n">
        <v>114.105977777778</v>
      </c>
      <c r="AH26" s="119" t="n">
        <v>114.090133333333</v>
      </c>
      <c r="AI26" s="119" t="n">
        <v>114.063988888889</v>
      </c>
      <c r="AJ26" s="119" t="n">
        <v>114.098912345679</v>
      </c>
      <c r="AK26" s="119" t="n">
        <v>113.998641975309</v>
      </c>
      <c r="AL26" s="119" t="n">
        <v>113.834545679012</v>
      </c>
      <c r="AM26" s="119" t="n">
        <v>113.646272839506</v>
      </c>
      <c r="AN26" s="119" t="n">
        <v>113.324787654321</v>
      </c>
      <c r="AO26" s="119" t="n">
        <v>112.909739506173</v>
      </c>
      <c r="AP26" s="119" t="n">
        <v>112.739266666667</v>
      </c>
      <c r="AQ26" s="119" t="n">
        <v>111.883488888889</v>
      </c>
      <c r="AR26" s="119" t="n">
        <v>110.680544444444</v>
      </c>
      <c r="AS26" s="119" t="n">
        <v>108.610151851852</v>
      </c>
      <c r="AT26" s="119" t="n">
        <v>107.103085185185</v>
      </c>
      <c r="AU26" s="119" t="n">
        <v>105.639062962963</v>
      </c>
      <c r="AV26" s="119" t="n">
        <v>103.935058024691</v>
      </c>
      <c r="AW26" s="119" t="n">
        <v>102.769395061728</v>
      </c>
      <c r="AX26" s="119" t="n">
        <v>101.85904691358</v>
      </c>
      <c r="AY26" s="119" t="n">
        <v>100.996556790123</v>
      </c>
      <c r="AZ26" s="119" t="n">
        <v>100.752430864197</v>
      </c>
      <c r="BA26" s="119" t="n">
        <v>100.919212345679</v>
      </c>
      <c r="BB26" s="119" t="n">
        <v>102.093498765432</v>
      </c>
      <c r="BC26" s="119" t="n">
        <v>102.63464691358</v>
      </c>
      <c r="BD26" s="119" t="n">
        <v>103.139254320988</v>
      </c>
      <c r="BE26" s="119" t="n">
        <v>103.690313580247</v>
      </c>
      <c r="BF26" s="119" t="n">
        <v>104.059595061728</v>
      </c>
      <c r="BG26" s="119" t="n">
        <v>104.330091358025</v>
      </c>
      <c r="BH26" s="119" t="n">
        <v>104.388834567901</v>
      </c>
      <c r="BI26" s="119" t="n">
        <v>104.546486419753</v>
      </c>
      <c r="BJ26" s="120" t="n">
        <v>104.6901</v>
      </c>
      <c r="BK26" s="120" t="n">
        <v>104.8252</v>
      </c>
      <c r="BL26" s="120" t="n">
        <v>104.9365</v>
      </c>
      <c r="BM26" s="120" t="n">
        <v>105.0295</v>
      </c>
      <c r="BN26" s="120" t="n">
        <v>105.0158</v>
      </c>
      <c r="BO26" s="120" t="n">
        <v>105.1388</v>
      </c>
      <c r="BP26" s="120" t="n">
        <v>105.31</v>
      </c>
      <c r="BQ26" s="120" t="n">
        <v>105.5581</v>
      </c>
      <c r="BR26" s="120" t="n">
        <v>105.8042</v>
      </c>
      <c r="BS26" s="120" t="n">
        <v>106.077</v>
      </c>
      <c r="BT26" s="120" t="n">
        <v>106.4512</v>
      </c>
      <c r="BU26" s="120" t="n">
        <v>106.7215</v>
      </c>
      <c r="BV26" s="120" t="n">
        <v>106.9627</v>
      </c>
    </row>
    <row r="27" customFormat="false" ht="10.95" hidden="false" customHeight="true" outlineLevel="0" collapsed="false">
      <c r="A27" s="612" t="s">
        <v>1183</v>
      </c>
      <c r="B27" s="613" t="s">
        <v>1184</v>
      </c>
      <c r="C27" s="119" t="n">
        <v>111.272765432099</v>
      </c>
      <c r="D27" s="119" t="n">
        <v>111.673502469136</v>
      </c>
      <c r="E27" s="119" t="n">
        <v>112.141532098765</v>
      </c>
      <c r="F27" s="119" t="n">
        <v>113.696730864198</v>
      </c>
      <c r="G27" s="119" t="n">
        <v>113.534438271605</v>
      </c>
      <c r="H27" s="119" t="n">
        <v>112.674530864198</v>
      </c>
      <c r="I27" s="119" t="n">
        <v>109.791112345679</v>
      </c>
      <c r="J27" s="119" t="n">
        <v>108.530397530864</v>
      </c>
      <c r="K27" s="119" t="n">
        <v>107.566490123457</v>
      </c>
      <c r="L27" s="119" t="n">
        <v>106.566382716049</v>
      </c>
      <c r="M27" s="119" t="n">
        <v>106.445845679012</v>
      </c>
      <c r="N27" s="119" t="n">
        <v>106.871871604938</v>
      </c>
      <c r="O27" s="119" t="n">
        <v>109.154445679012</v>
      </c>
      <c r="P27" s="119" t="n">
        <v>109.691108641975</v>
      </c>
      <c r="Q27" s="119" t="n">
        <v>109.791845679012</v>
      </c>
      <c r="R27" s="119" t="n">
        <v>108.245540740741</v>
      </c>
      <c r="S27" s="119" t="n">
        <v>108.382762962963</v>
      </c>
      <c r="T27" s="119" t="n">
        <v>108.992396296296</v>
      </c>
      <c r="U27" s="119" t="n">
        <v>111.592490123457</v>
      </c>
      <c r="V27" s="119" t="n">
        <v>112.008408641975</v>
      </c>
      <c r="W27" s="119" t="n">
        <v>111.758201234568</v>
      </c>
      <c r="X27" s="119" t="n">
        <v>109.455986419753</v>
      </c>
      <c r="Y27" s="119" t="n">
        <v>108.912938271605</v>
      </c>
      <c r="Z27" s="119" t="n">
        <v>108.743175308642</v>
      </c>
      <c r="AA27" s="119" t="n">
        <v>109.711477777778</v>
      </c>
      <c r="AB27" s="119" t="n">
        <v>109.7147</v>
      </c>
      <c r="AC27" s="119" t="n">
        <v>109.517622222222</v>
      </c>
      <c r="AD27" s="119" t="n">
        <v>108.591350617284</v>
      </c>
      <c r="AE27" s="119" t="n">
        <v>108.390343209876</v>
      </c>
      <c r="AF27" s="119" t="n">
        <v>108.385706172839</v>
      </c>
      <c r="AG27" s="119" t="n">
        <v>108.882975308642</v>
      </c>
      <c r="AH27" s="119" t="n">
        <v>109.041927160494</v>
      </c>
      <c r="AI27" s="119" t="n">
        <v>109.168097530864</v>
      </c>
      <c r="AJ27" s="119" t="n">
        <v>108.961980246914</v>
      </c>
      <c r="AK27" s="119" t="n">
        <v>109.247217283951</v>
      </c>
      <c r="AL27" s="119" t="n">
        <v>109.724302469136</v>
      </c>
      <c r="AM27" s="119" t="n">
        <v>110.847606172839</v>
      </c>
      <c r="AN27" s="119" t="n">
        <v>111.367609876543</v>
      </c>
      <c r="AO27" s="119" t="n">
        <v>111.738683950617</v>
      </c>
      <c r="AP27" s="119" t="n">
        <v>112.63177654321</v>
      </c>
      <c r="AQ27" s="119" t="n">
        <v>112.201780246914</v>
      </c>
      <c r="AR27" s="119" t="n">
        <v>111.119643209877</v>
      </c>
      <c r="AS27" s="119" t="n">
        <v>107.285562962963</v>
      </c>
      <c r="AT27" s="119" t="n">
        <v>106.473996296296</v>
      </c>
      <c r="AU27" s="119" t="n">
        <v>106.585140740741</v>
      </c>
      <c r="AV27" s="119" t="n">
        <v>109.627638271605</v>
      </c>
      <c r="AW27" s="119" t="n">
        <v>110.07772345679</v>
      </c>
      <c r="AX27" s="119" t="n">
        <v>109.944038271605</v>
      </c>
      <c r="AY27" s="119" t="n">
        <v>108.082108641975</v>
      </c>
      <c r="AZ27" s="119" t="n">
        <v>107.639238271605</v>
      </c>
      <c r="BA27" s="119" t="n">
        <v>107.47095308642</v>
      </c>
      <c r="BB27" s="119" t="n">
        <v>107.926497530864</v>
      </c>
      <c r="BC27" s="119" t="n">
        <v>108.045449382716</v>
      </c>
      <c r="BD27" s="119" t="n">
        <v>108.17705308642</v>
      </c>
      <c r="BE27" s="119" t="n">
        <v>108.367096296296</v>
      </c>
      <c r="BF27" s="119" t="n">
        <v>108.489662962963</v>
      </c>
      <c r="BG27" s="119" t="n">
        <v>108.590540740741</v>
      </c>
      <c r="BH27" s="119" t="n">
        <v>108.662420987654</v>
      </c>
      <c r="BI27" s="119" t="n">
        <v>108.725402469136</v>
      </c>
      <c r="BJ27" s="120" t="n">
        <v>108.7722</v>
      </c>
      <c r="BK27" s="120" t="n">
        <v>108.811</v>
      </c>
      <c r="BL27" s="120" t="n">
        <v>108.8192</v>
      </c>
      <c r="BM27" s="120" t="n">
        <v>108.8049</v>
      </c>
      <c r="BN27" s="120" t="n">
        <v>108.7181</v>
      </c>
      <c r="BO27" s="120" t="n">
        <v>108.6965</v>
      </c>
      <c r="BP27" s="120" t="n">
        <v>108.69</v>
      </c>
      <c r="BQ27" s="120" t="n">
        <v>108.7004</v>
      </c>
      <c r="BR27" s="120" t="n">
        <v>108.7228</v>
      </c>
      <c r="BS27" s="120" t="n">
        <v>108.7591</v>
      </c>
      <c r="BT27" s="120" t="n">
        <v>108.833</v>
      </c>
      <c r="BU27" s="120" t="n">
        <v>108.879</v>
      </c>
      <c r="BV27" s="120" t="n">
        <v>108.9209</v>
      </c>
    </row>
    <row r="28" customFormat="false" ht="10.95" hidden="false" customHeight="true" outlineLevel="0" collapsed="false">
      <c r="A28" s="612" t="s">
        <v>1185</v>
      </c>
      <c r="B28" s="613" t="s">
        <v>1186</v>
      </c>
      <c r="C28" s="119" t="n">
        <v>105.960990123457</v>
      </c>
      <c r="D28" s="119" t="n">
        <v>106.202586419753</v>
      </c>
      <c r="E28" s="119" t="n">
        <v>106.48662345679</v>
      </c>
      <c r="F28" s="119" t="n">
        <v>106.940019753086</v>
      </c>
      <c r="G28" s="119" t="n">
        <v>107.213749382716</v>
      </c>
      <c r="H28" s="119" t="n">
        <v>107.434730864198</v>
      </c>
      <c r="I28" s="119" t="n">
        <v>107.05927037037</v>
      </c>
      <c r="J28" s="119" t="n">
        <v>107.582525925926</v>
      </c>
      <c r="K28" s="119" t="n">
        <v>108.460803703704</v>
      </c>
      <c r="L28" s="119" t="n">
        <v>110.449254320988</v>
      </c>
      <c r="M28" s="119" t="n">
        <v>111.471213580247</v>
      </c>
      <c r="N28" s="119" t="n">
        <v>112.281832098765</v>
      </c>
      <c r="O28" s="119" t="n">
        <v>113.204433333333</v>
      </c>
      <c r="P28" s="119" t="n">
        <v>113.349877777778</v>
      </c>
      <c r="Q28" s="119" t="n">
        <v>113.041488888889</v>
      </c>
      <c r="R28" s="119" t="n">
        <v>111.717345679012</v>
      </c>
      <c r="S28" s="119" t="n">
        <v>110.922730864198</v>
      </c>
      <c r="T28" s="119" t="n">
        <v>110.09572345679</v>
      </c>
      <c r="U28" s="119" t="n">
        <v>108.958758024691</v>
      </c>
      <c r="V28" s="119" t="n">
        <v>108.275139506173</v>
      </c>
      <c r="W28" s="119" t="n">
        <v>107.767302469136</v>
      </c>
      <c r="X28" s="119" t="n">
        <v>107.596649382716</v>
      </c>
      <c r="Y28" s="119" t="n">
        <v>107.31932345679</v>
      </c>
      <c r="Z28" s="119" t="n">
        <v>107.096727160494</v>
      </c>
      <c r="AA28" s="119" t="n">
        <v>106.894011111111</v>
      </c>
      <c r="AB28" s="119" t="n">
        <v>106.807011111111</v>
      </c>
      <c r="AC28" s="119" t="n">
        <v>106.800877777778</v>
      </c>
      <c r="AD28" s="119" t="n">
        <v>106.934455555556</v>
      </c>
      <c r="AE28" s="119" t="n">
        <v>107.045922222222</v>
      </c>
      <c r="AF28" s="119" t="n">
        <v>107.194122222222</v>
      </c>
      <c r="AG28" s="119" t="n">
        <v>107.749371604938</v>
      </c>
      <c r="AH28" s="119" t="n">
        <v>107.693301234568</v>
      </c>
      <c r="AI28" s="119" t="n">
        <v>107.396227160494</v>
      </c>
      <c r="AJ28" s="119" t="n">
        <v>106.563630864197</v>
      </c>
      <c r="AK28" s="119" t="n">
        <v>106.005438271605</v>
      </c>
      <c r="AL28" s="119" t="n">
        <v>105.427130864198</v>
      </c>
      <c r="AM28" s="119" t="n">
        <v>104.81469382716</v>
      </c>
      <c r="AN28" s="119" t="n">
        <v>104.206667901235</v>
      </c>
      <c r="AO28" s="119" t="n">
        <v>103.589038271605</v>
      </c>
      <c r="AP28" s="119" t="n">
        <v>102.844851851852</v>
      </c>
      <c r="AQ28" s="119" t="n">
        <v>102.29572962963</v>
      </c>
      <c r="AR28" s="119" t="n">
        <v>101.824718518519</v>
      </c>
      <c r="AS28" s="119" t="n">
        <v>102.264119753086</v>
      </c>
      <c r="AT28" s="119" t="n">
        <v>101.325104938272</v>
      </c>
      <c r="AU28" s="119" t="n">
        <v>99.8399753086419</v>
      </c>
      <c r="AV28" s="119" t="n">
        <v>97.7561037037037</v>
      </c>
      <c r="AW28" s="119" t="n">
        <v>95.2182148148149</v>
      </c>
      <c r="AX28" s="119" t="n">
        <v>92.1736814814815</v>
      </c>
      <c r="AY28" s="119" t="n">
        <v>86.700488888889</v>
      </c>
      <c r="AZ28" s="119" t="n">
        <v>84.0841777777778</v>
      </c>
      <c r="BA28" s="119" t="n">
        <v>82.4027333333334</v>
      </c>
      <c r="BB28" s="119" t="n">
        <v>82.2574</v>
      </c>
      <c r="BC28" s="119" t="n">
        <v>81.9947555555556</v>
      </c>
      <c r="BD28" s="119" t="n">
        <v>82.2160444444445</v>
      </c>
      <c r="BE28" s="119" t="n">
        <v>83.911957037037</v>
      </c>
      <c r="BF28" s="119" t="n">
        <v>84.3580948148148</v>
      </c>
      <c r="BG28" s="119" t="n">
        <v>84.5451481481481</v>
      </c>
      <c r="BH28" s="119" t="n">
        <v>84.1269106172839</v>
      </c>
      <c r="BI28" s="119" t="n">
        <v>84.0554498765432</v>
      </c>
      <c r="BJ28" s="120" t="n">
        <v>83.98456</v>
      </c>
      <c r="BK28" s="120" t="n">
        <v>83.92128</v>
      </c>
      <c r="BL28" s="120" t="n">
        <v>83.84625</v>
      </c>
      <c r="BM28" s="120" t="n">
        <v>83.76651</v>
      </c>
      <c r="BN28" s="120" t="n">
        <v>83.60603</v>
      </c>
      <c r="BO28" s="120" t="n">
        <v>83.5739</v>
      </c>
      <c r="BP28" s="120" t="n">
        <v>83.59409</v>
      </c>
      <c r="BQ28" s="120" t="n">
        <v>83.63702</v>
      </c>
      <c r="BR28" s="120" t="n">
        <v>83.78403</v>
      </c>
      <c r="BS28" s="120" t="n">
        <v>84.00554</v>
      </c>
      <c r="BT28" s="120" t="n">
        <v>84.37383</v>
      </c>
      <c r="BU28" s="120" t="n">
        <v>84.69013</v>
      </c>
      <c r="BV28" s="120" t="n">
        <v>85.02672</v>
      </c>
    </row>
    <row r="29" customFormat="false" ht="10.95" hidden="false" customHeight="true" outlineLevel="0" collapsed="false">
      <c r="A29" s="612" t="s">
        <v>1187</v>
      </c>
      <c r="B29" s="613" t="s">
        <v>1188</v>
      </c>
      <c r="C29" s="119" t="n">
        <v>111.296725925926</v>
      </c>
      <c r="D29" s="119" t="n">
        <v>109.966448148148</v>
      </c>
      <c r="E29" s="119" t="n">
        <v>108.389225925926</v>
      </c>
      <c r="F29" s="119" t="n">
        <v>105.301765432099</v>
      </c>
      <c r="G29" s="119" t="n">
        <v>104.178124691358</v>
      </c>
      <c r="H29" s="119" t="n">
        <v>103.755009876543</v>
      </c>
      <c r="I29" s="119" t="n">
        <v>104.035620987654</v>
      </c>
      <c r="J29" s="119" t="n">
        <v>105.011158024691</v>
      </c>
      <c r="K29" s="119" t="n">
        <v>106.684820987654</v>
      </c>
      <c r="L29" s="119" t="n">
        <v>110.824787654321</v>
      </c>
      <c r="M29" s="119" t="n">
        <v>112.568569135802</v>
      </c>
      <c r="N29" s="119" t="n">
        <v>113.684343209877</v>
      </c>
      <c r="O29" s="119" t="n">
        <v>113.241907407408</v>
      </c>
      <c r="P29" s="119" t="n">
        <v>113.799318518519</v>
      </c>
      <c r="Q29" s="119" t="n">
        <v>114.426374074074</v>
      </c>
      <c r="R29" s="119" t="n">
        <v>115.954417283951</v>
      </c>
      <c r="S29" s="119" t="n">
        <v>116.097254320988</v>
      </c>
      <c r="T29" s="119" t="n">
        <v>115.686228395062</v>
      </c>
      <c r="U29" s="119" t="n">
        <v>114.353161728395</v>
      </c>
      <c r="V29" s="119" t="n">
        <v>113.110543209876</v>
      </c>
      <c r="W29" s="119" t="n">
        <v>111.590195061728</v>
      </c>
      <c r="X29" s="119" t="n">
        <v>108.468808641975</v>
      </c>
      <c r="Y29" s="119" t="n">
        <v>107.385482716049</v>
      </c>
      <c r="Z29" s="119" t="n">
        <v>107.016908641975</v>
      </c>
      <c r="AA29" s="119" t="n">
        <v>108.301293827161</v>
      </c>
      <c r="AB29" s="119" t="n">
        <v>108.658567901235</v>
      </c>
      <c r="AC29" s="119" t="n">
        <v>109.026938271605</v>
      </c>
      <c r="AD29" s="119" t="n">
        <v>109.649081481482</v>
      </c>
      <c r="AE29" s="119" t="n">
        <v>109.857637037037</v>
      </c>
      <c r="AF29" s="119" t="n">
        <v>109.895281481482</v>
      </c>
      <c r="AG29" s="119" t="n">
        <v>109.053491358025</v>
      </c>
      <c r="AH29" s="119" t="n">
        <v>109.28070617284</v>
      </c>
      <c r="AI29" s="119" t="n">
        <v>109.868402469136</v>
      </c>
      <c r="AJ29" s="119" t="n">
        <v>111.775459259259</v>
      </c>
      <c r="AK29" s="119" t="n">
        <v>112.364959259259</v>
      </c>
      <c r="AL29" s="119" t="n">
        <v>112.595781481482</v>
      </c>
      <c r="AM29" s="119" t="n">
        <v>112.436651851852</v>
      </c>
      <c r="AN29" s="119" t="n">
        <v>111.973574074074</v>
      </c>
      <c r="AO29" s="119" t="n">
        <v>111.175274074074</v>
      </c>
      <c r="AP29" s="119" t="n">
        <v>109.323939506173</v>
      </c>
      <c r="AQ29" s="119" t="n">
        <v>108.393554320988</v>
      </c>
      <c r="AR29" s="119" t="n">
        <v>107.666306172839</v>
      </c>
      <c r="AS29" s="119" t="n">
        <v>110.838051851852</v>
      </c>
      <c r="AT29" s="119" t="n">
        <v>107.745185185185</v>
      </c>
      <c r="AU29" s="119" t="n">
        <v>102.083562962963</v>
      </c>
      <c r="AV29" s="119" t="n">
        <v>89.4378666666667</v>
      </c>
      <c r="AW29" s="119" t="n">
        <v>81.9502222222222</v>
      </c>
      <c r="AX29" s="119" t="n">
        <v>75.2053111111111</v>
      </c>
      <c r="AY29" s="119" t="n">
        <v>68.1163925925926</v>
      </c>
      <c r="AZ29" s="119" t="n">
        <v>63.6720037037037</v>
      </c>
      <c r="BA29" s="119" t="n">
        <v>60.7854037037037</v>
      </c>
      <c r="BB29" s="119" t="n">
        <v>59.4309975308642</v>
      </c>
      <c r="BC29" s="119" t="n">
        <v>59.6791716049383</v>
      </c>
      <c r="BD29" s="119" t="n">
        <v>61.5043308641975</v>
      </c>
      <c r="BE29" s="119" t="n">
        <v>68.1053251851852</v>
      </c>
      <c r="BF29" s="119" t="n">
        <v>70.6853174074074</v>
      </c>
      <c r="BG29" s="119" t="n">
        <v>72.4431574074074</v>
      </c>
      <c r="BH29" s="119" t="n">
        <v>72.7527434567902</v>
      </c>
      <c r="BI29" s="119" t="n">
        <v>73.335855308642</v>
      </c>
      <c r="BJ29" s="120" t="n">
        <v>73.56639</v>
      </c>
      <c r="BK29" s="120" t="n">
        <v>72.98705</v>
      </c>
      <c r="BL29" s="120" t="n">
        <v>72.85541</v>
      </c>
      <c r="BM29" s="120" t="n">
        <v>72.71417</v>
      </c>
      <c r="BN29" s="120" t="n">
        <v>72.20887</v>
      </c>
      <c r="BO29" s="120" t="n">
        <v>72.31429</v>
      </c>
      <c r="BP29" s="120" t="n">
        <v>72.67597</v>
      </c>
      <c r="BQ29" s="120" t="n">
        <v>73.60197</v>
      </c>
      <c r="BR29" s="120" t="n">
        <v>74.24511</v>
      </c>
      <c r="BS29" s="120" t="n">
        <v>74.91346</v>
      </c>
      <c r="BT29" s="120" t="n">
        <v>75.72618</v>
      </c>
      <c r="BU29" s="120" t="n">
        <v>76.35557</v>
      </c>
      <c r="BV29" s="120" t="n">
        <v>76.92079</v>
      </c>
    </row>
    <row r="30" customFormat="false" ht="10.95" hidden="false" customHeight="true" outlineLevel="0" collapsed="false">
      <c r="A30" s="612" t="s">
        <v>1189</v>
      </c>
      <c r="B30" s="613" t="s">
        <v>1190</v>
      </c>
      <c r="C30" s="119" t="n">
        <v>109.660907407407</v>
      </c>
      <c r="D30" s="119" t="n">
        <v>109.87982962963</v>
      </c>
      <c r="E30" s="119" t="n">
        <v>109.944562962963</v>
      </c>
      <c r="F30" s="119" t="n">
        <v>109.842401234568</v>
      </c>
      <c r="G30" s="119" t="n">
        <v>109.608286419753</v>
      </c>
      <c r="H30" s="119" t="n">
        <v>109.229512345679</v>
      </c>
      <c r="I30" s="119" t="n">
        <v>108.152004938272</v>
      </c>
      <c r="J30" s="119" t="n">
        <v>107.899467901235</v>
      </c>
      <c r="K30" s="119" t="n">
        <v>107.917827160494</v>
      </c>
      <c r="L30" s="119" t="n">
        <v>108.485522222222</v>
      </c>
      <c r="M30" s="119" t="n">
        <v>108.836844444444</v>
      </c>
      <c r="N30" s="119" t="n">
        <v>109.250233333333</v>
      </c>
      <c r="O30" s="119" t="n">
        <v>110.238291358025</v>
      </c>
      <c r="P30" s="119" t="n">
        <v>110.391361728395</v>
      </c>
      <c r="Q30" s="119" t="n">
        <v>110.22204691358</v>
      </c>
      <c r="R30" s="119" t="n">
        <v>109.116806172839</v>
      </c>
      <c r="S30" s="119" t="n">
        <v>108.76287654321</v>
      </c>
      <c r="T30" s="119" t="n">
        <v>108.546717283951</v>
      </c>
      <c r="U30" s="119" t="n">
        <v>109.380101234568</v>
      </c>
      <c r="V30" s="119" t="n">
        <v>108.75565308642</v>
      </c>
      <c r="W30" s="119" t="n">
        <v>107.585145679012</v>
      </c>
      <c r="X30" s="119" t="n">
        <v>103.711082716049</v>
      </c>
      <c r="Y30" s="119" t="n">
        <v>103.066579012346</v>
      </c>
      <c r="Z30" s="119" t="n">
        <v>103.494138271605</v>
      </c>
      <c r="AA30" s="119" t="n">
        <v>106.83377037037</v>
      </c>
      <c r="AB30" s="119" t="n">
        <v>108.025448148148</v>
      </c>
      <c r="AC30" s="119" t="n">
        <v>108.909181481481</v>
      </c>
      <c r="AD30" s="119" t="n">
        <v>109.557207407407</v>
      </c>
      <c r="AE30" s="119" t="n">
        <v>109.770874074074</v>
      </c>
      <c r="AF30" s="119" t="n">
        <v>109.622418518518</v>
      </c>
      <c r="AG30" s="119" t="n">
        <v>108.338897530864</v>
      </c>
      <c r="AH30" s="119" t="n">
        <v>108.045904938272</v>
      </c>
      <c r="AI30" s="119" t="n">
        <v>107.970497530864</v>
      </c>
      <c r="AJ30" s="119" t="n">
        <v>109.058477777778</v>
      </c>
      <c r="AK30" s="119" t="n">
        <v>108.708888888889</v>
      </c>
      <c r="AL30" s="119" t="n">
        <v>107.867533333333</v>
      </c>
      <c r="AM30" s="119" t="n">
        <v>105.416825925926</v>
      </c>
      <c r="AN30" s="119" t="n">
        <v>104.430125925926</v>
      </c>
      <c r="AO30" s="119" t="n">
        <v>103.789848148148</v>
      </c>
      <c r="AP30" s="119" t="n">
        <v>105.549804938272</v>
      </c>
      <c r="AQ30" s="119" t="n">
        <v>104.062012345679</v>
      </c>
      <c r="AR30" s="119" t="n">
        <v>101.380282716049</v>
      </c>
      <c r="AS30" s="119" t="n">
        <v>94.9642851851852</v>
      </c>
      <c r="AT30" s="119" t="n">
        <v>91.7999296296296</v>
      </c>
      <c r="AU30" s="119" t="n">
        <v>89.3468851851851</v>
      </c>
      <c r="AV30" s="119" t="n">
        <v>87.2623419753086</v>
      </c>
      <c r="AW30" s="119" t="n">
        <v>86.4890271604938</v>
      </c>
      <c r="AX30" s="119" t="n">
        <v>86.6841308641975</v>
      </c>
      <c r="AY30" s="119" t="n">
        <v>88.9740234567901</v>
      </c>
      <c r="AZ30" s="119" t="n">
        <v>90.261186419753</v>
      </c>
      <c r="BA30" s="119" t="n">
        <v>91.6719901234567</v>
      </c>
      <c r="BB30" s="119" t="n">
        <v>94.1121382716049</v>
      </c>
      <c r="BC30" s="119" t="n">
        <v>95.0909456790123</v>
      </c>
      <c r="BD30" s="119" t="n">
        <v>95.5141160493827</v>
      </c>
      <c r="BE30" s="119" t="n">
        <v>94.4933649382716</v>
      </c>
      <c r="BF30" s="119" t="n">
        <v>94.4714745679012</v>
      </c>
      <c r="BG30" s="119" t="n">
        <v>94.5601604938272</v>
      </c>
      <c r="BH30" s="119" t="n">
        <v>95.0802128395062</v>
      </c>
      <c r="BI30" s="119" t="n">
        <v>95.1494587654322</v>
      </c>
      <c r="BJ30" s="120" t="n">
        <v>95.08869</v>
      </c>
      <c r="BK30" s="120" t="n">
        <v>94.7102</v>
      </c>
      <c r="BL30" s="120" t="n">
        <v>94.53017</v>
      </c>
      <c r="BM30" s="120" t="n">
        <v>94.3609</v>
      </c>
      <c r="BN30" s="120" t="n">
        <v>94.12151</v>
      </c>
      <c r="BO30" s="120" t="n">
        <v>94.03442</v>
      </c>
      <c r="BP30" s="120" t="n">
        <v>94.01876</v>
      </c>
      <c r="BQ30" s="120" t="n">
        <v>94.11857</v>
      </c>
      <c r="BR30" s="120" t="n">
        <v>94.21271</v>
      </c>
      <c r="BS30" s="120" t="n">
        <v>94.34523</v>
      </c>
      <c r="BT30" s="120" t="n">
        <v>94.62204</v>
      </c>
      <c r="BU30" s="120" t="n">
        <v>94.75189</v>
      </c>
      <c r="BV30" s="120" t="n">
        <v>94.84067</v>
      </c>
    </row>
    <row r="31" customFormat="false" ht="10.95" hidden="false" customHeight="true" outlineLevel="0" collapsed="false">
      <c r="A31" s="612" t="s">
        <v>1191</v>
      </c>
      <c r="B31" s="613" t="s">
        <v>1192</v>
      </c>
      <c r="C31" s="119" t="n">
        <v>114.075443209877</v>
      </c>
      <c r="D31" s="119" t="n">
        <v>114.487113580247</v>
      </c>
      <c r="E31" s="119" t="n">
        <v>114.607543209877</v>
      </c>
      <c r="F31" s="119" t="n">
        <v>113.750756790124</v>
      </c>
      <c r="G31" s="119" t="n">
        <v>113.803186419753</v>
      </c>
      <c r="H31" s="119" t="n">
        <v>114.078856790124</v>
      </c>
      <c r="I31" s="119" t="n">
        <v>115.322118518519</v>
      </c>
      <c r="J31" s="119" t="n">
        <v>115.486007407407</v>
      </c>
      <c r="K31" s="119" t="n">
        <v>115.314874074074</v>
      </c>
      <c r="L31" s="119" t="n">
        <v>113.368185185185</v>
      </c>
      <c r="M31" s="119" t="n">
        <v>113.607407407407</v>
      </c>
      <c r="N31" s="119" t="n">
        <v>114.592007407407</v>
      </c>
      <c r="O31" s="119" t="n">
        <v>117.147861728395</v>
      </c>
      <c r="P31" s="119" t="n">
        <v>119.003809876543</v>
      </c>
      <c r="Q31" s="119" t="n">
        <v>120.985728395062</v>
      </c>
      <c r="R31" s="119" t="n">
        <v>124.142955555556</v>
      </c>
      <c r="S31" s="119" t="n">
        <v>125.589811111111</v>
      </c>
      <c r="T31" s="119" t="n">
        <v>126.375633333333</v>
      </c>
      <c r="U31" s="119" t="n">
        <v>126.985138271605</v>
      </c>
      <c r="V31" s="119" t="n">
        <v>126.085356790124</v>
      </c>
      <c r="W31" s="119" t="n">
        <v>124.161004938272</v>
      </c>
      <c r="X31" s="119" t="n">
        <v>118.67454691358</v>
      </c>
      <c r="Y31" s="119" t="n">
        <v>116.604206172839</v>
      </c>
      <c r="Z31" s="119" t="n">
        <v>115.41244691358</v>
      </c>
      <c r="AA31" s="119" t="n">
        <v>116.672543209877</v>
      </c>
      <c r="AB31" s="119" t="n">
        <v>116.057991358025</v>
      </c>
      <c r="AC31" s="119" t="n">
        <v>115.142065432099</v>
      </c>
      <c r="AD31" s="119" t="n">
        <v>112.652108641975</v>
      </c>
      <c r="AE31" s="119" t="n">
        <v>112.087927160494</v>
      </c>
      <c r="AF31" s="119" t="n">
        <v>112.176864197531</v>
      </c>
      <c r="AG31" s="119" t="n">
        <v>114.333739506173</v>
      </c>
      <c r="AH31" s="119" t="n">
        <v>114.667798765432</v>
      </c>
      <c r="AI31" s="119" t="n">
        <v>114.593861728395</v>
      </c>
      <c r="AJ31" s="119" t="n">
        <v>113.895587654321</v>
      </c>
      <c r="AK31" s="119" t="n">
        <v>113.167913580247</v>
      </c>
      <c r="AL31" s="119" t="n">
        <v>112.194498765432</v>
      </c>
      <c r="AM31" s="119" t="n">
        <v>110.13064691358</v>
      </c>
      <c r="AN31" s="119" t="n">
        <v>109.299272839506</v>
      </c>
      <c r="AO31" s="119" t="n">
        <v>108.855680246914</v>
      </c>
      <c r="AP31" s="119" t="n">
        <v>109.731498765432</v>
      </c>
      <c r="AQ31" s="119" t="n">
        <v>109.36474691358</v>
      </c>
      <c r="AR31" s="119" t="n">
        <v>108.687054320988</v>
      </c>
      <c r="AS31" s="119" t="n">
        <v>109.275383950617</v>
      </c>
      <c r="AT31" s="119" t="n">
        <v>106.793087654321</v>
      </c>
      <c r="AU31" s="119" t="n">
        <v>102.817128395062</v>
      </c>
      <c r="AV31" s="119" t="n">
        <v>93.3342814814815</v>
      </c>
      <c r="AW31" s="119" t="n">
        <v>89.3809148148148</v>
      </c>
      <c r="AX31" s="119" t="n">
        <v>86.9438037037037</v>
      </c>
      <c r="AY31" s="119" t="n">
        <v>86.2376938271605</v>
      </c>
      <c r="AZ31" s="119" t="n">
        <v>86.6720345679012</v>
      </c>
      <c r="BA31" s="119" t="n">
        <v>88.4615716049383</v>
      </c>
      <c r="BB31" s="119" t="n">
        <v>95.8585666666667</v>
      </c>
      <c r="BC31" s="119" t="n">
        <v>97.1693</v>
      </c>
      <c r="BD31" s="119" t="n">
        <v>96.6460333333333</v>
      </c>
      <c r="BE31" s="119" t="n">
        <v>90.8653024691358</v>
      </c>
      <c r="BF31" s="119" t="n">
        <v>89.2416339506173</v>
      </c>
      <c r="BG31" s="119" t="n">
        <v>88.351563580247</v>
      </c>
      <c r="BH31" s="119" t="n">
        <v>89.1574745679012</v>
      </c>
      <c r="BI31" s="119" t="n">
        <v>89.0128130864197</v>
      </c>
      <c r="BJ31" s="120" t="n">
        <v>88.87996</v>
      </c>
      <c r="BK31" s="120" t="n">
        <v>88.66335</v>
      </c>
      <c r="BL31" s="120" t="n">
        <v>88.6258</v>
      </c>
      <c r="BM31" s="120" t="n">
        <v>88.67174</v>
      </c>
      <c r="BN31" s="120" t="n">
        <v>88.96592</v>
      </c>
      <c r="BO31" s="120" t="n">
        <v>89.05527</v>
      </c>
      <c r="BP31" s="120" t="n">
        <v>89.10455</v>
      </c>
      <c r="BQ31" s="120" t="n">
        <v>89.07966</v>
      </c>
      <c r="BR31" s="120" t="n">
        <v>89.07436</v>
      </c>
      <c r="BS31" s="120" t="n">
        <v>89.05455</v>
      </c>
      <c r="BT31" s="120" t="n">
        <v>89.01372</v>
      </c>
      <c r="BU31" s="120" t="n">
        <v>88.96979</v>
      </c>
      <c r="BV31" s="120" t="n">
        <v>88.91623</v>
      </c>
    </row>
    <row r="32" customFormat="false" ht="10.95" hidden="false" customHeight="true" outlineLevel="0" collapsed="false">
      <c r="A32" s="611" t="s">
        <v>1193</v>
      </c>
      <c r="B32" s="81" t="s">
        <v>1194</v>
      </c>
      <c r="C32" s="119" t="n">
        <v>109.534005201117</v>
      </c>
      <c r="D32" s="119" t="n">
        <v>109.607047297546</v>
      </c>
      <c r="E32" s="119" t="n">
        <v>109.527590176921</v>
      </c>
      <c r="F32" s="119" t="n">
        <v>109.271209111992</v>
      </c>
      <c r="G32" s="119" t="n">
        <v>108.905072102698</v>
      </c>
      <c r="H32" s="119" t="n">
        <v>108.404754421789</v>
      </c>
      <c r="I32" s="119" t="n">
        <v>107.201659172712</v>
      </c>
      <c r="J32" s="119" t="n">
        <v>106.859427820986</v>
      </c>
      <c r="K32" s="119" t="n">
        <v>106.809463470058</v>
      </c>
      <c r="L32" s="119" t="n">
        <v>107.135755957677</v>
      </c>
      <c r="M32" s="119" t="n">
        <v>107.607333230035</v>
      </c>
      <c r="N32" s="119" t="n">
        <v>108.308185124881</v>
      </c>
      <c r="O32" s="119" t="n">
        <v>109.900325313033</v>
      </c>
      <c r="P32" s="119" t="n">
        <v>110.563216199741</v>
      </c>
      <c r="Q32" s="119" t="n">
        <v>110.958871455824</v>
      </c>
      <c r="R32" s="119" t="n">
        <v>110.734653380594</v>
      </c>
      <c r="S32" s="119" t="n">
        <v>110.860315650941</v>
      </c>
      <c r="T32" s="119" t="n">
        <v>110.983220566178</v>
      </c>
      <c r="U32" s="119" t="n">
        <v>111.580434987577</v>
      </c>
      <c r="V32" s="119" t="n">
        <v>111.340025046641</v>
      </c>
      <c r="W32" s="119" t="n">
        <v>110.739057604641</v>
      </c>
      <c r="X32" s="119" t="n">
        <v>108.727839868656</v>
      </c>
      <c r="Y32" s="119" t="n">
        <v>108.193027019218</v>
      </c>
      <c r="Z32" s="119" t="n">
        <v>108.084926263407</v>
      </c>
      <c r="AA32" s="119" t="n">
        <v>109.087803942198</v>
      </c>
      <c r="AB32" s="119" t="n">
        <v>109.319927617907</v>
      </c>
      <c r="AC32" s="119" t="n">
        <v>109.46556363151</v>
      </c>
      <c r="AD32" s="119" t="n">
        <v>109.389012616683</v>
      </c>
      <c r="AE32" s="119" t="n">
        <v>109.463447830815</v>
      </c>
      <c r="AF32" s="119" t="n">
        <v>109.553169907582</v>
      </c>
      <c r="AG32" s="119" t="n">
        <v>109.679351481133</v>
      </c>
      <c r="AH32" s="119" t="n">
        <v>109.783767807561</v>
      </c>
      <c r="AI32" s="119" t="n">
        <v>109.887591521012</v>
      </c>
      <c r="AJ32" s="119" t="n">
        <v>110.166055150705</v>
      </c>
      <c r="AK32" s="119" t="n">
        <v>110.137269241293</v>
      </c>
      <c r="AL32" s="119" t="n">
        <v>109.976466321991</v>
      </c>
      <c r="AM32" s="119" t="n">
        <v>109.559553090501</v>
      </c>
      <c r="AN32" s="119" t="n">
        <v>109.227786128148</v>
      </c>
      <c r="AO32" s="119" t="n">
        <v>108.857072132632</v>
      </c>
      <c r="AP32" s="119" t="n">
        <v>108.925319353524</v>
      </c>
      <c r="AQ32" s="119" t="n">
        <v>108.118280104504</v>
      </c>
      <c r="AR32" s="119" t="n">
        <v>106.913862635144</v>
      </c>
      <c r="AS32" s="119" t="n">
        <v>105.198212276625</v>
      </c>
      <c r="AT32" s="119" t="n">
        <v>103.284429368197</v>
      </c>
      <c r="AU32" s="119" t="n">
        <v>101.058659241041</v>
      </c>
      <c r="AV32" s="119" t="n">
        <v>97.7262657951202</v>
      </c>
      <c r="AW32" s="119" t="n">
        <v>95.4724983055384</v>
      </c>
      <c r="AX32" s="119" t="n">
        <v>93.5027206722578</v>
      </c>
      <c r="AY32" s="119" t="n">
        <v>91.1826491273949</v>
      </c>
      <c r="AZ32" s="119" t="n">
        <v>90.2565640326292</v>
      </c>
      <c r="BA32" s="119" t="n">
        <v>90.0901816200773</v>
      </c>
      <c r="BB32" s="119" t="n">
        <v>91.7439240016473</v>
      </c>
      <c r="BC32" s="119" t="n">
        <v>92.3016303695918</v>
      </c>
      <c r="BD32" s="119" t="n">
        <v>92.8237228358189</v>
      </c>
      <c r="BE32" s="119" t="n">
        <v>93.393496691598</v>
      </c>
      <c r="BF32" s="119" t="n">
        <v>93.7818898859385</v>
      </c>
      <c r="BG32" s="119" t="n">
        <v>94.0721977101098</v>
      </c>
      <c r="BH32" s="119" t="n">
        <v>94.2564442295016</v>
      </c>
      <c r="BI32" s="119" t="n">
        <v>94.3565632642921</v>
      </c>
      <c r="BJ32" s="120" t="n">
        <v>94.36458</v>
      </c>
      <c r="BK32" s="120" t="n">
        <v>94.16623</v>
      </c>
      <c r="BL32" s="120" t="n">
        <v>94.07574</v>
      </c>
      <c r="BM32" s="120" t="n">
        <v>93.97883</v>
      </c>
      <c r="BN32" s="120" t="n">
        <v>93.76761</v>
      </c>
      <c r="BO32" s="120" t="n">
        <v>93.7388</v>
      </c>
      <c r="BP32" s="120" t="n">
        <v>93.78452</v>
      </c>
      <c r="BQ32" s="120" t="n">
        <v>93.96686</v>
      </c>
      <c r="BR32" s="120" t="n">
        <v>94.11502</v>
      </c>
      <c r="BS32" s="120" t="n">
        <v>94.2911</v>
      </c>
      <c r="BT32" s="120" t="n">
        <v>94.57225</v>
      </c>
      <c r="BU32" s="120" t="n">
        <v>94.74632</v>
      </c>
      <c r="BV32" s="120" t="n">
        <v>94.89045</v>
      </c>
    </row>
    <row r="33" customFormat="false" ht="10.95" hidden="false" customHeight="true" outlineLevel="0" collapsed="false">
      <c r="A33" s="75"/>
      <c r="B33" s="81"/>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19"/>
      <c r="BI33" s="119"/>
      <c r="BJ33" s="120"/>
      <c r="BK33" s="120"/>
      <c r="BL33" s="120"/>
      <c r="BM33" s="120"/>
      <c r="BN33" s="120"/>
      <c r="BO33" s="120"/>
      <c r="BP33" s="120"/>
      <c r="BQ33" s="120"/>
      <c r="BR33" s="120"/>
      <c r="BS33" s="120"/>
      <c r="BT33" s="120"/>
      <c r="BU33" s="120"/>
      <c r="BV33" s="120"/>
    </row>
    <row r="34" customFormat="false" ht="11.1" hidden="false" customHeight="true" outlineLevel="0" collapsed="false">
      <c r="A34" s="601"/>
      <c r="B34" s="614" t="s">
        <v>1195</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6"/>
      <c r="BK34" s="56"/>
      <c r="BL34" s="56"/>
      <c r="BM34" s="56"/>
      <c r="BN34" s="56"/>
      <c r="BO34" s="56"/>
      <c r="BP34" s="56"/>
      <c r="BQ34" s="56"/>
      <c r="BR34" s="56"/>
      <c r="BS34" s="56"/>
      <c r="BT34" s="56"/>
      <c r="BU34" s="56"/>
      <c r="BV34" s="56"/>
    </row>
    <row r="35" customFormat="false" ht="11.1" hidden="false" customHeight="true" outlineLevel="0" collapsed="false">
      <c r="A35" s="589"/>
      <c r="B35" s="598" t="s">
        <v>1196</v>
      </c>
      <c r="C35" s="615"/>
      <c r="D35" s="615"/>
      <c r="E35" s="615"/>
      <c r="F35" s="615"/>
      <c r="G35" s="615"/>
      <c r="H35" s="615"/>
      <c r="I35" s="615"/>
      <c r="J35" s="615"/>
      <c r="K35" s="615"/>
      <c r="L35" s="615"/>
      <c r="M35" s="615"/>
      <c r="N35" s="615"/>
      <c r="O35" s="615"/>
      <c r="P35" s="615"/>
      <c r="Q35" s="615"/>
      <c r="R35" s="615"/>
      <c r="S35" s="615"/>
      <c r="T35" s="615"/>
      <c r="U35" s="615"/>
      <c r="V35" s="615"/>
      <c r="W35" s="615"/>
      <c r="X35" s="615"/>
      <c r="Y35" s="615"/>
      <c r="Z35" s="615"/>
      <c r="AA35" s="615"/>
      <c r="AB35" s="615"/>
      <c r="AC35" s="615"/>
      <c r="AD35" s="615"/>
      <c r="AE35" s="615"/>
      <c r="AF35" s="615"/>
      <c r="AG35" s="615"/>
      <c r="AH35" s="615"/>
      <c r="AI35" s="615"/>
      <c r="AJ35" s="615"/>
      <c r="AK35" s="615"/>
      <c r="AL35" s="615"/>
      <c r="AM35" s="615"/>
      <c r="AN35" s="615"/>
      <c r="AO35" s="615"/>
      <c r="AP35" s="615"/>
      <c r="AQ35" s="615"/>
      <c r="AR35" s="615"/>
      <c r="AS35" s="615"/>
      <c r="AT35" s="615"/>
      <c r="AU35" s="615"/>
      <c r="AV35" s="615"/>
      <c r="AW35" s="615"/>
      <c r="AX35" s="615"/>
      <c r="AY35" s="615"/>
      <c r="AZ35" s="615"/>
      <c r="BA35" s="615"/>
      <c r="BB35" s="615"/>
      <c r="BC35" s="615"/>
      <c r="BD35" s="615"/>
      <c r="BE35" s="615"/>
      <c r="BF35" s="615"/>
      <c r="BG35" s="615"/>
      <c r="BH35" s="615"/>
      <c r="BI35" s="615"/>
      <c r="BJ35" s="616"/>
      <c r="BK35" s="616"/>
      <c r="BL35" s="616"/>
      <c r="BM35" s="616"/>
      <c r="BN35" s="616"/>
      <c r="BO35" s="616"/>
      <c r="BP35" s="616"/>
      <c r="BQ35" s="616"/>
      <c r="BR35" s="616"/>
      <c r="BS35" s="616"/>
      <c r="BT35" s="616"/>
      <c r="BU35" s="616"/>
      <c r="BV35" s="616"/>
    </row>
    <row r="36" customFormat="false" ht="11.1" hidden="false" customHeight="true" outlineLevel="0" collapsed="false">
      <c r="A36" s="601" t="s">
        <v>1197</v>
      </c>
      <c r="B36" s="602" t="s">
        <v>1198</v>
      </c>
      <c r="C36" s="213" t="n">
        <v>1.92064197530864</v>
      </c>
      <c r="D36" s="213" t="n">
        <v>1.92427160493827</v>
      </c>
      <c r="E36" s="213" t="n">
        <v>1.92808641975309</v>
      </c>
      <c r="F36" s="213" t="n">
        <v>1.92991358024691</v>
      </c>
      <c r="G36" s="213" t="n">
        <v>1.93572839506173</v>
      </c>
      <c r="H36" s="213" t="n">
        <v>1.94335802469136</v>
      </c>
      <c r="I36" s="213" t="n">
        <v>1.95620987654321</v>
      </c>
      <c r="J36" s="213" t="n">
        <v>1.96491358024691</v>
      </c>
      <c r="K36" s="213" t="n">
        <v>1.97287654320988</v>
      </c>
      <c r="L36" s="213" t="n">
        <v>1.98093827160494</v>
      </c>
      <c r="M36" s="213" t="n">
        <v>1.98679012345679</v>
      </c>
      <c r="N36" s="213" t="n">
        <v>1.99127160493827</v>
      </c>
      <c r="O36" s="213" t="n">
        <v>1.99146913580247</v>
      </c>
      <c r="P36" s="213" t="n">
        <v>1.9953950617284</v>
      </c>
      <c r="Q36" s="213" t="n">
        <v>2.00013580246914</v>
      </c>
      <c r="R36" s="213" t="n">
        <v>2.00658024691358</v>
      </c>
      <c r="S36" s="213" t="n">
        <v>2.01228395061728</v>
      </c>
      <c r="T36" s="213" t="n">
        <v>2.01813580246914</v>
      </c>
      <c r="U36" s="213" t="n">
        <v>2.02779012345679</v>
      </c>
      <c r="V36" s="213" t="n">
        <v>2.0311975308642</v>
      </c>
      <c r="W36" s="213" t="n">
        <v>2.03201234567901</v>
      </c>
      <c r="X36" s="213" t="n">
        <v>2.02313382716049</v>
      </c>
      <c r="Y36" s="213" t="n">
        <v>2.02408901234568</v>
      </c>
      <c r="Z36" s="213" t="n">
        <v>2.02777716049383</v>
      </c>
      <c r="AA36" s="213" t="n">
        <v>2.03756222222222</v>
      </c>
      <c r="AB36" s="213" t="n">
        <v>2.04419333333333</v>
      </c>
      <c r="AC36" s="213" t="n">
        <v>2.05103444444444</v>
      </c>
      <c r="AD36" s="213" t="n">
        <v>2.05971419753086</v>
      </c>
      <c r="AE36" s="213" t="n">
        <v>2.06575382716049</v>
      </c>
      <c r="AF36" s="213" t="n">
        <v>2.07078197530864</v>
      </c>
      <c r="AG36" s="213" t="n">
        <v>2.07089148148148</v>
      </c>
      <c r="AH36" s="213" t="n">
        <v>2.07682703703704</v>
      </c>
      <c r="AI36" s="213" t="n">
        <v>2.08468148148148</v>
      </c>
      <c r="AJ36" s="213" t="n">
        <v>2.09790716049383</v>
      </c>
      <c r="AK36" s="213" t="n">
        <v>2.10701012345679</v>
      </c>
      <c r="AL36" s="213" t="n">
        <v>2.11544271604938</v>
      </c>
      <c r="AM36" s="213" t="n">
        <v>2.12227802469136</v>
      </c>
      <c r="AN36" s="213" t="n">
        <v>2.1300650617284</v>
      </c>
      <c r="AO36" s="213" t="n">
        <v>2.13787691358025</v>
      </c>
      <c r="AP36" s="213" t="n">
        <v>2.14439703703704</v>
      </c>
      <c r="AQ36" s="213" t="n">
        <v>2.15324592592593</v>
      </c>
      <c r="AR36" s="213" t="n">
        <v>2.16310703703704</v>
      </c>
      <c r="AS36" s="213" t="n">
        <v>2.18714135802469</v>
      </c>
      <c r="AT36" s="213" t="n">
        <v>2.18915617283951</v>
      </c>
      <c r="AU36" s="213" t="n">
        <v>2.1823124691358</v>
      </c>
      <c r="AV36" s="213" t="n">
        <v>2.14971345679012</v>
      </c>
      <c r="AW36" s="213" t="n">
        <v>2.13782530864198</v>
      </c>
      <c r="AX36" s="213" t="n">
        <v>2.1297512345679</v>
      </c>
      <c r="AY36" s="213" t="n">
        <v>2.12764086419753</v>
      </c>
      <c r="AZ36" s="213" t="n">
        <v>2.12558271604938</v>
      </c>
      <c r="BA36" s="213" t="n">
        <v>2.12572641975309</v>
      </c>
      <c r="BB36" s="213" t="n">
        <v>2.12924432098765</v>
      </c>
      <c r="BC36" s="213" t="n">
        <v>2.1329124691358</v>
      </c>
      <c r="BD36" s="213" t="n">
        <v>2.13790320987654</v>
      </c>
      <c r="BE36" s="213" t="n">
        <v>2.14577901234568</v>
      </c>
      <c r="BF36" s="213" t="n">
        <v>2.15224308641975</v>
      </c>
      <c r="BG36" s="213" t="n">
        <v>2.15885790123457</v>
      </c>
      <c r="BH36" s="213" t="n">
        <v>2.16649817283951</v>
      </c>
      <c r="BI36" s="213" t="n">
        <v>2.17275843209877</v>
      </c>
      <c r="BJ36" s="214" t="n">
        <v>2.178513</v>
      </c>
      <c r="BK36" s="214" t="n">
        <v>2.185283</v>
      </c>
      <c r="BL36" s="214" t="n">
        <v>2.188888</v>
      </c>
      <c r="BM36" s="214" t="n">
        <v>2.190846</v>
      </c>
      <c r="BN36" s="214" t="n">
        <v>2.187687</v>
      </c>
      <c r="BO36" s="214" t="n">
        <v>2.188958</v>
      </c>
      <c r="BP36" s="214" t="n">
        <v>2.191189</v>
      </c>
      <c r="BQ36" s="214" t="n">
        <v>2.194454</v>
      </c>
      <c r="BR36" s="214" t="n">
        <v>2.198545</v>
      </c>
      <c r="BS36" s="214" t="n">
        <v>2.203539</v>
      </c>
      <c r="BT36" s="214" t="n">
        <v>2.211475</v>
      </c>
      <c r="BU36" s="214" t="n">
        <v>2.216743</v>
      </c>
      <c r="BV36" s="214" t="n">
        <v>2.221384</v>
      </c>
    </row>
    <row r="37" customFormat="false" ht="11.1" hidden="false" customHeight="true" outlineLevel="0" collapsed="false">
      <c r="A37" s="617"/>
      <c r="B37" s="598" t="s">
        <v>1199</v>
      </c>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8"/>
      <c r="BH37" s="68"/>
      <c r="BI37" s="68"/>
      <c r="BJ37" s="69"/>
      <c r="BK37" s="69"/>
      <c r="BL37" s="69"/>
      <c r="BM37" s="69"/>
      <c r="BN37" s="69"/>
      <c r="BO37" s="69"/>
      <c r="BP37" s="69"/>
      <c r="BQ37" s="69"/>
      <c r="BR37" s="69"/>
      <c r="BS37" s="69"/>
      <c r="BT37" s="69"/>
      <c r="BU37" s="69"/>
      <c r="BV37" s="69"/>
    </row>
    <row r="38" customFormat="false" ht="11.1" hidden="false" customHeight="true" outlineLevel="0" collapsed="false">
      <c r="A38" s="601" t="s">
        <v>1200</v>
      </c>
      <c r="B38" s="602" t="s">
        <v>1201</v>
      </c>
      <c r="C38" s="213" t="n">
        <v>1.52130601579119</v>
      </c>
      <c r="D38" s="213" t="n">
        <v>1.52631401881337</v>
      </c>
      <c r="E38" s="213" t="n">
        <v>1.53056609501322</v>
      </c>
      <c r="F38" s="213" t="n">
        <v>1.52734692936231</v>
      </c>
      <c r="G38" s="213" t="n">
        <v>1.53512363818878</v>
      </c>
      <c r="H38" s="213" t="n">
        <v>1.54718090646423</v>
      </c>
      <c r="I38" s="213" t="n">
        <v>1.56732479629491</v>
      </c>
      <c r="J38" s="213" t="n">
        <v>1.58508863688861</v>
      </c>
      <c r="K38" s="213" t="n">
        <v>1.60427849035159</v>
      </c>
      <c r="L38" s="213" t="n">
        <v>1.63761510424702</v>
      </c>
      <c r="M38" s="213" t="n">
        <v>1.65011642277617</v>
      </c>
      <c r="N38" s="213" t="n">
        <v>1.65450319350223</v>
      </c>
      <c r="O38" s="213" t="n">
        <v>1.63740763725048</v>
      </c>
      <c r="P38" s="213" t="n">
        <v>1.63559114675137</v>
      </c>
      <c r="Q38" s="213" t="n">
        <v>1.63568594283021</v>
      </c>
      <c r="R38" s="213" t="n">
        <v>1.6379221257256</v>
      </c>
      <c r="S38" s="213" t="n">
        <v>1.64166691978134</v>
      </c>
      <c r="T38" s="213" t="n">
        <v>1.64715042523606</v>
      </c>
      <c r="U38" s="213" t="n">
        <v>1.66234636027026</v>
      </c>
      <c r="V38" s="213" t="n">
        <v>1.66532699988754</v>
      </c>
      <c r="W38" s="213" t="n">
        <v>1.66406606226841</v>
      </c>
      <c r="X38" s="213" t="n">
        <v>1.64591301874675</v>
      </c>
      <c r="Y38" s="213" t="n">
        <v>1.64565682315439</v>
      </c>
      <c r="Z38" s="213" t="n">
        <v>1.65064694682521</v>
      </c>
      <c r="AA38" s="213" t="n">
        <v>1.6671859192027</v>
      </c>
      <c r="AB38" s="213" t="n">
        <v>1.67794178431728</v>
      </c>
      <c r="AC38" s="213" t="n">
        <v>1.68921707161244</v>
      </c>
      <c r="AD38" s="213" t="n">
        <v>1.70422223973992</v>
      </c>
      <c r="AE38" s="213" t="n">
        <v>1.71412852740743</v>
      </c>
      <c r="AF38" s="213" t="n">
        <v>1.7221463932667</v>
      </c>
      <c r="AG38" s="213" t="n">
        <v>1.72088405067641</v>
      </c>
      <c r="AH38" s="213" t="n">
        <v>1.73066891290023</v>
      </c>
      <c r="AI38" s="213" t="n">
        <v>1.74410919329681</v>
      </c>
      <c r="AJ38" s="213" t="n">
        <v>1.76349967153843</v>
      </c>
      <c r="AK38" s="213" t="n">
        <v>1.78252970352635</v>
      </c>
      <c r="AL38" s="213" t="n">
        <v>1.80349406893285</v>
      </c>
      <c r="AM38" s="213" t="n">
        <v>1.82587935684397</v>
      </c>
      <c r="AN38" s="213" t="n">
        <v>1.85109744727307</v>
      </c>
      <c r="AO38" s="213" t="n">
        <v>1.87863492930621</v>
      </c>
      <c r="AP38" s="213" t="n">
        <v>1.91642721634571</v>
      </c>
      <c r="AQ38" s="213" t="n">
        <v>1.94265192153517</v>
      </c>
      <c r="AR38" s="213" t="n">
        <v>1.96524445827692</v>
      </c>
      <c r="AS38" s="213" t="n">
        <v>2.01856323860361</v>
      </c>
      <c r="AT38" s="213" t="n">
        <v>2.00812262942545</v>
      </c>
      <c r="AU38" s="213" t="n">
        <v>1.96828104277509</v>
      </c>
      <c r="AV38" s="213" t="n">
        <v>1.8412890250347</v>
      </c>
      <c r="AW38" s="213" t="n">
        <v>1.78595757365331</v>
      </c>
      <c r="AX38" s="213" t="n">
        <v>1.7445372350131</v>
      </c>
      <c r="AY38" s="213" t="n">
        <v>1.72507452552492</v>
      </c>
      <c r="AZ38" s="213" t="n">
        <v>1.7054415250589</v>
      </c>
      <c r="BA38" s="213" t="n">
        <v>1.6936847500259</v>
      </c>
      <c r="BB38" s="213" t="n">
        <v>1.6927572510686</v>
      </c>
      <c r="BC38" s="213" t="n">
        <v>1.69453813891963</v>
      </c>
      <c r="BD38" s="213" t="n">
        <v>1.70198046422167</v>
      </c>
      <c r="BE38" s="213" t="n">
        <v>1.71992923413237</v>
      </c>
      <c r="BF38" s="213" t="n">
        <v>1.7350606789682</v>
      </c>
      <c r="BG38" s="213" t="n">
        <v>1.75221980588682</v>
      </c>
      <c r="BH38" s="213" t="n">
        <v>1.77724936536959</v>
      </c>
      <c r="BI38" s="213" t="n">
        <v>1.79408179359275</v>
      </c>
      <c r="BJ38" s="214" t="n">
        <v>1.80856</v>
      </c>
      <c r="BK38" s="214" t="n">
        <v>1.823647</v>
      </c>
      <c r="BL38" s="214" t="n">
        <v>1.831194</v>
      </c>
      <c r="BM38" s="214" t="n">
        <v>1.834164</v>
      </c>
      <c r="BN38" s="214" t="n">
        <v>1.824564</v>
      </c>
      <c r="BO38" s="214" t="n">
        <v>1.824375</v>
      </c>
      <c r="BP38" s="214" t="n">
        <v>1.825604</v>
      </c>
      <c r="BQ38" s="214" t="n">
        <v>1.827552</v>
      </c>
      <c r="BR38" s="214" t="n">
        <v>1.832142</v>
      </c>
      <c r="BS38" s="214" t="n">
        <v>1.838673</v>
      </c>
      <c r="BT38" s="214" t="n">
        <v>1.849053</v>
      </c>
      <c r="BU38" s="214" t="n">
        <v>1.858041</v>
      </c>
      <c r="BV38" s="214" t="n">
        <v>1.867542</v>
      </c>
    </row>
    <row r="39" customFormat="false" ht="11.1" hidden="false" customHeight="true" outlineLevel="0" collapsed="false">
      <c r="A39" s="589"/>
      <c r="B39" s="598" t="s">
        <v>1202</v>
      </c>
      <c r="C39" s="615"/>
      <c r="D39" s="615"/>
      <c r="E39" s="615"/>
      <c r="F39" s="615"/>
      <c r="G39" s="615"/>
      <c r="H39" s="615"/>
      <c r="I39" s="615"/>
      <c r="J39" s="615"/>
      <c r="K39" s="615"/>
      <c r="L39" s="615"/>
      <c r="M39" s="615"/>
      <c r="N39" s="615"/>
      <c r="O39" s="615"/>
      <c r="P39" s="615"/>
      <c r="Q39" s="615"/>
      <c r="R39" s="615"/>
      <c r="S39" s="615"/>
      <c r="T39" s="615"/>
      <c r="U39" s="615"/>
      <c r="V39" s="615"/>
      <c r="W39" s="615"/>
      <c r="X39" s="615"/>
      <c r="Y39" s="615"/>
      <c r="Z39" s="615"/>
      <c r="AA39" s="615"/>
      <c r="AB39" s="615"/>
      <c r="AC39" s="615"/>
      <c r="AD39" s="615"/>
      <c r="AE39" s="615"/>
      <c r="AF39" s="615"/>
      <c r="AG39" s="615"/>
      <c r="AH39" s="615"/>
      <c r="AI39" s="615"/>
      <c r="AJ39" s="615"/>
      <c r="AK39" s="615"/>
      <c r="AL39" s="615"/>
      <c r="AM39" s="615"/>
      <c r="AN39" s="615"/>
      <c r="AO39" s="615"/>
      <c r="AP39" s="615"/>
      <c r="AQ39" s="615"/>
      <c r="AR39" s="615"/>
      <c r="AS39" s="615"/>
      <c r="AT39" s="615"/>
      <c r="AU39" s="615"/>
      <c r="AV39" s="615"/>
      <c r="AW39" s="615"/>
      <c r="AX39" s="615"/>
      <c r="AY39" s="615"/>
      <c r="AZ39" s="615"/>
      <c r="BA39" s="615"/>
      <c r="BB39" s="615"/>
      <c r="BC39" s="615"/>
      <c r="BD39" s="615"/>
      <c r="BE39" s="615"/>
      <c r="BF39" s="615"/>
      <c r="BG39" s="615"/>
      <c r="BH39" s="615"/>
      <c r="BI39" s="615"/>
      <c r="BJ39" s="616"/>
      <c r="BK39" s="616"/>
      <c r="BL39" s="616"/>
      <c r="BM39" s="616"/>
      <c r="BN39" s="616"/>
      <c r="BO39" s="616"/>
      <c r="BP39" s="616"/>
      <c r="BQ39" s="616"/>
      <c r="BR39" s="616"/>
      <c r="BS39" s="616"/>
      <c r="BT39" s="616"/>
      <c r="BU39" s="616"/>
      <c r="BV39" s="616"/>
    </row>
    <row r="40" customFormat="false" ht="11.1" hidden="false" customHeight="true" outlineLevel="0" collapsed="false">
      <c r="A40" s="601" t="s">
        <v>1203</v>
      </c>
      <c r="B40" s="602" t="s">
        <v>1201</v>
      </c>
      <c r="C40" s="213" t="n">
        <v>1.262</v>
      </c>
      <c r="D40" s="213" t="n">
        <v>1.33</v>
      </c>
      <c r="E40" s="213" t="n">
        <v>1.486</v>
      </c>
      <c r="F40" s="213" t="n">
        <v>1.553</v>
      </c>
      <c r="G40" s="213" t="n">
        <v>1.513</v>
      </c>
      <c r="H40" s="213" t="n">
        <v>1.569</v>
      </c>
      <c r="I40" s="213" t="n">
        <v>1.696</v>
      </c>
      <c r="J40" s="213" t="n">
        <v>1.795</v>
      </c>
      <c r="K40" s="213" t="n">
        <v>2.007</v>
      </c>
      <c r="L40" s="213" t="n">
        <v>2.149</v>
      </c>
      <c r="M40" s="213" t="n">
        <v>1.715</v>
      </c>
      <c r="N40" s="213" t="n">
        <v>1.721</v>
      </c>
      <c r="O40" s="213" t="n">
        <v>1.772</v>
      </c>
      <c r="P40" s="213" t="n">
        <v>1.693</v>
      </c>
      <c r="Q40" s="213" t="n">
        <v>1.846</v>
      </c>
      <c r="R40" s="213" t="n">
        <v>2.074</v>
      </c>
      <c r="S40" s="213" t="n">
        <v>2.155</v>
      </c>
      <c r="T40" s="213" t="n">
        <v>2.204</v>
      </c>
      <c r="U40" s="213" t="n">
        <v>2.197</v>
      </c>
      <c r="V40" s="213" t="n">
        <v>2.19</v>
      </c>
      <c r="W40" s="213" t="n">
        <v>1.851</v>
      </c>
      <c r="X40" s="213" t="n">
        <v>1.723</v>
      </c>
      <c r="Y40" s="213" t="n">
        <v>1.722</v>
      </c>
      <c r="Z40" s="213" t="n">
        <v>1.752</v>
      </c>
      <c r="AA40" s="213" t="n">
        <v>1.632</v>
      </c>
      <c r="AB40" s="213" t="n">
        <v>1.711</v>
      </c>
      <c r="AC40" s="213" t="n">
        <v>1.941</v>
      </c>
      <c r="AD40" s="213" t="n">
        <v>2.144</v>
      </c>
      <c r="AE40" s="213" t="n">
        <v>2.273</v>
      </c>
      <c r="AF40" s="213" t="n">
        <v>2.213</v>
      </c>
      <c r="AG40" s="213" t="n">
        <v>2.342</v>
      </c>
      <c r="AH40" s="213" t="n">
        <v>2.13</v>
      </c>
      <c r="AI40" s="213" t="n">
        <v>2.202</v>
      </c>
      <c r="AJ40" s="213" t="n">
        <v>2.195</v>
      </c>
      <c r="AK40" s="213" t="n">
        <v>2.532</v>
      </c>
      <c r="AL40" s="213" t="n">
        <v>2.388</v>
      </c>
      <c r="AM40" s="213" t="n">
        <v>2.44</v>
      </c>
      <c r="AN40" s="213" t="n">
        <v>2.469</v>
      </c>
      <c r="AO40" s="213" t="n">
        <v>2.826</v>
      </c>
      <c r="AP40" s="213" t="n">
        <v>2.911</v>
      </c>
      <c r="AQ40" s="213" t="n">
        <v>3.217</v>
      </c>
      <c r="AR40" s="213" t="n">
        <v>3.406</v>
      </c>
      <c r="AS40" s="213" t="n">
        <v>3.577</v>
      </c>
      <c r="AT40" s="213" t="n">
        <v>3.133</v>
      </c>
      <c r="AU40" s="213" t="n">
        <v>3.123</v>
      </c>
      <c r="AV40" s="213" t="n">
        <v>2.448</v>
      </c>
      <c r="AW40" s="213" t="n">
        <v>1.751</v>
      </c>
      <c r="AX40" s="213" t="n">
        <v>1.3</v>
      </c>
      <c r="AY40" s="213" t="n">
        <v>1.411</v>
      </c>
      <c r="AZ40" s="213" t="n">
        <v>1.392</v>
      </c>
      <c r="BA40" s="213" t="n">
        <v>1.317</v>
      </c>
      <c r="BB40" s="213" t="n">
        <v>1.481</v>
      </c>
      <c r="BC40" s="213" t="n">
        <v>1.66</v>
      </c>
      <c r="BD40" s="213" t="n">
        <v>1.938</v>
      </c>
      <c r="BE40" s="213" t="n">
        <v>1.81</v>
      </c>
      <c r="BF40" s="213" t="n">
        <v>2.036</v>
      </c>
      <c r="BG40" s="213" t="n">
        <v>1.944</v>
      </c>
      <c r="BH40" s="213" t="n">
        <v>1.93</v>
      </c>
      <c r="BI40" s="213" t="n">
        <v>2.093412</v>
      </c>
      <c r="BJ40" s="214" t="n">
        <v>2.095117</v>
      </c>
      <c r="BK40" s="214" t="n">
        <v>2.115273</v>
      </c>
      <c r="BL40" s="214" t="n">
        <v>2.115774</v>
      </c>
      <c r="BM40" s="214" t="n">
        <v>2.163778</v>
      </c>
      <c r="BN40" s="214" t="n">
        <v>2.216722</v>
      </c>
      <c r="BO40" s="214" t="n">
        <v>2.25028</v>
      </c>
      <c r="BP40" s="214" t="n">
        <v>2.27238</v>
      </c>
      <c r="BQ40" s="214" t="n">
        <v>2.257337</v>
      </c>
      <c r="BR40" s="214" t="n">
        <v>2.283998</v>
      </c>
      <c r="BS40" s="214" t="n">
        <v>2.279879</v>
      </c>
      <c r="BT40" s="214" t="n">
        <v>2.28821</v>
      </c>
      <c r="BU40" s="214" t="n">
        <v>2.271534</v>
      </c>
      <c r="BV40" s="214" t="n">
        <v>2.276944</v>
      </c>
    </row>
    <row r="41" customFormat="false" ht="11.1" hidden="false" customHeight="true" outlineLevel="0" collapsed="false">
      <c r="A41" s="601"/>
      <c r="B41" s="598" t="s">
        <v>87</v>
      </c>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6"/>
      <c r="BK41" s="56"/>
      <c r="BL41" s="56"/>
      <c r="BM41" s="56"/>
      <c r="BN41" s="56"/>
      <c r="BO41" s="56"/>
      <c r="BP41" s="56"/>
      <c r="BQ41" s="56"/>
      <c r="BR41" s="56"/>
      <c r="BS41" s="56"/>
      <c r="BT41" s="56"/>
      <c r="BU41" s="56"/>
      <c r="BV41" s="56"/>
    </row>
    <row r="42" customFormat="false" ht="11.1" hidden="false" customHeight="true" outlineLevel="0" collapsed="false">
      <c r="A42" s="75" t="s">
        <v>88</v>
      </c>
      <c r="B42" s="602" t="s">
        <v>1204</v>
      </c>
      <c r="C42" s="119" t="n">
        <v>98.5060740740741</v>
      </c>
      <c r="D42" s="119" t="n">
        <v>98.7828518518519</v>
      </c>
      <c r="E42" s="119" t="n">
        <v>99.0330740740741</v>
      </c>
      <c r="F42" s="119" t="n">
        <v>99.1688888888889</v>
      </c>
      <c r="G42" s="119" t="n">
        <v>99.4318888888889</v>
      </c>
      <c r="H42" s="119" t="n">
        <v>99.7342222222222</v>
      </c>
      <c r="I42" s="119" t="n">
        <v>100.155444444444</v>
      </c>
      <c r="J42" s="119" t="n">
        <v>100.476777777778</v>
      </c>
      <c r="K42" s="119" t="n">
        <v>100.777777777778</v>
      </c>
      <c r="L42" s="119" t="n">
        <v>101.04362962963</v>
      </c>
      <c r="M42" s="119" t="n">
        <v>101.315074074074</v>
      </c>
      <c r="N42" s="119" t="n">
        <v>101.577296296296</v>
      </c>
      <c r="O42" s="119" t="n">
        <v>101.795777777778</v>
      </c>
      <c r="P42" s="119" t="n">
        <v>102.065444444444</v>
      </c>
      <c r="Q42" s="119" t="n">
        <v>102.351777777778</v>
      </c>
      <c r="R42" s="119" t="n">
        <v>102.695666666667</v>
      </c>
      <c r="S42" s="119" t="n">
        <v>102.984666666667</v>
      </c>
      <c r="T42" s="119" t="n">
        <v>103.259666666667</v>
      </c>
      <c r="U42" s="119" t="n">
        <v>103.547777777778</v>
      </c>
      <c r="V42" s="119" t="n">
        <v>103.774444444445</v>
      </c>
      <c r="W42" s="119" t="n">
        <v>103.966777777778</v>
      </c>
      <c r="X42" s="119" t="n">
        <v>103.987740740741</v>
      </c>
      <c r="Y42" s="119" t="n">
        <v>104.214185185185</v>
      </c>
      <c r="Z42" s="119" t="n">
        <v>104.509074074074</v>
      </c>
      <c r="AA42" s="119" t="n">
        <v>105.021592592593</v>
      </c>
      <c r="AB42" s="119" t="n">
        <v>105.341481481481</v>
      </c>
      <c r="AC42" s="119" t="n">
        <v>105.617925925926</v>
      </c>
      <c r="AD42" s="119" t="n">
        <v>105.832259259259</v>
      </c>
      <c r="AE42" s="119" t="n">
        <v>106.035814814815</v>
      </c>
      <c r="AF42" s="119" t="n">
        <v>106.209925925926</v>
      </c>
      <c r="AG42" s="119" t="n">
        <v>106.288962962963</v>
      </c>
      <c r="AH42" s="119" t="n">
        <v>106.453407407407</v>
      </c>
      <c r="AI42" s="119" t="n">
        <v>106.63762962963</v>
      </c>
      <c r="AJ42" s="119" t="n">
        <v>106.883851851852</v>
      </c>
      <c r="AK42" s="119" t="n">
        <v>107.075962962963</v>
      </c>
      <c r="AL42" s="119" t="n">
        <v>107.256185185185</v>
      </c>
      <c r="AM42" s="119" t="n">
        <v>107.411777777778</v>
      </c>
      <c r="AN42" s="119" t="n">
        <v>107.577777777778</v>
      </c>
      <c r="AO42" s="119" t="n">
        <v>107.741444444444</v>
      </c>
      <c r="AP42" s="119" t="n">
        <v>107.813</v>
      </c>
      <c r="AQ42" s="119" t="n">
        <v>108.039333333333</v>
      </c>
      <c r="AR42" s="119" t="n">
        <v>108.330666666667</v>
      </c>
      <c r="AS42" s="119" t="n">
        <v>108.928333333333</v>
      </c>
      <c r="AT42" s="119" t="n">
        <v>109.168666666667</v>
      </c>
      <c r="AU42" s="119" t="n">
        <v>109.293</v>
      </c>
      <c r="AV42" s="119" t="n">
        <v>109.075407407407</v>
      </c>
      <c r="AW42" s="119" t="n">
        <v>109.137185185185</v>
      </c>
      <c r="AX42" s="119" t="n">
        <v>109.252407407407</v>
      </c>
      <c r="AY42" s="119" t="n">
        <v>109.568037037037</v>
      </c>
      <c r="AZ42" s="119" t="n">
        <v>109.679925925926</v>
      </c>
      <c r="BA42" s="119" t="n">
        <v>109.735037037037</v>
      </c>
      <c r="BB42" s="119" t="n">
        <v>109.625222222222</v>
      </c>
      <c r="BC42" s="119" t="n">
        <v>109.647888888889</v>
      </c>
      <c r="BD42" s="119" t="n">
        <v>109.694888888889</v>
      </c>
      <c r="BE42" s="119" t="n">
        <v>109.773837037037</v>
      </c>
      <c r="BF42" s="119" t="n">
        <v>109.863792592593</v>
      </c>
      <c r="BG42" s="119" t="n">
        <v>109.97237037037</v>
      </c>
      <c r="BH42" s="119" t="n">
        <v>110.086637037037</v>
      </c>
      <c r="BI42" s="119" t="n">
        <v>110.242159259259</v>
      </c>
      <c r="BJ42" s="120" t="n">
        <v>110.426</v>
      </c>
      <c r="BK42" s="120" t="n">
        <v>110.7417</v>
      </c>
      <c r="BL42" s="120" t="n">
        <v>110.9045</v>
      </c>
      <c r="BM42" s="120" t="n">
        <v>111.0181</v>
      </c>
      <c r="BN42" s="120" t="n">
        <v>110.9862</v>
      </c>
      <c r="BO42" s="120" t="n">
        <v>111.0733</v>
      </c>
      <c r="BP42" s="120" t="n">
        <v>111.1833</v>
      </c>
      <c r="BQ42" s="120" t="n">
        <v>111.3053</v>
      </c>
      <c r="BR42" s="120" t="n">
        <v>111.4691</v>
      </c>
      <c r="BS42" s="120" t="n">
        <v>111.6639</v>
      </c>
      <c r="BT42" s="120" t="n">
        <v>111.9203</v>
      </c>
      <c r="BU42" s="120" t="n">
        <v>112.154</v>
      </c>
      <c r="BV42" s="120" t="n">
        <v>112.3958</v>
      </c>
    </row>
    <row r="43" customFormat="false" ht="11.1" hidden="false" customHeight="true" outlineLevel="0" collapsed="false">
      <c r="A43" s="589"/>
      <c r="B43" s="598" t="s">
        <v>1205</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8"/>
      <c r="BI43" s="68"/>
      <c r="BJ43" s="69"/>
      <c r="BK43" s="69"/>
      <c r="BL43" s="69"/>
      <c r="BM43" s="69"/>
      <c r="BN43" s="69"/>
      <c r="BO43" s="69"/>
      <c r="BP43" s="69"/>
      <c r="BQ43" s="69"/>
      <c r="BR43" s="69"/>
      <c r="BS43" s="69"/>
      <c r="BT43" s="69"/>
      <c r="BU43" s="69"/>
      <c r="BV43" s="69"/>
    </row>
    <row r="44" customFormat="false" ht="11.1" hidden="false" customHeight="true" outlineLevel="0" collapsed="false">
      <c r="A44" s="589"/>
      <c r="B44" s="614" t="s">
        <v>1206</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8"/>
      <c r="BH44" s="68"/>
      <c r="BI44" s="68"/>
      <c r="BJ44" s="69"/>
      <c r="BK44" s="69"/>
      <c r="BL44" s="69"/>
      <c r="BM44" s="69"/>
      <c r="BN44" s="69"/>
      <c r="BO44" s="69"/>
      <c r="BP44" s="69"/>
      <c r="BQ44" s="69"/>
      <c r="BR44" s="69"/>
      <c r="BS44" s="69"/>
      <c r="BT44" s="69"/>
      <c r="BU44" s="69"/>
      <c r="BV44" s="69"/>
    </row>
    <row r="45" customFormat="false" ht="11.1" hidden="false" customHeight="true" outlineLevel="0" collapsed="false">
      <c r="A45" s="589"/>
      <c r="B45" s="598" t="s">
        <v>1207</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9"/>
      <c r="BK45" s="69"/>
      <c r="BL45" s="69"/>
      <c r="BM45" s="69"/>
      <c r="BN45" s="69"/>
      <c r="BO45" s="69"/>
      <c r="BP45" s="69"/>
      <c r="BQ45" s="69"/>
      <c r="BR45" s="69"/>
      <c r="BS45" s="69"/>
      <c r="BT45" s="69"/>
      <c r="BU45" s="69"/>
      <c r="BV45" s="69"/>
    </row>
    <row r="46" customFormat="false" ht="11.1" hidden="false" customHeight="true" outlineLevel="0" collapsed="false">
      <c r="A46" s="618" t="s">
        <v>1208</v>
      </c>
      <c r="B46" s="602" t="s">
        <v>1209</v>
      </c>
      <c r="C46" s="77" t="n">
        <v>7230.96774193548</v>
      </c>
      <c r="D46" s="77" t="n">
        <v>7860.25</v>
      </c>
      <c r="E46" s="77" t="n">
        <v>8179.96774193548</v>
      </c>
      <c r="F46" s="77" t="n">
        <v>8363.93333333333</v>
      </c>
      <c r="G46" s="77" t="n">
        <v>8456.25806451613</v>
      </c>
      <c r="H46" s="77" t="n">
        <v>8800.83333333333</v>
      </c>
      <c r="I46" s="77" t="n">
        <v>8625.32258064516</v>
      </c>
      <c r="J46" s="77" t="n">
        <v>8558.90322580645</v>
      </c>
      <c r="K46" s="77" t="n">
        <v>8054.5</v>
      </c>
      <c r="L46" s="77" t="n">
        <v>8131.87096774194</v>
      </c>
      <c r="M46" s="77" t="n">
        <v>8118.23333333333</v>
      </c>
      <c r="N46" s="77" t="n">
        <v>7899.22580645161</v>
      </c>
      <c r="O46" s="77" t="n">
        <v>7511.48387096774</v>
      </c>
      <c r="P46" s="77" t="n">
        <v>7885.53571428572</v>
      </c>
      <c r="Q46" s="77" t="n">
        <v>8277.32258064516</v>
      </c>
      <c r="R46" s="77" t="n">
        <v>8346.1</v>
      </c>
      <c r="S46" s="77" t="n">
        <v>8523.12903225806</v>
      </c>
      <c r="T46" s="77" t="n">
        <v>8772.23333333333</v>
      </c>
      <c r="U46" s="77" t="n">
        <v>8477.67741935484</v>
      </c>
      <c r="V46" s="77" t="n">
        <v>8597.67741935484</v>
      </c>
      <c r="W46" s="77" t="n">
        <v>8214.56666666667</v>
      </c>
      <c r="X46" s="77" t="n">
        <v>8326.96774193548</v>
      </c>
      <c r="Y46" s="77" t="n">
        <v>8194.66666666667</v>
      </c>
      <c r="Z46" s="77" t="n">
        <v>7945.67741935484</v>
      </c>
      <c r="AA46" s="77" t="n">
        <v>7538.06451612903</v>
      </c>
      <c r="AB46" s="77" t="n">
        <v>7812.21428571429</v>
      </c>
      <c r="AC46" s="77" t="n">
        <v>8364.90322580645</v>
      </c>
      <c r="AD46" s="77" t="n">
        <v>8411.7</v>
      </c>
      <c r="AE46" s="77" t="n">
        <v>8619.32258064516</v>
      </c>
      <c r="AF46" s="77" t="n">
        <v>8843.63333333333</v>
      </c>
      <c r="AG46" s="77" t="n">
        <v>8612.54838709678</v>
      </c>
      <c r="AH46" s="77" t="n">
        <v>8757.83870967742</v>
      </c>
      <c r="AI46" s="77" t="n">
        <v>8207</v>
      </c>
      <c r="AJ46" s="77" t="n">
        <v>8439.29032258065</v>
      </c>
      <c r="AK46" s="77" t="n">
        <v>8199.23333333333</v>
      </c>
      <c r="AL46" s="77" t="n">
        <v>7771.35483870968</v>
      </c>
      <c r="AM46" s="77" t="n">
        <v>7402.12903225806</v>
      </c>
      <c r="AN46" s="77" t="n">
        <v>7769.75</v>
      </c>
      <c r="AO46" s="77" t="n">
        <v>8004.90322580645</v>
      </c>
      <c r="AP46" s="77" t="n">
        <v>8269.36666666667</v>
      </c>
      <c r="AQ46" s="77" t="n">
        <v>8301.03225806452</v>
      </c>
      <c r="AR46" s="77" t="n">
        <v>8392.4</v>
      </c>
      <c r="AS46" s="77" t="n">
        <v>8310.06451612903</v>
      </c>
      <c r="AT46" s="77" t="n">
        <v>8291.32258064516</v>
      </c>
      <c r="AU46" s="77" t="n">
        <v>7827.83333333333</v>
      </c>
      <c r="AV46" s="77" t="n">
        <v>8129.03225806452</v>
      </c>
      <c r="AW46" s="77" t="n">
        <v>7770.2</v>
      </c>
      <c r="AX46" s="77" t="n">
        <v>7695.61290322581</v>
      </c>
      <c r="AY46" s="77" t="n">
        <v>7191.06451612903</v>
      </c>
      <c r="AZ46" s="77" t="n">
        <v>7701.60714285714</v>
      </c>
      <c r="BA46" s="77" t="n">
        <v>7912.06451612903</v>
      </c>
      <c r="BB46" s="77" t="n">
        <v>8289.7</v>
      </c>
      <c r="BC46" s="77" t="n">
        <v>8269.67741935484</v>
      </c>
      <c r="BD46" s="77" t="n">
        <v>8549.43333333333</v>
      </c>
      <c r="BE46" s="77" t="n">
        <v>8496.29032258065</v>
      </c>
      <c r="BF46" s="77" t="n">
        <v>8354.90322580645</v>
      </c>
      <c r="BG46" s="77" t="n">
        <v>8023.83333333333</v>
      </c>
      <c r="BH46" s="77" t="n">
        <v>8136.518</v>
      </c>
      <c r="BI46" s="77" t="n">
        <v>7785.085</v>
      </c>
      <c r="BJ46" s="78" t="n">
        <v>7627.488</v>
      </c>
      <c r="BK46" s="78" t="n">
        <v>7225.636</v>
      </c>
      <c r="BL46" s="78" t="n">
        <v>7676.374</v>
      </c>
      <c r="BM46" s="78" t="n">
        <v>7960.375</v>
      </c>
      <c r="BN46" s="78" t="n">
        <v>8247.431</v>
      </c>
      <c r="BO46" s="78" t="n">
        <v>8306.506</v>
      </c>
      <c r="BP46" s="78" t="n">
        <v>8562.307</v>
      </c>
      <c r="BQ46" s="78" t="n">
        <v>8532.618</v>
      </c>
      <c r="BR46" s="78" t="n">
        <v>8423.398</v>
      </c>
      <c r="BS46" s="78" t="n">
        <v>8075.313</v>
      </c>
      <c r="BT46" s="78" t="n">
        <v>8170.254</v>
      </c>
      <c r="BU46" s="78" t="n">
        <v>7828.328</v>
      </c>
      <c r="BV46" s="78" t="n">
        <v>7645.964</v>
      </c>
    </row>
    <row r="47" customFormat="false" ht="11.1" hidden="false" customHeight="true" outlineLevel="0" collapsed="false">
      <c r="A47" s="589"/>
      <c r="B47" s="598" t="s">
        <v>1210</v>
      </c>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9"/>
      <c r="BK47" s="69"/>
      <c r="BL47" s="69"/>
      <c r="BM47" s="69"/>
      <c r="BN47" s="69"/>
      <c r="BO47" s="69"/>
      <c r="BP47" s="69"/>
      <c r="BQ47" s="69"/>
      <c r="BR47" s="69"/>
      <c r="BS47" s="69"/>
      <c r="BT47" s="69"/>
      <c r="BU47" s="69"/>
      <c r="BV47" s="69"/>
    </row>
    <row r="48" customFormat="false" ht="11.1" hidden="false" customHeight="true" outlineLevel="0" collapsed="false">
      <c r="A48" s="601" t="s">
        <v>1211</v>
      </c>
      <c r="B48" s="602" t="s">
        <v>1212</v>
      </c>
      <c r="C48" s="77" t="n">
        <v>519.788186967742</v>
      </c>
      <c r="D48" s="77" t="n">
        <v>532.117437535714</v>
      </c>
      <c r="E48" s="77" t="n">
        <v>555.926204612903</v>
      </c>
      <c r="F48" s="77" t="n">
        <v>559.4570125</v>
      </c>
      <c r="G48" s="77" t="n">
        <v>549.382217129032</v>
      </c>
      <c r="H48" s="77" t="n">
        <v>571.910695233333</v>
      </c>
      <c r="I48" s="77" t="n">
        <v>567.093632903226</v>
      </c>
      <c r="J48" s="77" t="n">
        <v>569.102129032258</v>
      </c>
      <c r="K48" s="77" t="n">
        <v>541.826127433333</v>
      </c>
      <c r="L48" s="77" t="n">
        <v>532.140949580645</v>
      </c>
      <c r="M48" s="77" t="n">
        <v>540.348304566667</v>
      </c>
      <c r="N48" s="77" t="n">
        <v>545.822723129032</v>
      </c>
      <c r="O48" s="77" t="n">
        <v>511.128220354839</v>
      </c>
      <c r="P48" s="77" t="n">
        <v>512.812436857143</v>
      </c>
      <c r="Q48" s="77" t="n">
        <v>558.961038709678</v>
      </c>
      <c r="R48" s="77" t="n">
        <v>542.044600566667</v>
      </c>
      <c r="S48" s="77" t="n">
        <v>540.176428225807</v>
      </c>
      <c r="T48" s="77" t="n">
        <v>563.550425333333</v>
      </c>
      <c r="U48" s="77" t="n">
        <v>558.291733580645</v>
      </c>
      <c r="V48" s="77" t="n">
        <v>568.677975032258</v>
      </c>
      <c r="W48" s="77" t="n">
        <v>546.9292583</v>
      </c>
      <c r="X48" s="77" t="n">
        <v>542.586616516129</v>
      </c>
      <c r="Y48" s="77" t="n">
        <v>547.780878633333</v>
      </c>
      <c r="Z48" s="77" t="n">
        <v>554.897027419355</v>
      </c>
      <c r="AA48" s="77" t="n">
        <v>538.884505483871</v>
      </c>
      <c r="AB48" s="77" t="n">
        <v>540.954052678571</v>
      </c>
      <c r="AC48" s="77" t="n">
        <v>564.538982903226</v>
      </c>
      <c r="AD48" s="77" t="n">
        <v>560.777238366667</v>
      </c>
      <c r="AE48" s="77" t="n">
        <v>562.938871451613</v>
      </c>
      <c r="AF48" s="77" t="n">
        <v>574.875657566667</v>
      </c>
      <c r="AG48" s="77" t="n">
        <v>578.289738</v>
      </c>
      <c r="AH48" s="77" t="n">
        <v>584.760233580645</v>
      </c>
      <c r="AI48" s="77" t="n">
        <v>559.765177833333</v>
      </c>
      <c r="AJ48" s="77" t="n">
        <v>560.891340258065</v>
      </c>
      <c r="AK48" s="77" t="n">
        <v>564.2056258</v>
      </c>
      <c r="AL48" s="77" t="n">
        <v>563.768706225807</v>
      </c>
      <c r="AM48" s="77" t="n">
        <v>542.296672774194</v>
      </c>
      <c r="AN48" s="77" t="n">
        <v>535.295184551724</v>
      </c>
      <c r="AO48" s="77" t="n">
        <v>553.345911</v>
      </c>
      <c r="AP48" s="77" t="n">
        <v>566.756869033333</v>
      </c>
      <c r="AQ48" s="77" t="n">
        <v>548.698054709677</v>
      </c>
      <c r="AR48" s="77" t="n">
        <v>560.9532532</v>
      </c>
      <c r="AS48" s="77" t="n">
        <v>566.275493483871</v>
      </c>
      <c r="AT48" s="77" t="n">
        <v>557.043461580645</v>
      </c>
      <c r="AU48" s="77" t="n">
        <v>513.5141667</v>
      </c>
      <c r="AV48" s="77" t="n">
        <v>525.336112580645</v>
      </c>
      <c r="AW48" s="77" t="n">
        <v>505.596987633333</v>
      </c>
      <c r="AX48" s="77" t="n">
        <v>507.510308451613</v>
      </c>
      <c r="AY48" s="77" t="n">
        <v>484.259480387097</v>
      </c>
      <c r="AZ48" s="77" t="n">
        <v>492.702650285714</v>
      </c>
      <c r="BA48" s="77" t="n">
        <v>503.678214903226</v>
      </c>
      <c r="BB48" s="77" t="n">
        <v>511.323003766667</v>
      </c>
      <c r="BC48" s="77" t="n">
        <v>496.785062903226</v>
      </c>
      <c r="BD48" s="77" t="n">
        <v>521.2938963</v>
      </c>
      <c r="BE48" s="77" t="n">
        <v>534.192885290323</v>
      </c>
      <c r="BF48" s="77" t="n">
        <v>523.1517</v>
      </c>
      <c r="BG48" s="77" t="n">
        <v>491.1614</v>
      </c>
      <c r="BH48" s="77" t="n">
        <v>492.8569</v>
      </c>
      <c r="BI48" s="77" t="n">
        <v>493.8949</v>
      </c>
      <c r="BJ48" s="78" t="n">
        <v>496.919</v>
      </c>
      <c r="BK48" s="78" t="n">
        <v>484.6468</v>
      </c>
      <c r="BL48" s="78" t="n">
        <v>489.2573</v>
      </c>
      <c r="BM48" s="78" t="n">
        <v>512.0888</v>
      </c>
      <c r="BN48" s="78" t="n">
        <v>516.1935</v>
      </c>
      <c r="BO48" s="78" t="n">
        <v>519.772</v>
      </c>
      <c r="BP48" s="78" t="n">
        <v>527.9286</v>
      </c>
      <c r="BQ48" s="78" t="n">
        <v>531.7765</v>
      </c>
      <c r="BR48" s="78" t="n">
        <v>524.3147</v>
      </c>
      <c r="BS48" s="78" t="n">
        <v>491.9904</v>
      </c>
      <c r="BT48" s="78" t="n">
        <v>496.0838</v>
      </c>
      <c r="BU48" s="78" t="n">
        <v>496.3481</v>
      </c>
      <c r="BV48" s="78" t="n">
        <v>501.1968</v>
      </c>
    </row>
    <row r="49" customFormat="false" ht="11.1" hidden="false" customHeight="true" outlineLevel="0" collapsed="false">
      <c r="A49" s="589"/>
      <c r="B49" s="598" t="s">
        <v>1213</v>
      </c>
      <c r="C49" s="599"/>
      <c r="D49" s="599"/>
      <c r="E49" s="599"/>
      <c r="F49" s="599"/>
      <c r="G49" s="599"/>
      <c r="H49" s="599"/>
      <c r="I49" s="599"/>
      <c r="J49" s="599"/>
      <c r="K49" s="599"/>
      <c r="L49" s="599"/>
      <c r="M49" s="599"/>
      <c r="N49" s="599"/>
      <c r="O49" s="599"/>
      <c r="P49" s="599"/>
      <c r="Q49" s="599"/>
      <c r="R49" s="599"/>
      <c r="S49" s="599"/>
      <c r="T49" s="599"/>
      <c r="U49" s="599"/>
      <c r="V49" s="599"/>
      <c r="W49" s="599"/>
      <c r="X49" s="599"/>
      <c r="Y49" s="599"/>
      <c r="Z49" s="599"/>
      <c r="AA49" s="599"/>
      <c r="AB49" s="599"/>
      <c r="AC49" s="599"/>
      <c r="AD49" s="599"/>
      <c r="AE49" s="599"/>
      <c r="AF49" s="599"/>
      <c r="AG49" s="599"/>
      <c r="AH49" s="599"/>
      <c r="AI49" s="599"/>
      <c r="AJ49" s="599"/>
      <c r="AK49" s="599"/>
      <c r="AL49" s="599"/>
      <c r="AM49" s="599"/>
      <c r="AN49" s="599"/>
      <c r="AO49" s="599"/>
      <c r="AP49" s="599"/>
      <c r="AQ49" s="599"/>
      <c r="AR49" s="599"/>
      <c r="AS49" s="599"/>
      <c r="AT49" s="599"/>
      <c r="AU49" s="599"/>
      <c r="AV49" s="599"/>
      <c r="AW49" s="599"/>
      <c r="AX49" s="599"/>
      <c r="AY49" s="599"/>
      <c r="AZ49" s="599"/>
      <c r="BA49" s="599"/>
      <c r="BB49" s="599"/>
      <c r="BC49" s="599"/>
      <c r="BD49" s="599"/>
      <c r="BE49" s="599"/>
      <c r="BF49" s="599"/>
      <c r="BG49" s="599"/>
      <c r="BH49" s="599"/>
      <c r="BI49" s="599"/>
      <c r="BJ49" s="600"/>
      <c r="BK49" s="600"/>
      <c r="BL49" s="600"/>
      <c r="BM49" s="600"/>
      <c r="BN49" s="600"/>
      <c r="BO49" s="600"/>
      <c r="BP49" s="600"/>
      <c r="BQ49" s="600"/>
      <c r="BR49" s="600"/>
      <c r="BS49" s="600"/>
      <c r="BT49" s="600"/>
      <c r="BU49" s="600"/>
      <c r="BV49" s="600"/>
    </row>
    <row r="50" customFormat="false" ht="11.1" hidden="false" customHeight="true" outlineLevel="0" collapsed="false">
      <c r="A50" s="601" t="s">
        <v>1214</v>
      </c>
      <c r="B50" s="602" t="s">
        <v>1215</v>
      </c>
      <c r="C50" s="77" t="n">
        <v>288.408617419355</v>
      </c>
      <c r="D50" s="77" t="n">
        <v>299.826617</v>
      </c>
      <c r="E50" s="77" t="n">
        <v>338.343150064516</v>
      </c>
      <c r="F50" s="77" t="n">
        <v>327.356832933333</v>
      </c>
      <c r="G50" s="77" t="n">
        <v>323.009212612903</v>
      </c>
      <c r="H50" s="77" t="n">
        <v>354.265160033333</v>
      </c>
      <c r="I50" s="77" t="n">
        <v>353.689286258065</v>
      </c>
      <c r="J50" s="77" t="n">
        <v>343.516330193548</v>
      </c>
      <c r="K50" s="77" t="n">
        <v>317.220205433333</v>
      </c>
      <c r="L50" s="77" t="n">
        <v>318.32253816129</v>
      </c>
      <c r="M50" s="77" t="n">
        <v>321.535053133333</v>
      </c>
      <c r="N50" s="77" t="n">
        <v>318.919795419355</v>
      </c>
      <c r="O50" s="77" t="n">
        <v>291.108783741936</v>
      </c>
      <c r="P50" s="77" t="n">
        <v>301.179450214286</v>
      </c>
      <c r="Q50" s="77" t="n">
        <v>345.063486806452</v>
      </c>
      <c r="R50" s="77" t="n">
        <v>336.0874321</v>
      </c>
      <c r="S50" s="77" t="n">
        <v>327.26636616129</v>
      </c>
      <c r="T50" s="77" t="n">
        <v>359.2511658</v>
      </c>
      <c r="U50" s="77" t="n">
        <v>354.225889032258</v>
      </c>
      <c r="V50" s="77" t="n">
        <v>348.967530096774</v>
      </c>
      <c r="W50" s="77" t="n">
        <v>320.726855466667</v>
      </c>
      <c r="X50" s="77" t="n">
        <v>326.536503322581</v>
      </c>
      <c r="Y50" s="77" t="n">
        <v>332.038599433333</v>
      </c>
      <c r="Z50" s="77" t="n">
        <v>325.93104516129</v>
      </c>
      <c r="AA50" s="77" t="n">
        <v>300.893206677419</v>
      </c>
      <c r="AB50" s="77" t="n">
        <v>310.287819107143</v>
      </c>
      <c r="AC50" s="77" t="n">
        <v>350.331325548387</v>
      </c>
      <c r="AD50" s="77" t="n">
        <v>341.3392334</v>
      </c>
      <c r="AE50" s="77" t="n">
        <v>337.948041580645</v>
      </c>
      <c r="AF50" s="77" t="n">
        <v>365.831888733333</v>
      </c>
      <c r="AG50" s="77" t="n">
        <v>365.687566419355</v>
      </c>
      <c r="AH50" s="77" t="n">
        <v>365.083602516129</v>
      </c>
      <c r="AI50" s="77" t="n">
        <v>330.418715466667</v>
      </c>
      <c r="AJ50" s="77" t="n">
        <v>338.874183870968</v>
      </c>
      <c r="AK50" s="77" t="n">
        <v>339.526916466667</v>
      </c>
      <c r="AL50" s="77" t="n">
        <v>330.222011903226</v>
      </c>
      <c r="AM50" s="77" t="n">
        <v>308.535117709677</v>
      </c>
      <c r="AN50" s="77" t="n">
        <v>313.367166034483</v>
      </c>
      <c r="AO50" s="77" t="n">
        <v>349.149324258065</v>
      </c>
      <c r="AP50" s="77" t="n">
        <v>343.540397433333</v>
      </c>
      <c r="AQ50" s="77" t="n">
        <v>339.221954032258</v>
      </c>
      <c r="AR50" s="77" t="n">
        <v>357.3043674</v>
      </c>
      <c r="AS50" s="77" t="n">
        <v>359.126044354839</v>
      </c>
      <c r="AT50" s="77" t="n">
        <v>348.928913225806</v>
      </c>
      <c r="AU50" s="77" t="n">
        <v>304.929901666667</v>
      </c>
      <c r="AV50" s="77" t="n">
        <v>312.794937225806</v>
      </c>
      <c r="AW50" s="77" t="n">
        <v>289.196151966667</v>
      </c>
      <c r="AX50" s="77" t="n">
        <v>290.625967580645</v>
      </c>
      <c r="AY50" s="77" t="n">
        <v>261.982236354839</v>
      </c>
      <c r="AZ50" s="77" t="n">
        <v>269.424600714286</v>
      </c>
      <c r="BA50" s="77" t="n">
        <v>293.431872870968</v>
      </c>
      <c r="BB50" s="77" t="n">
        <v>299.708220766667</v>
      </c>
      <c r="BC50" s="77" t="n">
        <v>290.76222416129</v>
      </c>
      <c r="BD50" s="77" t="n">
        <v>319.610633333333</v>
      </c>
      <c r="BE50" s="77" t="n">
        <v>333.510590967742</v>
      </c>
      <c r="BF50" s="77" t="n">
        <v>312.8898</v>
      </c>
      <c r="BG50" s="77" t="n">
        <v>281.0077</v>
      </c>
      <c r="BH50" s="77" t="n">
        <v>286.6314</v>
      </c>
      <c r="BI50" s="77" t="n">
        <v>286.6491</v>
      </c>
      <c r="BJ50" s="78" t="n">
        <v>273.631</v>
      </c>
      <c r="BK50" s="78" t="n">
        <v>262.0565</v>
      </c>
      <c r="BL50" s="78" t="n">
        <v>274.4381</v>
      </c>
      <c r="BM50" s="78" t="n">
        <v>303.0254</v>
      </c>
      <c r="BN50" s="78" t="n">
        <v>304.8223</v>
      </c>
      <c r="BO50" s="78" t="n">
        <v>306.8697</v>
      </c>
      <c r="BP50" s="78" t="n">
        <v>321.2323</v>
      </c>
      <c r="BQ50" s="78" t="n">
        <v>326.0797</v>
      </c>
      <c r="BR50" s="78" t="n">
        <v>316.2152</v>
      </c>
      <c r="BS50" s="78" t="n">
        <v>281.1753</v>
      </c>
      <c r="BT50" s="78" t="n">
        <v>289.4847</v>
      </c>
      <c r="BU50" s="78" t="n">
        <v>287.1263</v>
      </c>
      <c r="BV50" s="78" t="n">
        <v>284.1195</v>
      </c>
    </row>
    <row r="51" customFormat="false" ht="11.1" hidden="false" customHeight="true" outlineLevel="0" collapsed="false">
      <c r="A51" s="589"/>
      <c r="B51" s="598" t="s">
        <v>1216</v>
      </c>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8"/>
      <c r="BI51" s="68"/>
      <c r="BJ51" s="69"/>
      <c r="BK51" s="69"/>
      <c r="BL51" s="69"/>
      <c r="BM51" s="69"/>
      <c r="BN51" s="69"/>
      <c r="BO51" s="69"/>
      <c r="BP51" s="69"/>
      <c r="BQ51" s="69"/>
      <c r="BR51" s="69"/>
      <c r="BS51" s="69"/>
      <c r="BT51" s="69"/>
      <c r="BU51" s="69"/>
      <c r="BV51" s="69"/>
    </row>
    <row r="52" customFormat="false" ht="11.1" hidden="false" customHeight="true" outlineLevel="0" collapsed="false">
      <c r="A52" s="601" t="s">
        <v>1217</v>
      </c>
      <c r="B52" s="602" t="s">
        <v>1218</v>
      </c>
      <c r="C52" s="119" t="n">
        <v>217.7</v>
      </c>
      <c r="D52" s="119" t="n">
        <v>220.9</v>
      </c>
      <c r="E52" s="119" t="n">
        <v>226.8</v>
      </c>
      <c r="F52" s="119" t="n">
        <v>234.9</v>
      </c>
      <c r="G52" s="119" t="n">
        <v>240</v>
      </c>
      <c r="H52" s="119" t="n">
        <v>245.6</v>
      </c>
      <c r="I52" s="119" t="n">
        <v>249.7</v>
      </c>
      <c r="J52" s="119" t="n">
        <v>244.2</v>
      </c>
      <c r="K52" s="119" t="n">
        <v>240.8</v>
      </c>
      <c r="L52" s="119" t="n">
        <v>244.3</v>
      </c>
      <c r="M52" s="119" t="n">
        <v>240.7</v>
      </c>
      <c r="N52" s="119" t="n">
        <v>233.8</v>
      </c>
      <c r="O52" s="119" t="n">
        <v>236.5</v>
      </c>
      <c r="P52" s="119" t="n">
        <v>239.3</v>
      </c>
      <c r="Q52" s="119" t="n">
        <v>242</v>
      </c>
      <c r="R52" s="119" t="n">
        <v>245.8</v>
      </c>
      <c r="S52" s="119" t="n">
        <v>252.3</v>
      </c>
      <c r="T52" s="119" t="n">
        <v>260</v>
      </c>
      <c r="U52" s="119" t="n">
        <v>263.3</v>
      </c>
      <c r="V52" s="119" t="n">
        <v>258.4</v>
      </c>
      <c r="W52" s="119" t="n">
        <v>252.4</v>
      </c>
      <c r="X52" s="119" t="n">
        <v>248.9</v>
      </c>
      <c r="Y52" s="119" t="n">
        <v>237</v>
      </c>
      <c r="Z52" s="119" t="n">
        <v>231.4</v>
      </c>
      <c r="AA52" s="119" t="n">
        <v>237.021</v>
      </c>
      <c r="AB52" s="119" t="n">
        <v>242.627</v>
      </c>
      <c r="AC52" s="119" t="n">
        <v>246.331</v>
      </c>
      <c r="AD52" s="119" t="n">
        <v>248.807</v>
      </c>
      <c r="AE52" s="119" t="n">
        <v>249.76</v>
      </c>
      <c r="AF52" s="119" t="n">
        <v>256.723</v>
      </c>
      <c r="AG52" s="119" t="n">
        <v>259.543</v>
      </c>
      <c r="AH52" s="119" t="n">
        <v>255.105</v>
      </c>
      <c r="AI52" s="119" t="n">
        <v>252.919</v>
      </c>
      <c r="AJ52" s="119" t="n">
        <v>257.409</v>
      </c>
      <c r="AK52" s="119" t="n">
        <v>258.116</v>
      </c>
      <c r="AL52" s="119" t="n">
        <v>255.873</v>
      </c>
      <c r="AM52" s="119" t="n">
        <v>258.046</v>
      </c>
      <c r="AN52" s="119" t="n">
        <v>261.017</v>
      </c>
      <c r="AO52" s="119" t="n">
        <v>271.514</v>
      </c>
      <c r="AP52" s="119" t="n">
        <v>274.02</v>
      </c>
      <c r="AQ52" s="119" t="n">
        <v>285.607</v>
      </c>
      <c r="AR52" s="119" t="n">
        <v>304.81</v>
      </c>
      <c r="AS52" s="119" t="n">
        <v>311.244</v>
      </c>
      <c r="AT52" s="119" t="n">
        <v>308.309</v>
      </c>
      <c r="AU52" s="119" t="n">
        <v>297.228</v>
      </c>
      <c r="AV52" s="119" t="n">
        <v>284.166</v>
      </c>
      <c r="AW52" s="119" t="n">
        <v>268.452</v>
      </c>
      <c r="AX52" s="119" t="n">
        <v>259.566</v>
      </c>
      <c r="AY52" s="119" t="n">
        <v>255.621</v>
      </c>
      <c r="AZ52" s="119" t="n">
        <v>251.829</v>
      </c>
      <c r="BA52" s="119" t="n">
        <v>250.561</v>
      </c>
      <c r="BB52" s="119" t="n">
        <v>248.943</v>
      </c>
      <c r="BC52" s="119" t="n">
        <v>247.605</v>
      </c>
      <c r="BD52" s="119" t="n">
        <v>252.803</v>
      </c>
      <c r="BE52" s="119" t="n">
        <v>259.585</v>
      </c>
      <c r="BF52" s="119" t="n">
        <v>259.351</v>
      </c>
      <c r="BG52" s="119" t="n">
        <v>262.848</v>
      </c>
      <c r="BH52" s="119" t="n">
        <v>265.696</v>
      </c>
      <c r="BI52" s="119" t="n">
        <v>263.4895</v>
      </c>
      <c r="BJ52" s="120" t="n">
        <v>263.1356</v>
      </c>
      <c r="BK52" s="120" t="n">
        <v>262.0587</v>
      </c>
      <c r="BL52" s="120" t="n">
        <v>263.2854</v>
      </c>
      <c r="BM52" s="120" t="n">
        <v>269.847</v>
      </c>
      <c r="BN52" s="120" t="n">
        <v>273.276</v>
      </c>
      <c r="BO52" s="120" t="n">
        <v>282.0466</v>
      </c>
      <c r="BP52" s="120" t="n">
        <v>295.1993</v>
      </c>
      <c r="BQ52" s="120" t="n">
        <v>303.2196</v>
      </c>
      <c r="BR52" s="120" t="n">
        <v>306.478</v>
      </c>
      <c r="BS52" s="120" t="n">
        <v>302.505</v>
      </c>
      <c r="BT52" s="120" t="n">
        <v>290.9709</v>
      </c>
      <c r="BU52" s="120" t="n">
        <v>282.9808</v>
      </c>
      <c r="BV52" s="120" t="n">
        <v>278.8169</v>
      </c>
    </row>
    <row r="53" customFormat="false" ht="11.1" hidden="false" customHeight="true" outlineLevel="0" collapsed="false">
      <c r="A53" s="589"/>
      <c r="B53" s="598" t="s">
        <v>1219</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80"/>
      <c r="BK53" s="80"/>
      <c r="BL53" s="80"/>
      <c r="BM53" s="80"/>
      <c r="BN53" s="80"/>
      <c r="BO53" s="80"/>
      <c r="BP53" s="80"/>
      <c r="BQ53" s="80"/>
      <c r="BR53" s="80"/>
      <c r="BS53" s="80"/>
      <c r="BT53" s="80"/>
      <c r="BU53" s="80"/>
      <c r="BV53" s="80"/>
    </row>
    <row r="54" customFormat="false" ht="11.1" hidden="false" customHeight="true" outlineLevel="0" collapsed="false">
      <c r="A54" s="619" t="s">
        <v>861</v>
      </c>
      <c r="B54" s="620" t="s">
        <v>1220</v>
      </c>
      <c r="C54" s="414" t="n">
        <v>0.294290129032258</v>
      </c>
      <c r="D54" s="414" t="n">
        <v>0.300672821428571</v>
      </c>
      <c r="E54" s="414" t="n">
        <v>0.291238290322581</v>
      </c>
      <c r="F54" s="414" t="n">
        <v>0.292185714285714</v>
      </c>
      <c r="G54" s="414" t="n">
        <v>0.28736866359447</v>
      </c>
      <c r="H54" s="414" t="n">
        <v>0.266433333333333</v>
      </c>
      <c r="I54" s="414" t="n">
        <v>0.268709677419355</v>
      </c>
      <c r="J54" s="414" t="n">
        <v>0.275235023041475</v>
      </c>
      <c r="K54" s="414" t="n">
        <v>0.2862</v>
      </c>
      <c r="L54" s="414" t="n">
        <v>0.284622119815668</v>
      </c>
      <c r="M54" s="414" t="n">
        <v>0.282871428571429</v>
      </c>
      <c r="N54" s="414" t="n">
        <v>0.285866359447005</v>
      </c>
      <c r="O54" s="414" t="n">
        <v>0.294562211981567</v>
      </c>
      <c r="P54" s="414" t="n">
        <v>0.299025510204082</v>
      </c>
      <c r="Q54" s="414" t="n">
        <v>0.297995391705069</v>
      </c>
      <c r="R54" s="414" t="n">
        <v>0.295542857142857</v>
      </c>
      <c r="S54" s="414" t="n">
        <v>0.297691244239631</v>
      </c>
      <c r="T54" s="414" t="n">
        <v>0.297852380952381</v>
      </c>
      <c r="U54" s="414" t="n">
        <v>0.294594470046083</v>
      </c>
      <c r="V54" s="414" t="n">
        <v>0.294829493087558</v>
      </c>
      <c r="W54" s="414" t="n">
        <v>0.295452380952381</v>
      </c>
      <c r="X54" s="414" t="n">
        <v>0.276801843317972</v>
      </c>
      <c r="Y54" s="414" t="n">
        <v>0.26267619047619</v>
      </c>
      <c r="Z54" s="414" t="n">
        <v>0.258092165898618</v>
      </c>
      <c r="AA54" s="414" t="n">
        <v>0.270221198156682</v>
      </c>
      <c r="AB54" s="414" t="n">
        <v>0.279397959183674</v>
      </c>
      <c r="AC54" s="414" t="n">
        <v>0.287225806451613</v>
      </c>
      <c r="AD54" s="414" t="n">
        <v>0.292271428571429</v>
      </c>
      <c r="AE54" s="414" t="n">
        <v>0.296603686635945</v>
      </c>
      <c r="AF54" s="414" t="n">
        <v>0.296271428571429</v>
      </c>
      <c r="AG54" s="414" t="n">
        <v>0.300129032258065</v>
      </c>
      <c r="AH54" s="414" t="n">
        <v>0.296078341013825</v>
      </c>
      <c r="AI54" s="414" t="n">
        <v>0.300195238095238</v>
      </c>
      <c r="AJ54" s="414" t="n">
        <v>0.302539170506913</v>
      </c>
      <c r="AK54" s="414" t="n">
        <v>0.295428571428572</v>
      </c>
      <c r="AL54" s="414" t="n">
        <v>0.293912442396313</v>
      </c>
      <c r="AM54" s="414" t="n">
        <v>0.297004608294931</v>
      </c>
      <c r="AN54" s="414" t="n">
        <v>0.306039408866995</v>
      </c>
      <c r="AO54" s="414" t="n">
        <v>0.302202764976959</v>
      </c>
      <c r="AP54" s="414" t="n">
        <v>0.303471428571429</v>
      </c>
      <c r="AQ54" s="414" t="n">
        <v>0.304359447004608</v>
      </c>
      <c r="AR54" s="414" t="n">
        <v>0.300595238095238</v>
      </c>
      <c r="AS54" s="414" t="n">
        <v>0.301400921658986</v>
      </c>
      <c r="AT54" s="414" t="n">
        <v>0.303847926267281</v>
      </c>
      <c r="AU54" s="414" t="n">
        <v>0.28892380952381</v>
      </c>
      <c r="AV54" s="414" t="n">
        <v>0.250917050691244</v>
      </c>
      <c r="AW54" s="414" t="n">
        <v>0.20444099378882</v>
      </c>
      <c r="AX54" s="414" t="n">
        <v>0.145096774193548</v>
      </c>
      <c r="AY54" s="414" t="n">
        <v>0.145456221198157</v>
      </c>
      <c r="AZ54" s="414" t="n">
        <v>0.147892857142857</v>
      </c>
      <c r="BA54" s="414" t="n">
        <v>0.143889400921659</v>
      </c>
      <c r="BB54" s="414" t="n">
        <v>0.142819047619048</v>
      </c>
      <c r="BC54" s="414" t="n">
        <v>0.152465437788018</v>
      </c>
      <c r="BD54" s="414" t="n">
        <v>0.163233333333333</v>
      </c>
      <c r="BE54" s="414" t="n">
        <v>0.176327188940092</v>
      </c>
      <c r="BF54" s="414" t="n">
        <v>0.185216589861751</v>
      </c>
      <c r="BG54" s="414" t="n">
        <v>0.197271428571429</v>
      </c>
      <c r="BH54" s="414" t="n">
        <v>0.210562211981567</v>
      </c>
      <c r="BI54" s="414" t="n">
        <v>0.221</v>
      </c>
      <c r="BJ54" s="415" t="n">
        <v>0.2154514</v>
      </c>
      <c r="BK54" s="415" t="n">
        <v>0.2189665</v>
      </c>
      <c r="BL54" s="415" t="n">
        <v>0.2222764</v>
      </c>
      <c r="BM54" s="415" t="n">
        <v>0.2228251</v>
      </c>
      <c r="BN54" s="415" t="n">
        <v>0.2216889</v>
      </c>
      <c r="BO54" s="415" t="n">
        <v>0.2228961</v>
      </c>
      <c r="BP54" s="415" t="n">
        <v>0.2234316</v>
      </c>
      <c r="BQ54" s="415" t="n">
        <v>0.2253734</v>
      </c>
      <c r="BR54" s="415" t="n">
        <v>0.2229787</v>
      </c>
      <c r="BS54" s="415" t="n">
        <v>0.2191376</v>
      </c>
      <c r="BT54" s="415" t="n">
        <v>0.2260903</v>
      </c>
      <c r="BU54" s="415" t="n">
        <v>0.2249415</v>
      </c>
      <c r="BV54" s="415" t="n">
        <v>0.2204497</v>
      </c>
    </row>
    <row r="55" customFormat="false" ht="11.1" hidden="false" customHeight="true" outlineLevel="0" collapsed="false">
      <c r="A55" s="619"/>
      <c r="B55" s="620"/>
      <c r="C55" s="414"/>
      <c r="D55" s="414"/>
      <c r="E55" s="414"/>
      <c r="F55" s="414"/>
      <c r="G55" s="414"/>
      <c r="H55" s="414"/>
      <c r="I55" s="414"/>
      <c r="J55" s="414"/>
      <c r="K55" s="414"/>
      <c r="L55" s="414"/>
      <c r="M55" s="414"/>
      <c r="N55" s="414"/>
      <c r="O55" s="414"/>
      <c r="P55" s="414"/>
      <c r="Q55" s="414"/>
      <c r="R55" s="414"/>
      <c r="S55" s="414"/>
      <c r="T55" s="414"/>
      <c r="U55" s="414"/>
      <c r="V55" s="414"/>
      <c r="W55" s="414"/>
      <c r="X55" s="414"/>
      <c r="Y55" s="414"/>
      <c r="Z55" s="414"/>
      <c r="AA55" s="414"/>
      <c r="AB55" s="414"/>
      <c r="AC55" s="414"/>
      <c r="AD55" s="414"/>
      <c r="AE55" s="414"/>
      <c r="AF55" s="414"/>
      <c r="AG55" s="414"/>
      <c r="AH55" s="414"/>
      <c r="AI55" s="414"/>
      <c r="AJ55" s="414"/>
      <c r="AK55" s="414"/>
      <c r="AL55" s="414"/>
      <c r="AM55" s="414"/>
      <c r="AN55" s="414"/>
      <c r="AO55" s="414"/>
      <c r="AP55" s="414"/>
      <c r="AQ55" s="414"/>
      <c r="AR55" s="414"/>
      <c r="AS55" s="414"/>
      <c r="AT55" s="414"/>
      <c r="AU55" s="414"/>
      <c r="AV55" s="414"/>
      <c r="AW55" s="414"/>
      <c r="AX55" s="414"/>
      <c r="AY55" s="414"/>
      <c r="AZ55" s="414"/>
      <c r="BA55" s="414"/>
      <c r="BB55" s="414"/>
      <c r="BC55" s="414"/>
      <c r="BD55" s="414"/>
      <c r="BE55" s="414"/>
      <c r="BF55" s="414"/>
      <c r="BG55" s="414"/>
      <c r="BH55" s="414"/>
      <c r="BI55" s="414"/>
      <c r="BJ55" s="415"/>
      <c r="BK55" s="415"/>
      <c r="BL55" s="415"/>
      <c r="BM55" s="415"/>
      <c r="BN55" s="415"/>
      <c r="BO55" s="415"/>
      <c r="BP55" s="415"/>
      <c r="BQ55" s="415"/>
      <c r="BR55" s="415"/>
      <c r="BS55" s="415"/>
      <c r="BT55" s="415"/>
      <c r="BU55" s="415"/>
      <c r="BV55" s="415"/>
    </row>
    <row r="56" customFormat="false" ht="11.1" hidden="false" customHeight="true" outlineLevel="0" collapsed="false">
      <c r="A56" s="619"/>
      <c r="B56" s="590" t="s">
        <v>1221</v>
      </c>
      <c r="C56" s="414"/>
      <c r="D56" s="414"/>
      <c r="E56" s="414"/>
      <c r="F56" s="414"/>
      <c r="G56" s="414"/>
      <c r="H56" s="414"/>
      <c r="I56" s="414"/>
      <c r="J56" s="414"/>
      <c r="K56" s="414"/>
      <c r="L56" s="414"/>
      <c r="M56" s="414"/>
      <c r="N56" s="414"/>
      <c r="O56" s="414"/>
      <c r="P56" s="414"/>
      <c r="Q56" s="414"/>
      <c r="R56" s="414"/>
      <c r="S56" s="414"/>
      <c r="T56" s="414"/>
      <c r="U56" s="414"/>
      <c r="V56" s="414"/>
      <c r="W56" s="414"/>
      <c r="X56" s="414"/>
      <c r="Y56" s="414"/>
      <c r="Z56" s="414"/>
      <c r="AA56" s="414"/>
      <c r="AB56" s="414"/>
      <c r="AC56" s="414"/>
      <c r="AD56" s="414"/>
      <c r="AE56" s="414"/>
      <c r="AF56" s="414"/>
      <c r="AG56" s="414"/>
      <c r="AH56" s="414"/>
      <c r="AI56" s="414"/>
      <c r="AJ56" s="414"/>
      <c r="AK56" s="414"/>
      <c r="AL56" s="414"/>
      <c r="AM56" s="414"/>
      <c r="AN56" s="414"/>
      <c r="AO56" s="414"/>
      <c r="AP56" s="414"/>
      <c r="AQ56" s="414"/>
      <c r="AR56" s="414"/>
      <c r="AS56" s="414"/>
      <c r="AT56" s="414"/>
      <c r="AU56" s="414"/>
      <c r="AV56" s="414"/>
      <c r="AW56" s="414"/>
      <c r="AX56" s="414"/>
      <c r="AY56" s="414"/>
      <c r="AZ56" s="414"/>
      <c r="BA56" s="414"/>
      <c r="BB56" s="414"/>
      <c r="BC56" s="414"/>
      <c r="BD56" s="414"/>
      <c r="BE56" s="414"/>
      <c r="BF56" s="414"/>
      <c r="BG56" s="414"/>
      <c r="BH56" s="414"/>
      <c r="BI56" s="414"/>
      <c r="BJ56" s="415"/>
      <c r="BK56" s="415"/>
      <c r="BL56" s="415"/>
      <c r="BM56" s="415"/>
      <c r="BN56" s="415"/>
      <c r="BO56" s="415"/>
      <c r="BP56" s="415"/>
      <c r="BQ56" s="415"/>
      <c r="BR56" s="415"/>
      <c r="BS56" s="415"/>
      <c r="BT56" s="415"/>
      <c r="BU56" s="415"/>
      <c r="BV56" s="415"/>
    </row>
    <row r="57" customFormat="false" ht="11.1" hidden="false" customHeight="true" outlineLevel="0" collapsed="false">
      <c r="A57" s="601" t="s">
        <v>1222</v>
      </c>
      <c r="B57" s="602" t="s">
        <v>1184</v>
      </c>
      <c r="C57" s="119" t="n">
        <v>220.181371847723</v>
      </c>
      <c r="D57" s="119" t="n">
        <v>201.222444098365</v>
      </c>
      <c r="E57" s="119" t="n">
        <v>224.868604645414</v>
      </c>
      <c r="F57" s="119" t="n">
        <v>210.095706861552</v>
      </c>
      <c r="G57" s="119" t="n">
        <v>221.082126068591</v>
      </c>
      <c r="H57" s="119" t="n">
        <v>217.83489321383</v>
      </c>
      <c r="I57" s="119" t="n">
        <v>222.229581893689</v>
      </c>
      <c r="J57" s="119" t="n">
        <v>228.349574961844</v>
      </c>
      <c r="K57" s="119" t="n">
        <v>211.722162299529</v>
      </c>
      <c r="L57" s="119" t="n">
        <v>219.791275837395</v>
      </c>
      <c r="M57" s="119" t="n">
        <v>215.284985656657</v>
      </c>
      <c r="N57" s="119" t="n">
        <v>233.028714650165</v>
      </c>
      <c r="O57" s="119" t="n">
        <v>220.747011004114</v>
      </c>
      <c r="P57" s="119" t="n">
        <v>199.04169487422</v>
      </c>
      <c r="Q57" s="119" t="n">
        <v>221.684370581072</v>
      </c>
      <c r="R57" s="119" t="n">
        <v>209.428934945603</v>
      </c>
      <c r="S57" s="119" t="n">
        <v>216.464057486007</v>
      </c>
      <c r="T57" s="119" t="n">
        <v>215.015779871057</v>
      </c>
      <c r="U57" s="119" t="n">
        <v>219.022117787071</v>
      </c>
      <c r="V57" s="119" t="n">
        <v>226.862822177325</v>
      </c>
      <c r="W57" s="119" t="n">
        <v>210.270489154928</v>
      </c>
      <c r="X57" s="119" t="n">
        <v>219.45512306482</v>
      </c>
      <c r="Y57" s="119" t="n">
        <v>211.580632143231</v>
      </c>
      <c r="Z57" s="119" t="n">
        <v>225.313500686552</v>
      </c>
      <c r="AA57" s="119" t="n">
        <v>218.33816128054</v>
      </c>
      <c r="AB57" s="119" t="n">
        <v>206.566898536145</v>
      </c>
      <c r="AC57" s="119" t="n">
        <v>221.038707079144</v>
      </c>
      <c r="AD57" s="119" t="n">
        <v>212.227481724629</v>
      </c>
      <c r="AE57" s="119" t="n">
        <v>220.569501433838</v>
      </c>
      <c r="AF57" s="119" t="n">
        <v>212.239482287909</v>
      </c>
      <c r="AG57" s="119" t="n">
        <v>218.775495867901</v>
      </c>
      <c r="AH57" s="119" t="n">
        <v>223.69022217233</v>
      </c>
      <c r="AI57" s="119" t="n">
        <v>208.78323887289</v>
      </c>
      <c r="AJ57" s="119" t="n">
        <v>215.687842952744</v>
      </c>
      <c r="AK57" s="119" t="n">
        <v>210.467707460208</v>
      </c>
      <c r="AL57" s="119" t="n">
        <v>220.181609962832</v>
      </c>
      <c r="AM57" s="119" t="n">
        <v>213.942341594541</v>
      </c>
      <c r="AN57" s="119" t="n">
        <v>198.055780537209</v>
      </c>
      <c r="AO57" s="119" t="n">
        <v>210.484011088357</v>
      </c>
      <c r="AP57" s="119" t="n">
        <v>204.88329215076</v>
      </c>
      <c r="AQ57" s="119" t="n">
        <v>209.276046500056</v>
      </c>
      <c r="AR57" s="119" t="n">
        <v>199.50475375224</v>
      </c>
      <c r="AS57" s="119" t="n">
        <v>204.651251615509</v>
      </c>
      <c r="AT57" s="119" t="n">
        <v>201.168029709613</v>
      </c>
      <c r="AU57" s="119" t="n">
        <v>184.109790944619</v>
      </c>
      <c r="AV57" s="119" t="n">
        <v>208.627807860086</v>
      </c>
      <c r="AW57" s="119" t="n">
        <v>195.437672593816</v>
      </c>
      <c r="AX57" s="119" t="n">
        <v>205.811067422828</v>
      </c>
      <c r="AY57" s="119" t="n">
        <v>204.459802058497</v>
      </c>
      <c r="AZ57" s="119" t="n">
        <v>180.5620769408</v>
      </c>
      <c r="BA57" s="119" t="n">
        <v>197.151221204843</v>
      </c>
      <c r="BB57" s="119" t="n">
        <v>189.089641116227</v>
      </c>
      <c r="BC57" s="119" t="n">
        <v>191.603794355829</v>
      </c>
      <c r="BD57" s="119" t="n">
        <v>190.629973372411</v>
      </c>
      <c r="BE57" s="119" t="n">
        <v>195.960162498459</v>
      </c>
      <c r="BF57" s="119" t="n">
        <v>194.135837462575</v>
      </c>
      <c r="BG57" s="119" t="n">
        <v>190.0127</v>
      </c>
      <c r="BH57" s="119" t="n">
        <v>200.5739</v>
      </c>
      <c r="BI57" s="119" t="n">
        <v>191.8763</v>
      </c>
      <c r="BJ57" s="120" t="n">
        <v>201.049</v>
      </c>
      <c r="BK57" s="120" t="n">
        <v>199.7461</v>
      </c>
      <c r="BL57" s="120" t="n">
        <v>180.5672</v>
      </c>
      <c r="BM57" s="120" t="n">
        <v>198.9825</v>
      </c>
      <c r="BN57" s="120" t="n">
        <v>191.3954</v>
      </c>
      <c r="BO57" s="120" t="n">
        <v>198.5549</v>
      </c>
      <c r="BP57" s="120" t="n">
        <v>194.9192</v>
      </c>
      <c r="BQ57" s="120" t="n">
        <v>200.638</v>
      </c>
      <c r="BR57" s="120" t="n">
        <v>199.7872</v>
      </c>
      <c r="BS57" s="120" t="n">
        <v>189.6491</v>
      </c>
      <c r="BT57" s="120" t="n">
        <v>199.104</v>
      </c>
      <c r="BU57" s="120" t="n">
        <v>192.6218</v>
      </c>
      <c r="BV57" s="120" t="n">
        <v>201.5071</v>
      </c>
    </row>
    <row r="58" customFormat="false" ht="11.1" hidden="false" customHeight="true" outlineLevel="0" collapsed="false">
      <c r="A58" s="601" t="s">
        <v>1223</v>
      </c>
      <c r="B58" s="602" t="s">
        <v>59</v>
      </c>
      <c r="C58" s="119" t="n">
        <v>137.395657239212</v>
      </c>
      <c r="D58" s="119" t="n">
        <v>120.135843052423</v>
      </c>
      <c r="E58" s="119" t="n">
        <v>118.019874602086</v>
      </c>
      <c r="F58" s="119" t="n">
        <v>91.967149571579</v>
      </c>
      <c r="G58" s="119" t="n">
        <v>81.0772444554996</v>
      </c>
      <c r="H58" s="119" t="n">
        <v>81.7742627052765</v>
      </c>
      <c r="I58" s="119" t="n">
        <v>90.1112848803226</v>
      </c>
      <c r="J58" s="119" t="n">
        <v>90.5406716877411</v>
      </c>
      <c r="K58" s="119" t="n">
        <v>75.7690328625925</v>
      </c>
      <c r="L58" s="119" t="n">
        <v>75.9175583910666</v>
      </c>
      <c r="M58" s="119" t="n">
        <v>88.6825548401203</v>
      </c>
      <c r="N58" s="119" t="n">
        <v>124.704339945496</v>
      </c>
      <c r="O58" s="119" t="n">
        <v>115.751154854208</v>
      </c>
      <c r="P58" s="119" t="n">
        <v>114.646959645659</v>
      </c>
      <c r="Q58" s="119" t="n">
        <v>113.547208978861</v>
      </c>
      <c r="R58" s="119" t="n">
        <v>89.531974737786</v>
      </c>
      <c r="S58" s="119" t="n">
        <v>81.2301702909022</v>
      </c>
      <c r="T58" s="119" t="n">
        <v>82.5306814931872</v>
      </c>
      <c r="U58" s="119" t="n">
        <v>93.9171522871088</v>
      </c>
      <c r="V58" s="119" t="n">
        <v>93.4536048731858</v>
      </c>
      <c r="W58" s="119" t="n">
        <v>77.6201940233046</v>
      </c>
      <c r="X58" s="119" t="n">
        <v>87.4698767311452</v>
      </c>
      <c r="Y58" s="119" t="n">
        <v>94.0168255209314</v>
      </c>
      <c r="Z58" s="119" t="n">
        <v>113.396623581285</v>
      </c>
      <c r="AA58" s="119" t="n">
        <v>132.356546893711</v>
      </c>
      <c r="AB58" s="119" t="n">
        <v>137.527855812187</v>
      </c>
      <c r="AC58" s="119" t="n">
        <v>113.666927497271</v>
      </c>
      <c r="AD58" s="119" t="n">
        <v>96.4267854636569</v>
      </c>
      <c r="AE58" s="119" t="n">
        <v>82.8167925666344</v>
      </c>
      <c r="AF58" s="119" t="n">
        <v>82.6645159146654</v>
      </c>
      <c r="AG58" s="119" t="n">
        <v>88.3696020777571</v>
      </c>
      <c r="AH58" s="119" t="n">
        <v>101.299387477362</v>
      </c>
      <c r="AI58" s="119" t="n">
        <v>84.4808682661741</v>
      </c>
      <c r="AJ58" s="119" t="n">
        <v>86.38855438211</v>
      </c>
      <c r="AK58" s="119" t="n">
        <v>97.4949224568786</v>
      </c>
      <c r="AL58" s="119" t="n">
        <v>128.20813802194</v>
      </c>
      <c r="AM58" s="119" t="n">
        <v>146.185750087717</v>
      </c>
      <c r="AN58" s="119" t="n">
        <v>133.421664301051</v>
      </c>
      <c r="AO58" s="119" t="n">
        <v>121.384637138609</v>
      </c>
      <c r="AP58" s="119" t="n">
        <v>96.9396205166775</v>
      </c>
      <c r="AQ58" s="119" t="n">
        <v>84.0598714848925</v>
      </c>
      <c r="AR58" s="119" t="n">
        <v>85.7879445144584</v>
      </c>
      <c r="AS58" s="119" t="n">
        <v>91.3150147126902</v>
      </c>
      <c r="AT58" s="119" t="n">
        <v>90.0117738509065</v>
      </c>
      <c r="AU58" s="119" t="n">
        <v>77.8252197541941</v>
      </c>
      <c r="AV58" s="119" t="n">
        <v>87.1084582490336</v>
      </c>
      <c r="AW58" s="119" t="n">
        <v>99.3770782934804</v>
      </c>
      <c r="AX58" s="119" t="n">
        <v>128.338297547557</v>
      </c>
      <c r="AY58" s="119" t="n">
        <v>145.172025530606</v>
      </c>
      <c r="AZ58" s="119" t="n">
        <v>123.83381913482</v>
      </c>
      <c r="BA58" s="119" t="n">
        <v>115.798808144166</v>
      </c>
      <c r="BB58" s="119" t="n">
        <v>92.9343831728341</v>
      </c>
      <c r="BC58" s="119" t="n">
        <v>80.0644146711707</v>
      </c>
      <c r="BD58" s="119" t="n">
        <v>81.6324542748252</v>
      </c>
      <c r="BE58" s="119" t="n">
        <v>87.9167673301586</v>
      </c>
      <c r="BF58" s="119" t="n">
        <v>92.4148910767102</v>
      </c>
      <c r="BG58" s="119" t="n">
        <v>83.06011</v>
      </c>
      <c r="BH58" s="119" t="n">
        <v>88.6487</v>
      </c>
      <c r="BI58" s="119" t="n">
        <v>95.7173</v>
      </c>
      <c r="BJ58" s="120" t="n">
        <v>126.9746</v>
      </c>
      <c r="BK58" s="120" t="n">
        <v>137.2521</v>
      </c>
      <c r="BL58" s="120" t="n">
        <v>123.8443</v>
      </c>
      <c r="BM58" s="120" t="n">
        <v>115.1979</v>
      </c>
      <c r="BN58" s="120" t="n">
        <v>92.22595</v>
      </c>
      <c r="BO58" s="120" t="n">
        <v>81.47625</v>
      </c>
      <c r="BP58" s="120" t="n">
        <v>81.93165</v>
      </c>
      <c r="BQ58" s="120" t="n">
        <v>91.52919</v>
      </c>
      <c r="BR58" s="120" t="n">
        <v>92.75899</v>
      </c>
      <c r="BS58" s="120" t="n">
        <v>81.87159</v>
      </c>
      <c r="BT58" s="120" t="n">
        <v>86.47156</v>
      </c>
      <c r="BU58" s="120" t="n">
        <v>97.17923</v>
      </c>
      <c r="BV58" s="120" t="n">
        <v>127.0536</v>
      </c>
    </row>
    <row r="59" customFormat="false" ht="11.1" hidden="false" customHeight="true" outlineLevel="0" collapsed="false">
      <c r="A59" s="601" t="s">
        <v>1224</v>
      </c>
      <c r="B59" s="602" t="s">
        <v>78</v>
      </c>
      <c r="C59" s="119" t="n">
        <v>191.350532978694</v>
      </c>
      <c r="D59" s="119" t="n">
        <v>169.567010053345</v>
      </c>
      <c r="E59" s="119" t="n">
        <v>175.725462234653</v>
      </c>
      <c r="F59" s="119" t="n">
        <v>155.782414162122</v>
      </c>
      <c r="G59" s="119" t="n">
        <v>166.046565006459</v>
      </c>
      <c r="H59" s="119" t="n">
        <v>184.850484344376</v>
      </c>
      <c r="I59" s="119" t="n">
        <v>198.302621912177</v>
      </c>
      <c r="J59" s="119" t="n">
        <v>199.506353132114</v>
      </c>
      <c r="K59" s="119" t="n">
        <v>182.975769383506</v>
      </c>
      <c r="L59" s="119" t="n">
        <v>175.358599937386</v>
      </c>
      <c r="M59" s="119" t="n">
        <v>170.749761295896</v>
      </c>
      <c r="N59" s="119" t="n">
        <v>190.795963749862</v>
      </c>
      <c r="O59" s="119" t="n">
        <v>180.807566089042</v>
      </c>
      <c r="P59" s="119" t="n">
        <v>168.9017676629</v>
      </c>
      <c r="Q59" s="119" t="n">
        <v>172.430324492356</v>
      </c>
      <c r="R59" s="119" t="n">
        <v>152.190921535183</v>
      </c>
      <c r="S59" s="119" t="n">
        <v>167.491372318783</v>
      </c>
      <c r="T59" s="119" t="n">
        <v>180.562751035701</v>
      </c>
      <c r="U59" s="119" t="n">
        <v>198.944437144533</v>
      </c>
      <c r="V59" s="119" t="n">
        <v>200.792312147977</v>
      </c>
      <c r="W59" s="119" t="n">
        <v>175.799175039716</v>
      </c>
      <c r="X59" s="119" t="n">
        <v>175.669270727951</v>
      </c>
      <c r="Y59" s="119" t="n">
        <v>171.104271346269</v>
      </c>
      <c r="Z59" s="119" t="n">
        <v>185.194254078066</v>
      </c>
      <c r="AA59" s="119" t="n">
        <v>188.613860320221</v>
      </c>
      <c r="AB59" s="119" t="n">
        <v>173.634119622674</v>
      </c>
      <c r="AC59" s="119" t="n">
        <v>169.887895599342</v>
      </c>
      <c r="AD59" s="119" t="n">
        <v>157.829940112861</v>
      </c>
      <c r="AE59" s="119" t="n">
        <v>168.337788920888</v>
      </c>
      <c r="AF59" s="119" t="n">
        <v>184.75717685991</v>
      </c>
      <c r="AG59" s="119" t="n">
        <v>196.610375682795</v>
      </c>
      <c r="AH59" s="119" t="n">
        <v>201.760014351173</v>
      </c>
      <c r="AI59" s="119" t="n">
        <v>180.766254426315</v>
      </c>
      <c r="AJ59" s="119" t="n">
        <v>173.334763246067</v>
      </c>
      <c r="AK59" s="119" t="n">
        <v>171.001811272568</v>
      </c>
      <c r="AL59" s="119" t="n">
        <v>188.008885993486</v>
      </c>
      <c r="AM59" s="119" t="n">
        <v>191.217346168452</v>
      </c>
      <c r="AN59" s="119" t="n">
        <v>176.088842351243</v>
      </c>
      <c r="AO59" s="119" t="n">
        <v>171.152515363619</v>
      </c>
      <c r="AP59" s="119" t="n">
        <v>159.313577091141</v>
      </c>
      <c r="AQ59" s="119" t="n">
        <v>167.130950400174</v>
      </c>
      <c r="AR59" s="119" t="n">
        <v>182.907154358484</v>
      </c>
      <c r="AS59" s="119" t="n">
        <v>198.389186450055</v>
      </c>
      <c r="AT59" s="119" t="n">
        <v>193.386051847296</v>
      </c>
      <c r="AU59" s="119" t="n">
        <v>174.619504985718</v>
      </c>
      <c r="AV59" s="119" t="n">
        <v>165.648607301775</v>
      </c>
      <c r="AW59" s="119" t="n">
        <v>165.374531191751</v>
      </c>
      <c r="AX59" s="119" t="n">
        <v>179.939233324467</v>
      </c>
      <c r="AY59" s="119" t="n">
        <v>182.198251026644</v>
      </c>
      <c r="AZ59" s="119" t="n">
        <v>151.818111123945</v>
      </c>
      <c r="BA59" s="119" t="n">
        <v>147.397878051888</v>
      </c>
      <c r="BB59" s="119" t="n">
        <v>135.975814109376</v>
      </c>
      <c r="BC59" s="119" t="n">
        <v>142.423999915857</v>
      </c>
      <c r="BD59" s="119" t="n">
        <v>158.150028833595</v>
      </c>
      <c r="BE59" s="119" t="n">
        <v>169.082417017757</v>
      </c>
      <c r="BF59" s="119" t="n">
        <v>173.768792816386</v>
      </c>
      <c r="BG59" s="119" t="n">
        <v>162.6507</v>
      </c>
      <c r="BH59" s="119" t="n">
        <v>155.9885</v>
      </c>
      <c r="BI59" s="119" t="n">
        <v>153.5799</v>
      </c>
      <c r="BJ59" s="120" t="n">
        <v>175.9835</v>
      </c>
      <c r="BK59" s="120" t="n">
        <v>176.474</v>
      </c>
      <c r="BL59" s="120" t="n">
        <v>155.9558</v>
      </c>
      <c r="BM59" s="120" t="n">
        <v>159.9103</v>
      </c>
      <c r="BN59" s="120" t="n">
        <v>141.1854</v>
      </c>
      <c r="BO59" s="120" t="n">
        <v>149.5048</v>
      </c>
      <c r="BP59" s="120" t="n">
        <v>164.4187</v>
      </c>
      <c r="BQ59" s="120" t="n">
        <v>181.3353</v>
      </c>
      <c r="BR59" s="120" t="n">
        <v>183.4213</v>
      </c>
      <c r="BS59" s="120" t="n">
        <v>165.0105</v>
      </c>
      <c r="BT59" s="120" t="n">
        <v>162.3703</v>
      </c>
      <c r="BU59" s="120" t="n">
        <v>159.8831</v>
      </c>
      <c r="BV59" s="120" t="n">
        <v>176.6022</v>
      </c>
    </row>
    <row r="60" customFormat="false" ht="11.1" hidden="false" customHeight="true" outlineLevel="0" collapsed="false">
      <c r="A60" s="601" t="s">
        <v>1225</v>
      </c>
      <c r="B60" s="621" t="s">
        <v>1226</v>
      </c>
      <c r="C60" s="450" t="n">
        <v>548.92756206563</v>
      </c>
      <c r="D60" s="450" t="n">
        <v>490.925297204133</v>
      </c>
      <c r="E60" s="450" t="n">
        <v>518.613941482152</v>
      </c>
      <c r="F60" s="450" t="n">
        <v>457.845270595253</v>
      </c>
      <c r="G60" s="450" t="n">
        <v>468.20593553055</v>
      </c>
      <c r="H60" s="450" t="n">
        <v>484.459640263483</v>
      </c>
      <c r="I60" s="450" t="n">
        <v>510.643488686189</v>
      </c>
      <c r="J60" s="450" t="n">
        <v>518.396599781699</v>
      </c>
      <c r="K60" s="450" t="n">
        <v>470.466964545628</v>
      </c>
      <c r="L60" s="450" t="n">
        <v>471.067434165847</v>
      </c>
      <c r="M60" s="450" t="n">
        <v>474.717301792674</v>
      </c>
      <c r="N60" s="450" t="n">
        <v>548.529018345523</v>
      </c>
      <c r="O60" s="450" t="n">
        <v>517.305731947364</v>
      </c>
      <c r="P60" s="450" t="n">
        <v>482.590422182779</v>
      </c>
      <c r="Q60" s="450" t="n">
        <v>507.661904052289</v>
      </c>
      <c r="R60" s="450" t="n">
        <v>451.151831218572</v>
      </c>
      <c r="S60" s="450" t="n">
        <v>465.185600095692</v>
      </c>
      <c r="T60" s="450" t="n">
        <v>478.109212399945</v>
      </c>
      <c r="U60" s="450" t="n">
        <v>511.883707218713</v>
      </c>
      <c r="V60" s="450" t="n">
        <v>521.108739198488</v>
      </c>
      <c r="W60" s="450" t="n">
        <v>463.689858217949</v>
      </c>
      <c r="X60" s="450" t="n">
        <v>482.594270523917</v>
      </c>
      <c r="Y60" s="450" t="n">
        <v>476.701729010432</v>
      </c>
      <c r="Z60" s="450" t="n">
        <v>523.904378345904</v>
      </c>
      <c r="AA60" s="450" t="n">
        <v>539.308568494471</v>
      </c>
      <c r="AB60" s="450" t="n">
        <v>517.728873971005</v>
      </c>
      <c r="AC60" s="450" t="n">
        <v>504.593530175756</v>
      </c>
      <c r="AD60" s="450" t="n">
        <v>466.484207301147</v>
      </c>
      <c r="AE60" s="450" t="n">
        <v>471.724082921361</v>
      </c>
      <c r="AF60" s="450" t="n">
        <v>479.661175062485</v>
      </c>
      <c r="AG60" s="450" t="n">
        <v>503.755473628453</v>
      </c>
      <c r="AH60" s="450" t="n">
        <v>526.749624000865</v>
      </c>
      <c r="AI60" s="450" t="n">
        <v>474.030361565379</v>
      </c>
      <c r="AJ60" s="450" t="n">
        <v>475.411160580921</v>
      </c>
      <c r="AK60" s="450" t="n">
        <v>478.964441189655</v>
      </c>
      <c r="AL60" s="450" t="n">
        <v>536.398633978257</v>
      </c>
      <c r="AM60" s="450" t="n">
        <v>551.34543785071</v>
      </c>
      <c r="AN60" s="450" t="n">
        <v>507.566287189503</v>
      </c>
      <c r="AO60" s="450" t="n">
        <v>503.021163590585</v>
      </c>
      <c r="AP60" s="450" t="n">
        <v>461.136489758579</v>
      </c>
      <c r="AQ60" s="450" t="n">
        <v>460.466868385122</v>
      </c>
      <c r="AR60" s="450" t="n">
        <v>468.199852625183</v>
      </c>
      <c r="AS60" s="450" t="n">
        <v>494.355452778254</v>
      </c>
      <c r="AT60" s="450" t="n">
        <v>484.565855407816</v>
      </c>
      <c r="AU60" s="450" t="n">
        <v>436.554515684531</v>
      </c>
      <c r="AV60" s="450" t="n">
        <v>461.384873410894</v>
      </c>
      <c r="AW60" s="450" t="n">
        <v>460.189282079047</v>
      </c>
      <c r="AX60" s="450" t="n">
        <v>514.088598294852</v>
      </c>
      <c r="AY60" s="450" t="n">
        <v>531.830078615746</v>
      </c>
      <c r="AZ60" s="450" t="n">
        <v>456.214007199564</v>
      </c>
      <c r="BA60" s="450" t="n">
        <v>460.347907400898</v>
      </c>
      <c r="BB60" s="450" t="n">
        <v>417.999838398437</v>
      </c>
      <c r="BC60" s="450" t="n">
        <v>414.092208942858</v>
      </c>
      <c r="BD60" s="450" t="n">
        <v>430.412456480831</v>
      </c>
      <c r="BE60" s="450" t="n">
        <v>452.959346846374</v>
      </c>
      <c r="BF60" s="450" t="n">
        <v>460.319521355671</v>
      </c>
      <c r="BG60" s="450" t="n">
        <v>435.7235</v>
      </c>
      <c r="BH60" s="450" t="n">
        <v>445.2111</v>
      </c>
      <c r="BI60" s="450" t="n">
        <v>441.1735</v>
      </c>
      <c r="BJ60" s="451" t="n">
        <v>504.0071</v>
      </c>
      <c r="BK60" s="451" t="n">
        <v>513.4721</v>
      </c>
      <c r="BL60" s="451" t="n">
        <v>460.3673</v>
      </c>
      <c r="BM60" s="451" t="n">
        <v>474.0907</v>
      </c>
      <c r="BN60" s="451" t="n">
        <v>424.8068</v>
      </c>
      <c r="BO60" s="451" t="n">
        <v>429.5359</v>
      </c>
      <c r="BP60" s="451" t="n">
        <v>441.2696</v>
      </c>
      <c r="BQ60" s="451" t="n">
        <v>473.5025</v>
      </c>
      <c r="BR60" s="451" t="n">
        <v>475.9675</v>
      </c>
      <c r="BS60" s="451" t="n">
        <v>436.5312</v>
      </c>
      <c r="BT60" s="451" t="n">
        <v>447.9459</v>
      </c>
      <c r="BU60" s="451" t="n">
        <v>449.6841</v>
      </c>
      <c r="BV60" s="451" t="n">
        <v>505.1629</v>
      </c>
    </row>
    <row r="61" customFormat="false" ht="11.1" hidden="false" customHeight="true" outlineLevel="0" collapsed="false">
      <c r="A61" s="619"/>
      <c r="B61" s="620"/>
      <c r="C61" s="414"/>
      <c r="D61" s="414"/>
      <c r="E61" s="414"/>
      <c r="F61" s="414"/>
      <c r="G61" s="414"/>
      <c r="H61" s="414"/>
      <c r="I61" s="414"/>
      <c r="J61" s="414"/>
      <c r="K61" s="414"/>
      <c r="L61" s="414"/>
      <c r="M61" s="414"/>
      <c r="N61" s="414"/>
      <c r="O61" s="414"/>
      <c r="P61" s="414"/>
      <c r="Q61" s="414"/>
      <c r="R61" s="414"/>
      <c r="S61" s="414"/>
      <c r="T61" s="414"/>
      <c r="U61" s="414"/>
      <c r="V61" s="414"/>
      <c r="W61" s="414"/>
      <c r="X61" s="414"/>
      <c r="Y61" s="414"/>
      <c r="Z61" s="414"/>
      <c r="AA61" s="414"/>
      <c r="AB61" s="414"/>
      <c r="AC61" s="414"/>
      <c r="AD61" s="414"/>
      <c r="AE61" s="414"/>
      <c r="AF61" s="414"/>
      <c r="AG61" s="414"/>
      <c r="AH61" s="414"/>
      <c r="AI61" s="414"/>
      <c r="AJ61" s="414"/>
      <c r="AK61" s="414"/>
      <c r="AL61" s="414"/>
      <c r="AM61" s="414"/>
      <c r="AN61" s="414"/>
      <c r="AO61" s="414"/>
      <c r="AP61" s="414"/>
      <c r="AQ61" s="414"/>
      <c r="AR61" s="414"/>
      <c r="AS61" s="414"/>
      <c r="AT61" s="414"/>
      <c r="AU61" s="414"/>
      <c r="AV61" s="414"/>
      <c r="AW61" s="414"/>
      <c r="AX61" s="414"/>
      <c r="AY61" s="414"/>
      <c r="AZ61" s="414"/>
      <c r="BA61" s="414"/>
      <c r="BB61" s="414"/>
      <c r="BC61" s="414"/>
      <c r="BD61" s="414"/>
      <c r="BE61" s="415"/>
      <c r="BF61" s="415"/>
      <c r="BG61" s="415"/>
      <c r="BH61" s="415"/>
      <c r="BI61" s="415"/>
      <c r="BJ61" s="415"/>
      <c r="BK61" s="415"/>
      <c r="BL61" s="415"/>
      <c r="BM61" s="415"/>
      <c r="BN61" s="415"/>
      <c r="BO61" s="415"/>
      <c r="BP61" s="415"/>
      <c r="BQ61" s="415"/>
      <c r="BR61" s="415"/>
      <c r="BS61" s="415"/>
      <c r="BT61" s="415"/>
      <c r="BU61" s="415"/>
      <c r="BV61" s="415"/>
    </row>
    <row r="62" customFormat="false" ht="12" hidden="false" customHeight="true" outlineLevel="0" collapsed="false">
      <c r="A62" s="589"/>
      <c r="B62" s="88" t="s">
        <v>103</v>
      </c>
      <c r="C62" s="88"/>
      <c r="D62" s="88"/>
      <c r="E62" s="88"/>
      <c r="F62" s="88"/>
      <c r="G62" s="88"/>
      <c r="H62" s="88"/>
      <c r="I62" s="88"/>
      <c r="J62" s="88"/>
      <c r="K62" s="88"/>
      <c r="L62" s="88"/>
      <c r="M62" s="88"/>
      <c r="N62" s="88"/>
      <c r="O62" s="88"/>
      <c r="P62" s="88"/>
      <c r="Q62" s="88"/>
    </row>
    <row r="63" s="624" customFormat="true" ht="12" hidden="false" customHeight="true" outlineLevel="0" collapsed="false">
      <c r="A63" s="622"/>
      <c r="B63" s="623" t="s">
        <v>1227</v>
      </c>
      <c r="C63" s="623"/>
      <c r="D63" s="623"/>
      <c r="E63" s="623"/>
      <c r="F63" s="623"/>
      <c r="G63" s="623"/>
      <c r="H63" s="623"/>
      <c r="I63" s="623"/>
      <c r="J63" s="623"/>
      <c r="K63" s="623"/>
      <c r="L63" s="623"/>
      <c r="M63" s="623"/>
      <c r="N63" s="623"/>
      <c r="O63" s="623"/>
      <c r="P63" s="623"/>
      <c r="Q63" s="623"/>
    </row>
    <row r="64" s="624" customFormat="true" ht="12" hidden="false" customHeight="true" outlineLevel="0" collapsed="false">
      <c r="A64" s="622"/>
      <c r="B64" s="623" t="s">
        <v>1228</v>
      </c>
      <c r="C64" s="623"/>
      <c r="D64" s="623"/>
      <c r="E64" s="623"/>
      <c r="F64" s="623"/>
      <c r="G64" s="623"/>
      <c r="H64" s="623"/>
      <c r="I64" s="623"/>
      <c r="J64" s="623"/>
      <c r="K64" s="623"/>
      <c r="L64" s="623"/>
      <c r="M64" s="623"/>
      <c r="N64" s="623"/>
      <c r="O64" s="623"/>
      <c r="P64" s="623"/>
      <c r="Q64" s="623"/>
    </row>
    <row r="65" s="624" customFormat="true" ht="12" hidden="false" customHeight="true" outlineLevel="0" collapsed="false">
      <c r="A65" s="622"/>
      <c r="B65" s="94" t="s">
        <v>111</v>
      </c>
      <c r="C65" s="94"/>
      <c r="D65" s="94"/>
      <c r="E65" s="94"/>
      <c r="F65" s="94"/>
      <c r="G65" s="94"/>
      <c r="H65" s="94"/>
      <c r="I65" s="94"/>
      <c r="J65" s="94"/>
      <c r="K65" s="94"/>
      <c r="L65" s="94"/>
      <c r="M65" s="94"/>
      <c r="N65" s="94"/>
      <c r="O65" s="94"/>
      <c r="P65" s="94"/>
      <c r="Q65" s="94"/>
    </row>
    <row r="66" s="624" customFormat="true" ht="12" hidden="false" customHeight="true" outlineLevel="0" collapsed="false">
      <c r="A66" s="622"/>
      <c r="B66" s="94" t="s">
        <v>1229</v>
      </c>
      <c r="C66" s="94"/>
      <c r="D66" s="94"/>
      <c r="E66" s="94"/>
      <c r="F66" s="94"/>
      <c r="G66" s="94"/>
      <c r="H66" s="94"/>
      <c r="I66" s="94"/>
      <c r="J66" s="94"/>
      <c r="K66" s="94"/>
      <c r="L66" s="94"/>
      <c r="M66" s="94"/>
      <c r="N66" s="94"/>
      <c r="O66" s="94"/>
      <c r="P66" s="94"/>
      <c r="Q66" s="94"/>
    </row>
    <row r="67" s="624" customFormat="true" ht="12" hidden="false" customHeight="true" outlineLevel="0" collapsed="false">
      <c r="A67" s="622"/>
      <c r="B67" s="96" t="s">
        <v>1230</v>
      </c>
      <c r="C67" s="96"/>
      <c r="D67" s="96"/>
      <c r="E67" s="96"/>
      <c r="F67" s="96"/>
      <c r="G67" s="96"/>
      <c r="H67" s="96"/>
      <c r="I67" s="96"/>
      <c r="J67" s="96"/>
      <c r="K67" s="96"/>
      <c r="L67" s="96"/>
      <c r="M67" s="96"/>
      <c r="N67" s="96"/>
      <c r="O67" s="96"/>
      <c r="P67" s="96"/>
      <c r="Q67" s="96"/>
    </row>
    <row r="68" s="624" customFormat="true" ht="12" hidden="false" customHeight="true" outlineLevel="0" collapsed="false">
      <c r="A68" s="622"/>
      <c r="B68" s="96" t="s">
        <v>115</v>
      </c>
      <c r="C68" s="96"/>
      <c r="D68" s="96"/>
      <c r="E68" s="96"/>
      <c r="F68" s="96"/>
      <c r="G68" s="96"/>
      <c r="H68" s="96"/>
      <c r="I68" s="96"/>
      <c r="J68" s="96"/>
      <c r="K68" s="96"/>
      <c r="L68" s="96"/>
      <c r="M68" s="96"/>
      <c r="N68" s="96"/>
      <c r="O68" s="96"/>
      <c r="P68" s="96"/>
      <c r="Q68" s="96"/>
    </row>
    <row r="69" s="624" customFormat="true" ht="22.2" hidden="false" customHeight="true" outlineLevel="0" collapsed="false">
      <c r="A69" s="622"/>
      <c r="B69" s="137" t="s">
        <v>1231</v>
      </c>
      <c r="C69" s="137"/>
      <c r="D69" s="137"/>
      <c r="E69" s="137"/>
      <c r="F69" s="137"/>
      <c r="G69" s="137"/>
      <c r="H69" s="137"/>
      <c r="I69" s="137"/>
      <c r="J69" s="137"/>
      <c r="K69" s="137"/>
      <c r="L69" s="137"/>
      <c r="M69" s="137"/>
      <c r="N69" s="137"/>
      <c r="O69" s="137"/>
      <c r="P69" s="137"/>
      <c r="Q69" s="137"/>
    </row>
    <row r="70" customFormat="false" ht="10.2" hidden="false" customHeight="false" outlineLevel="0" collapsed="false">
      <c r="BG70" s="625"/>
      <c r="BH70" s="625"/>
      <c r="BI70" s="625"/>
      <c r="BJ70" s="625"/>
      <c r="BK70" s="625"/>
      <c r="BL70" s="625"/>
      <c r="BM70" s="625"/>
      <c r="BN70" s="625"/>
      <c r="BO70" s="625"/>
      <c r="BP70" s="625"/>
      <c r="BQ70" s="625"/>
      <c r="BR70" s="625"/>
      <c r="BS70" s="625"/>
      <c r="BT70" s="625"/>
      <c r="BU70" s="625"/>
      <c r="BV70" s="625"/>
    </row>
    <row r="71" customFormat="false" ht="10.2" hidden="false" customHeight="false" outlineLevel="0" collapsed="false">
      <c r="BG71" s="625"/>
      <c r="BH71" s="625"/>
      <c r="BI71" s="625"/>
      <c r="BJ71" s="625"/>
      <c r="BK71" s="625"/>
      <c r="BL71" s="625"/>
      <c r="BM71" s="625"/>
      <c r="BN71" s="625"/>
      <c r="BO71" s="625"/>
      <c r="BP71" s="625"/>
      <c r="BQ71" s="625"/>
      <c r="BR71" s="625"/>
      <c r="BS71" s="625"/>
      <c r="BT71" s="625"/>
      <c r="BU71" s="625"/>
      <c r="BV71" s="625"/>
    </row>
    <row r="72" customFormat="false" ht="10.2" hidden="false" customHeight="false" outlineLevel="0" collapsed="false">
      <c r="BG72" s="625"/>
      <c r="BH72" s="625"/>
      <c r="BI72" s="625"/>
      <c r="BJ72" s="625"/>
      <c r="BK72" s="625"/>
      <c r="BL72" s="625"/>
      <c r="BM72" s="625"/>
      <c r="BN72" s="625"/>
      <c r="BO72" s="625"/>
      <c r="BP72" s="625"/>
      <c r="BQ72" s="625"/>
      <c r="BR72" s="625"/>
      <c r="BS72" s="625"/>
      <c r="BT72" s="625"/>
      <c r="BU72" s="625"/>
      <c r="BV72" s="625"/>
    </row>
    <row r="73" customFormat="false" ht="10.2" hidden="false" customHeight="false" outlineLevel="0" collapsed="false">
      <c r="BG73" s="625"/>
      <c r="BH73" s="625"/>
      <c r="BI73" s="625"/>
      <c r="BJ73" s="625"/>
      <c r="BK73" s="625"/>
      <c r="BL73" s="625"/>
      <c r="BM73" s="625"/>
      <c r="BN73" s="625"/>
      <c r="BO73" s="625"/>
      <c r="BP73" s="625"/>
      <c r="BQ73" s="625"/>
      <c r="BR73" s="625"/>
      <c r="BS73" s="625"/>
      <c r="BT73" s="625"/>
      <c r="BU73" s="625"/>
      <c r="BV73" s="625"/>
    </row>
    <row r="74" customFormat="false" ht="10.2" hidden="false" customHeight="false" outlineLevel="0" collapsed="false">
      <c r="BG74" s="625"/>
      <c r="BH74" s="625"/>
      <c r="BI74" s="625"/>
      <c r="BJ74" s="625"/>
      <c r="BK74" s="625"/>
      <c r="BL74" s="625"/>
      <c r="BM74" s="625"/>
      <c r="BN74" s="625"/>
      <c r="BO74" s="625"/>
      <c r="BP74" s="625"/>
      <c r="BQ74" s="625"/>
      <c r="BR74" s="625"/>
      <c r="BS74" s="625"/>
      <c r="BT74" s="625"/>
      <c r="BU74" s="625"/>
      <c r="BV74" s="625"/>
    </row>
    <row r="75" customFormat="false" ht="10.2" hidden="false" customHeight="false" outlineLevel="0" collapsed="false">
      <c r="BG75" s="625"/>
      <c r="BH75" s="625"/>
      <c r="BI75" s="625"/>
      <c r="BJ75" s="625"/>
      <c r="BK75" s="625"/>
      <c r="BL75" s="625"/>
      <c r="BM75" s="625"/>
      <c r="BN75" s="625"/>
      <c r="BO75" s="625"/>
      <c r="BP75" s="625"/>
      <c r="BQ75" s="625"/>
      <c r="BR75" s="625"/>
      <c r="BS75" s="625"/>
      <c r="BT75" s="625"/>
      <c r="BU75" s="625"/>
      <c r="BV75" s="625"/>
    </row>
    <row r="76" customFormat="false" ht="10.2" hidden="false" customHeight="false" outlineLevel="0" collapsed="false">
      <c r="BG76" s="625"/>
      <c r="BH76" s="625"/>
      <c r="BI76" s="625"/>
      <c r="BJ76" s="625"/>
      <c r="BK76" s="625"/>
      <c r="BL76" s="625"/>
      <c r="BM76" s="625"/>
      <c r="BN76" s="625"/>
      <c r="BO76" s="625"/>
      <c r="BP76" s="625"/>
      <c r="BQ76" s="625"/>
      <c r="BR76" s="625"/>
      <c r="BS76" s="625"/>
      <c r="BT76" s="625"/>
      <c r="BU76" s="625"/>
      <c r="BV76" s="625"/>
    </row>
    <row r="77" customFormat="false" ht="10.2" hidden="false" customHeight="false" outlineLevel="0" collapsed="false">
      <c r="BG77" s="625"/>
      <c r="BH77" s="625"/>
      <c r="BI77" s="625"/>
      <c r="BJ77" s="625"/>
      <c r="BK77" s="625"/>
      <c r="BL77" s="625"/>
      <c r="BM77" s="625"/>
      <c r="BN77" s="625"/>
      <c r="BO77" s="625"/>
      <c r="BP77" s="625"/>
      <c r="BQ77" s="625"/>
      <c r="BR77" s="625"/>
      <c r="BS77" s="625"/>
      <c r="BT77" s="625"/>
      <c r="BU77" s="625"/>
      <c r="BV77" s="625"/>
    </row>
    <row r="78" customFormat="false" ht="10.2" hidden="false" customHeight="false" outlineLevel="0" collapsed="false">
      <c r="BG78" s="625"/>
      <c r="BH78" s="625"/>
      <c r="BI78" s="625"/>
      <c r="BJ78" s="625"/>
      <c r="BK78" s="625"/>
      <c r="BL78" s="625"/>
      <c r="BM78" s="625"/>
      <c r="BN78" s="625"/>
      <c r="BO78" s="625"/>
      <c r="BP78" s="625"/>
      <c r="BQ78" s="625"/>
      <c r="BR78" s="625"/>
      <c r="BS78" s="625"/>
      <c r="BT78" s="625"/>
      <c r="BU78" s="625"/>
      <c r="BV78" s="625"/>
    </row>
    <row r="79" customFormat="false" ht="10.2" hidden="false" customHeight="false" outlineLevel="0" collapsed="false">
      <c r="BG79" s="625"/>
      <c r="BH79" s="625"/>
      <c r="BI79" s="625"/>
      <c r="BJ79" s="625"/>
      <c r="BK79" s="625"/>
      <c r="BL79" s="625"/>
      <c r="BM79" s="625"/>
      <c r="BN79" s="625"/>
      <c r="BO79" s="625"/>
      <c r="BP79" s="625"/>
      <c r="BQ79" s="625"/>
      <c r="BR79" s="625"/>
      <c r="BS79" s="625"/>
      <c r="BT79" s="625"/>
      <c r="BU79" s="625"/>
      <c r="BV79" s="625"/>
    </row>
    <row r="80" customFormat="false" ht="10.2" hidden="false" customHeight="false" outlineLevel="0" collapsed="false">
      <c r="BG80" s="625"/>
      <c r="BH80" s="625"/>
      <c r="BI80" s="625"/>
      <c r="BJ80" s="625"/>
      <c r="BK80" s="625"/>
      <c r="BL80" s="625"/>
      <c r="BM80" s="625"/>
      <c r="BN80" s="625"/>
      <c r="BO80" s="625"/>
      <c r="BP80" s="625"/>
      <c r="BQ80" s="625"/>
      <c r="BR80" s="625"/>
      <c r="BS80" s="625"/>
      <c r="BT80" s="625"/>
      <c r="BU80" s="625"/>
      <c r="BV80" s="625"/>
    </row>
    <row r="81" customFormat="false" ht="10.2" hidden="false" customHeight="false" outlineLevel="0" collapsed="false">
      <c r="BG81" s="625"/>
      <c r="BH81" s="625"/>
      <c r="BI81" s="625"/>
      <c r="BJ81" s="625"/>
      <c r="BK81" s="625"/>
      <c r="BL81" s="625"/>
      <c r="BM81" s="625"/>
      <c r="BN81" s="625"/>
      <c r="BO81" s="625"/>
      <c r="BP81" s="625"/>
      <c r="BQ81" s="625"/>
      <c r="BR81" s="625"/>
      <c r="BS81" s="625"/>
      <c r="BT81" s="625"/>
      <c r="BU81" s="625"/>
      <c r="BV81" s="625"/>
    </row>
    <row r="82" customFormat="false" ht="10.2" hidden="false" customHeight="false" outlineLevel="0" collapsed="false">
      <c r="BG82" s="625"/>
      <c r="BH82" s="625"/>
      <c r="BI82" s="625"/>
      <c r="BJ82" s="625"/>
      <c r="BK82" s="625"/>
      <c r="BL82" s="625"/>
      <c r="BM82" s="625"/>
      <c r="BN82" s="625"/>
      <c r="BO82" s="625"/>
      <c r="BP82" s="625"/>
      <c r="BQ82" s="625"/>
      <c r="BR82" s="625"/>
      <c r="BS82" s="625"/>
      <c r="BT82" s="625"/>
      <c r="BU82" s="625"/>
      <c r="BV82" s="625"/>
    </row>
    <row r="83" customFormat="false" ht="10.2" hidden="false" customHeight="false" outlineLevel="0" collapsed="false">
      <c r="BG83" s="625"/>
      <c r="BH83" s="625"/>
      <c r="BI83" s="625"/>
      <c r="BJ83" s="625"/>
      <c r="BK83" s="625"/>
      <c r="BL83" s="625"/>
      <c r="BM83" s="625"/>
      <c r="BN83" s="625"/>
      <c r="BO83" s="625"/>
      <c r="BP83" s="625"/>
      <c r="BQ83" s="625"/>
      <c r="BR83" s="625"/>
      <c r="BS83" s="625"/>
      <c r="BT83" s="625"/>
      <c r="BU83" s="625"/>
      <c r="BV83" s="625"/>
    </row>
    <row r="84" customFormat="false" ht="10.2" hidden="false" customHeight="false" outlineLevel="0" collapsed="false">
      <c r="BG84" s="625"/>
      <c r="BH84" s="625"/>
      <c r="BI84" s="625"/>
      <c r="BJ84" s="625"/>
      <c r="BK84" s="625"/>
      <c r="BL84" s="625"/>
      <c r="BM84" s="625"/>
      <c r="BN84" s="625"/>
      <c r="BO84" s="625"/>
      <c r="BP84" s="625"/>
      <c r="BQ84" s="625"/>
      <c r="BR84" s="625"/>
      <c r="BS84" s="625"/>
      <c r="BT84" s="625"/>
      <c r="BU84" s="625"/>
      <c r="BV84" s="625"/>
    </row>
    <row r="85" customFormat="false" ht="10.2" hidden="false" customHeight="false" outlineLevel="0" collapsed="false">
      <c r="BG85" s="625"/>
      <c r="BH85" s="625"/>
      <c r="BI85" s="625"/>
      <c r="BJ85" s="625"/>
      <c r="BK85" s="625"/>
      <c r="BL85" s="625"/>
      <c r="BM85" s="625"/>
      <c r="BN85" s="625"/>
      <c r="BO85" s="625"/>
      <c r="BP85" s="625"/>
      <c r="BQ85" s="625"/>
      <c r="BR85" s="625"/>
      <c r="BS85" s="625"/>
      <c r="BT85" s="625"/>
      <c r="BU85" s="625"/>
      <c r="BV85" s="625"/>
    </row>
    <row r="86" customFormat="false" ht="10.2" hidden="false" customHeight="false" outlineLevel="0" collapsed="false">
      <c r="BG86" s="625"/>
      <c r="BH86" s="625"/>
      <c r="BI86" s="625"/>
      <c r="BJ86" s="625"/>
      <c r="BK86" s="625"/>
      <c r="BL86" s="625"/>
      <c r="BM86" s="625"/>
      <c r="BN86" s="625"/>
      <c r="BO86" s="625"/>
      <c r="BP86" s="625"/>
      <c r="BQ86" s="625"/>
      <c r="BR86" s="625"/>
      <c r="BS86" s="625"/>
      <c r="BT86" s="625"/>
      <c r="BU86" s="625"/>
      <c r="BV86" s="625"/>
    </row>
    <row r="87" customFormat="false" ht="10.2" hidden="false" customHeight="false" outlineLevel="0" collapsed="false">
      <c r="BG87" s="625"/>
      <c r="BH87" s="625"/>
      <c r="BI87" s="625"/>
      <c r="BJ87" s="625"/>
      <c r="BK87" s="625"/>
      <c r="BL87" s="625"/>
      <c r="BM87" s="625"/>
      <c r="BN87" s="625"/>
      <c r="BO87" s="625"/>
      <c r="BP87" s="625"/>
      <c r="BQ87" s="625"/>
      <c r="BR87" s="625"/>
      <c r="BS87" s="625"/>
      <c r="BT87" s="625"/>
      <c r="BU87" s="625"/>
      <c r="BV87" s="625"/>
    </row>
    <row r="88" customFormat="false" ht="10.2" hidden="false" customHeight="false" outlineLevel="0" collapsed="false">
      <c r="BG88" s="625"/>
      <c r="BH88" s="625"/>
      <c r="BI88" s="625"/>
      <c r="BJ88" s="625"/>
      <c r="BK88" s="625"/>
      <c r="BL88" s="625"/>
      <c r="BM88" s="625"/>
      <c r="BN88" s="625"/>
      <c r="BO88" s="625"/>
      <c r="BP88" s="625"/>
      <c r="BQ88" s="625"/>
      <c r="BR88" s="625"/>
      <c r="BS88" s="625"/>
      <c r="BT88" s="625"/>
      <c r="BU88" s="625"/>
      <c r="BV88" s="625"/>
    </row>
    <row r="89" customFormat="false" ht="10.2" hidden="false" customHeight="false" outlineLevel="0" collapsed="false">
      <c r="BG89" s="625"/>
      <c r="BH89" s="625"/>
      <c r="BI89" s="625"/>
      <c r="BJ89" s="625"/>
      <c r="BK89" s="625"/>
      <c r="BL89" s="625"/>
      <c r="BM89" s="625"/>
      <c r="BN89" s="625"/>
      <c r="BO89" s="625"/>
      <c r="BP89" s="625"/>
      <c r="BQ89" s="625"/>
      <c r="BR89" s="625"/>
      <c r="BS89" s="625"/>
      <c r="BT89" s="625"/>
      <c r="BU89" s="625"/>
      <c r="BV89" s="625"/>
    </row>
    <row r="90" customFormat="false" ht="10.2" hidden="false" customHeight="false" outlineLevel="0" collapsed="false">
      <c r="BG90" s="625"/>
      <c r="BH90" s="625"/>
      <c r="BI90" s="625"/>
      <c r="BJ90" s="625"/>
      <c r="BK90" s="625"/>
      <c r="BL90" s="625"/>
      <c r="BM90" s="625"/>
      <c r="BN90" s="625"/>
      <c r="BO90" s="625"/>
      <c r="BP90" s="625"/>
      <c r="BQ90" s="625"/>
      <c r="BR90" s="625"/>
      <c r="BS90" s="625"/>
      <c r="BT90" s="625"/>
      <c r="BU90" s="625"/>
      <c r="BV90" s="625"/>
    </row>
    <row r="91" customFormat="false" ht="10.2" hidden="false" customHeight="false" outlineLevel="0" collapsed="false">
      <c r="BG91" s="625"/>
      <c r="BH91" s="625"/>
      <c r="BI91" s="625"/>
      <c r="BJ91" s="625"/>
      <c r="BK91" s="625"/>
      <c r="BL91" s="625"/>
      <c r="BM91" s="625"/>
      <c r="BN91" s="625"/>
      <c r="BO91" s="625"/>
      <c r="BP91" s="625"/>
      <c r="BQ91" s="625"/>
      <c r="BR91" s="625"/>
      <c r="BS91" s="625"/>
      <c r="BT91" s="625"/>
      <c r="BU91" s="625"/>
      <c r="BV91" s="625"/>
    </row>
    <row r="92" customFormat="false" ht="10.2" hidden="false" customHeight="false" outlineLevel="0" collapsed="false">
      <c r="BG92" s="625"/>
      <c r="BH92" s="625"/>
      <c r="BI92" s="625"/>
      <c r="BJ92" s="625"/>
      <c r="BK92" s="625"/>
      <c r="BL92" s="625"/>
      <c r="BM92" s="625"/>
      <c r="BN92" s="625"/>
      <c r="BO92" s="625"/>
      <c r="BP92" s="625"/>
      <c r="BQ92" s="625"/>
      <c r="BR92" s="625"/>
      <c r="BS92" s="625"/>
      <c r="BT92" s="625"/>
      <c r="BU92" s="625"/>
      <c r="BV92" s="625"/>
    </row>
    <row r="93" customFormat="false" ht="10.2" hidden="false" customHeight="false" outlineLevel="0" collapsed="false">
      <c r="BG93" s="625"/>
      <c r="BH93" s="625"/>
      <c r="BI93" s="625"/>
      <c r="BJ93" s="625"/>
      <c r="BK93" s="625"/>
      <c r="BL93" s="625"/>
      <c r="BM93" s="625"/>
      <c r="BN93" s="625"/>
      <c r="BO93" s="625"/>
      <c r="BP93" s="625"/>
      <c r="BQ93" s="625"/>
      <c r="BR93" s="625"/>
      <c r="BS93" s="625"/>
      <c r="BT93" s="625"/>
      <c r="BU93" s="625"/>
      <c r="BV93" s="625"/>
    </row>
    <row r="94" customFormat="false" ht="10.2" hidden="false" customHeight="false" outlineLevel="0" collapsed="false">
      <c r="BG94" s="625"/>
      <c r="BH94" s="625"/>
      <c r="BI94" s="625"/>
      <c r="BJ94" s="625"/>
      <c r="BK94" s="625"/>
      <c r="BL94" s="625"/>
      <c r="BM94" s="625"/>
      <c r="BN94" s="625"/>
      <c r="BO94" s="625"/>
      <c r="BP94" s="625"/>
      <c r="BQ94" s="625"/>
      <c r="BR94" s="625"/>
      <c r="BS94" s="625"/>
      <c r="BT94" s="625"/>
      <c r="BU94" s="625"/>
      <c r="BV94" s="625"/>
    </row>
    <row r="95" customFormat="false" ht="10.2" hidden="false" customHeight="false" outlineLevel="0" collapsed="false">
      <c r="BG95" s="625"/>
      <c r="BH95" s="625"/>
      <c r="BI95" s="625"/>
      <c r="BJ95" s="625"/>
      <c r="BK95" s="625"/>
      <c r="BL95" s="625"/>
      <c r="BM95" s="625"/>
      <c r="BN95" s="625"/>
      <c r="BO95" s="625"/>
      <c r="BP95" s="625"/>
      <c r="BQ95" s="625"/>
      <c r="BR95" s="625"/>
      <c r="BS95" s="625"/>
      <c r="BT95" s="625"/>
      <c r="BU95" s="625"/>
      <c r="BV95" s="625"/>
    </row>
    <row r="96" customFormat="false" ht="10.2" hidden="false" customHeight="false" outlineLevel="0" collapsed="false">
      <c r="BG96" s="625"/>
      <c r="BH96" s="625"/>
      <c r="BI96" s="625"/>
      <c r="BJ96" s="625"/>
      <c r="BK96" s="625"/>
      <c r="BL96" s="625"/>
      <c r="BM96" s="625"/>
      <c r="BN96" s="625"/>
      <c r="BO96" s="625"/>
      <c r="BP96" s="625"/>
      <c r="BQ96" s="625"/>
      <c r="BR96" s="625"/>
      <c r="BS96" s="625"/>
      <c r="BT96" s="625"/>
      <c r="BU96" s="625"/>
      <c r="BV96" s="625"/>
    </row>
    <row r="97" customFormat="false" ht="10.2" hidden="false" customHeight="false" outlineLevel="0" collapsed="false">
      <c r="BG97" s="625"/>
      <c r="BH97" s="625"/>
      <c r="BI97" s="625"/>
      <c r="BJ97" s="625"/>
      <c r="BK97" s="625"/>
      <c r="BL97" s="625"/>
      <c r="BM97" s="625"/>
      <c r="BN97" s="625"/>
      <c r="BO97" s="625"/>
      <c r="BP97" s="625"/>
      <c r="BQ97" s="625"/>
      <c r="BR97" s="625"/>
      <c r="BS97" s="625"/>
      <c r="BT97" s="625"/>
      <c r="BU97" s="625"/>
      <c r="BV97" s="625"/>
    </row>
    <row r="98" customFormat="false" ht="10.2" hidden="false" customHeight="false" outlineLevel="0" collapsed="false">
      <c r="BG98" s="625"/>
      <c r="BH98" s="625"/>
      <c r="BI98" s="625"/>
      <c r="BJ98" s="625"/>
      <c r="BK98" s="625"/>
      <c r="BL98" s="625"/>
      <c r="BM98" s="625"/>
      <c r="BN98" s="625"/>
      <c r="BO98" s="625"/>
      <c r="BP98" s="625"/>
      <c r="BQ98" s="625"/>
      <c r="BR98" s="625"/>
      <c r="BS98" s="625"/>
      <c r="BT98" s="625"/>
      <c r="BU98" s="625"/>
      <c r="BV98" s="625"/>
    </row>
    <row r="99" customFormat="false" ht="10.2" hidden="false" customHeight="false" outlineLevel="0" collapsed="false">
      <c r="BG99" s="625"/>
      <c r="BH99" s="625"/>
      <c r="BI99" s="625"/>
      <c r="BJ99" s="625"/>
      <c r="BK99" s="625"/>
      <c r="BL99" s="625"/>
      <c r="BM99" s="625"/>
      <c r="BN99" s="625"/>
      <c r="BO99" s="625"/>
      <c r="BP99" s="625"/>
      <c r="BQ99" s="625"/>
      <c r="BR99" s="625"/>
      <c r="BS99" s="625"/>
      <c r="BT99" s="625"/>
      <c r="BU99" s="625"/>
      <c r="BV99" s="625"/>
    </row>
    <row r="100" customFormat="false" ht="10.2" hidden="false" customHeight="false" outlineLevel="0" collapsed="false">
      <c r="BG100" s="625"/>
      <c r="BH100" s="625"/>
      <c r="BI100" s="625"/>
      <c r="BJ100" s="625"/>
      <c r="BK100" s="625"/>
      <c r="BL100" s="625"/>
      <c r="BM100" s="625"/>
      <c r="BN100" s="625"/>
      <c r="BO100" s="625"/>
      <c r="BP100" s="625"/>
      <c r="BQ100" s="625"/>
      <c r="BR100" s="625"/>
      <c r="BS100" s="625"/>
      <c r="BT100" s="625"/>
      <c r="BU100" s="625"/>
      <c r="BV100" s="625"/>
    </row>
    <row r="101" customFormat="false" ht="10.2" hidden="false" customHeight="false" outlineLevel="0" collapsed="false">
      <c r="BG101" s="625"/>
      <c r="BH101" s="625"/>
      <c r="BI101" s="625"/>
      <c r="BJ101" s="625"/>
      <c r="BK101" s="625"/>
      <c r="BL101" s="625"/>
      <c r="BM101" s="625"/>
      <c r="BN101" s="625"/>
      <c r="BO101" s="625"/>
      <c r="BP101" s="625"/>
      <c r="BQ101" s="625"/>
      <c r="BR101" s="625"/>
      <c r="BS101" s="625"/>
      <c r="BT101" s="625"/>
      <c r="BU101" s="625"/>
      <c r="BV101" s="625"/>
    </row>
    <row r="102" customFormat="false" ht="10.2" hidden="false" customHeight="false" outlineLevel="0" collapsed="false">
      <c r="BG102" s="625"/>
      <c r="BH102" s="625"/>
      <c r="BI102" s="625"/>
      <c r="BJ102" s="625"/>
      <c r="BK102" s="625"/>
      <c r="BL102" s="625"/>
      <c r="BM102" s="625"/>
      <c r="BN102" s="625"/>
      <c r="BO102" s="625"/>
      <c r="BP102" s="625"/>
      <c r="BQ102" s="625"/>
      <c r="BR102" s="625"/>
      <c r="BS102" s="625"/>
      <c r="BT102" s="625"/>
      <c r="BU102" s="625"/>
      <c r="BV102" s="625"/>
    </row>
    <row r="103" customFormat="false" ht="10.2" hidden="false" customHeight="false" outlineLevel="0" collapsed="false">
      <c r="BG103" s="625"/>
      <c r="BH103" s="625"/>
      <c r="BI103" s="625"/>
      <c r="BJ103" s="625"/>
      <c r="BK103" s="625"/>
      <c r="BL103" s="625"/>
      <c r="BM103" s="625"/>
      <c r="BN103" s="625"/>
      <c r="BO103" s="625"/>
      <c r="BP103" s="625"/>
      <c r="BQ103" s="625"/>
      <c r="BR103" s="625"/>
      <c r="BS103" s="625"/>
      <c r="BT103" s="625"/>
      <c r="BU103" s="625"/>
      <c r="BV103" s="625"/>
    </row>
    <row r="104" customFormat="false" ht="10.2" hidden="false" customHeight="false" outlineLevel="0" collapsed="false">
      <c r="BG104" s="625"/>
      <c r="BH104" s="625"/>
      <c r="BI104" s="625"/>
      <c r="BJ104" s="625"/>
      <c r="BK104" s="625"/>
      <c r="BL104" s="625"/>
      <c r="BM104" s="625"/>
      <c r="BN104" s="625"/>
      <c r="BO104" s="625"/>
      <c r="BP104" s="625"/>
      <c r="BQ104" s="625"/>
      <c r="BR104" s="625"/>
      <c r="BS104" s="625"/>
      <c r="BT104" s="625"/>
      <c r="BU104" s="625"/>
      <c r="BV104" s="625"/>
    </row>
    <row r="105" customFormat="false" ht="10.2" hidden="false" customHeight="false" outlineLevel="0" collapsed="false">
      <c r="BG105" s="625"/>
      <c r="BH105" s="625"/>
      <c r="BI105" s="625"/>
      <c r="BJ105" s="625"/>
      <c r="BK105" s="625"/>
      <c r="BL105" s="625"/>
      <c r="BM105" s="625"/>
      <c r="BN105" s="625"/>
      <c r="BO105" s="625"/>
      <c r="BP105" s="625"/>
      <c r="BQ105" s="625"/>
      <c r="BR105" s="625"/>
      <c r="BS105" s="625"/>
      <c r="BT105" s="625"/>
      <c r="BU105" s="625"/>
      <c r="BV105" s="625"/>
    </row>
    <row r="106" customFormat="false" ht="10.2" hidden="false" customHeight="false" outlineLevel="0" collapsed="false">
      <c r="BG106" s="625"/>
      <c r="BH106" s="625"/>
      <c r="BI106" s="625"/>
      <c r="BJ106" s="625"/>
      <c r="BK106" s="625"/>
      <c r="BL106" s="625"/>
      <c r="BM106" s="625"/>
      <c r="BN106" s="625"/>
      <c r="BO106" s="625"/>
      <c r="BP106" s="625"/>
      <c r="BQ106" s="625"/>
      <c r="BR106" s="625"/>
      <c r="BS106" s="625"/>
      <c r="BT106" s="625"/>
      <c r="BU106" s="625"/>
      <c r="BV106" s="625"/>
    </row>
    <row r="107" customFormat="false" ht="10.2" hidden="false" customHeight="false" outlineLevel="0" collapsed="false">
      <c r="BG107" s="625"/>
      <c r="BH107" s="625"/>
      <c r="BI107" s="625"/>
      <c r="BJ107" s="625"/>
      <c r="BK107" s="625"/>
      <c r="BL107" s="625"/>
      <c r="BM107" s="625"/>
      <c r="BN107" s="625"/>
      <c r="BO107" s="625"/>
      <c r="BP107" s="625"/>
      <c r="BQ107" s="625"/>
      <c r="BR107" s="625"/>
      <c r="BS107" s="625"/>
      <c r="BT107" s="625"/>
      <c r="BU107" s="625"/>
      <c r="BV107" s="625"/>
    </row>
    <row r="108" customFormat="false" ht="10.2" hidden="false" customHeight="false" outlineLevel="0" collapsed="false">
      <c r="BG108" s="625"/>
      <c r="BH108" s="625"/>
      <c r="BI108" s="625"/>
      <c r="BJ108" s="625"/>
      <c r="BK108" s="625"/>
      <c r="BL108" s="625"/>
      <c r="BM108" s="625"/>
      <c r="BN108" s="625"/>
      <c r="BO108" s="625"/>
      <c r="BP108" s="625"/>
      <c r="BQ108" s="625"/>
      <c r="BR108" s="625"/>
      <c r="BS108" s="625"/>
      <c r="BT108" s="625"/>
      <c r="BU108" s="625"/>
      <c r="BV108" s="625"/>
    </row>
    <row r="109" customFormat="false" ht="10.2" hidden="false" customHeight="false" outlineLevel="0" collapsed="false">
      <c r="BG109" s="625"/>
      <c r="BH109" s="625"/>
      <c r="BI109" s="625"/>
      <c r="BJ109" s="625"/>
      <c r="BK109" s="625"/>
      <c r="BL109" s="625"/>
      <c r="BM109" s="625"/>
      <c r="BN109" s="625"/>
      <c r="BO109" s="625"/>
      <c r="BP109" s="625"/>
      <c r="BQ109" s="625"/>
      <c r="BR109" s="625"/>
      <c r="BS109" s="625"/>
      <c r="BT109" s="625"/>
      <c r="BU109" s="625"/>
      <c r="BV109" s="625"/>
    </row>
    <row r="110" customFormat="false" ht="10.2" hidden="false" customHeight="false" outlineLevel="0" collapsed="false">
      <c r="BG110" s="625"/>
      <c r="BH110" s="625"/>
      <c r="BI110" s="625"/>
      <c r="BJ110" s="625"/>
      <c r="BK110" s="625"/>
      <c r="BL110" s="625"/>
      <c r="BM110" s="625"/>
      <c r="BN110" s="625"/>
      <c r="BO110" s="625"/>
      <c r="BP110" s="625"/>
      <c r="BQ110" s="625"/>
      <c r="BR110" s="625"/>
      <c r="BS110" s="625"/>
      <c r="BT110" s="625"/>
      <c r="BU110" s="625"/>
      <c r="BV110" s="625"/>
    </row>
    <row r="111" customFormat="false" ht="10.2" hidden="false" customHeight="false" outlineLevel="0" collapsed="false">
      <c r="BG111" s="625"/>
      <c r="BH111" s="625"/>
      <c r="BI111" s="625"/>
      <c r="BJ111" s="625"/>
      <c r="BK111" s="625"/>
      <c r="BL111" s="625"/>
      <c r="BM111" s="625"/>
      <c r="BN111" s="625"/>
      <c r="BO111" s="625"/>
      <c r="BP111" s="625"/>
      <c r="BQ111" s="625"/>
      <c r="BR111" s="625"/>
      <c r="BS111" s="625"/>
      <c r="BT111" s="625"/>
      <c r="BU111" s="625"/>
      <c r="BV111" s="625"/>
    </row>
    <row r="112" customFormat="false" ht="10.2" hidden="false" customHeight="false" outlineLevel="0" collapsed="false">
      <c r="BG112" s="625"/>
      <c r="BH112" s="625"/>
      <c r="BI112" s="625"/>
      <c r="BJ112" s="625"/>
      <c r="BK112" s="625"/>
      <c r="BL112" s="625"/>
      <c r="BM112" s="625"/>
      <c r="BN112" s="625"/>
      <c r="BO112" s="625"/>
      <c r="BP112" s="625"/>
      <c r="BQ112" s="625"/>
      <c r="BR112" s="625"/>
      <c r="BS112" s="625"/>
      <c r="BT112" s="625"/>
      <c r="BU112" s="625"/>
      <c r="BV112" s="625"/>
    </row>
    <row r="113" customFormat="false" ht="10.2" hidden="false" customHeight="false" outlineLevel="0" collapsed="false">
      <c r="BG113" s="625"/>
      <c r="BH113" s="625"/>
      <c r="BI113" s="625"/>
      <c r="BJ113" s="625"/>
      <c r="BK113" s="625"/>
      <c r="BL113" s="625"/>
      <c r="BM113" s="625"/>
      <c r="BN113" s="625"/>
      <c r="BO113" s="625"/>
      <c r="BP113" s="625"/>
      <c r="BQ113" s="625"/>
      <c r="BR113" s="625"/>
      <c r="BS113" s="625"/>
      <c r="BT113" s="625"/>
      <c r="BU113" s="625"/>
      <c r="BV113" s="625"/>
    </row>
    <row r="114" customFormat="false" ht="10.2" hidden="false" customHeight="false" outlineLevel="0" collapsed="false">
      <c r="BG114" s="625"/>
      <c r="BH114" s="625"/>
      <c r="BI114" s="625"/>
      <c r="BJ114" s="625"/>
      <c r="BK114" s="625"/>
      <c r="BL114" s="625"/>
      <c r="BM114" s="625"/>
      <c r="BN114" s="625"/>
      <c r="BO114" s="625"/>
      <c r="BP114" s="625"/>
      <c r="BQ114" s="625"/>
      <c r="BR114" s="625"/>
      <c r="BS114" s="625"/>
      <c r="BT114" s="625"/>
      <c r="BU114" s="625"/>
      <c r="BV114" s="625"/>
    </row>
    <row r="115" customFormat="false" ht="10.2" hidden="false" customHeight="false" outlineLevel="0" collapsed="false">
      <c r="BG115" s="625"/>
      <c r="BH115" s="625"/>
      <c r="BI115" s="625"/>
      <c r="BJ115" s="625"/>
      <c r="BK115" s="625"/>
      <c r="BL115" s="625"/>
      <c r="BM115" s="625"/>
      <c r="BN115" s="625"/>
      <c r="BO115" s="625"/>
      <c r="BP115" s="625"/>
      <c r="BQ115" s="625"/>
      <c r="BR115" s="625"/>
      <c r="BS115" s="625"/>
      <c r="BT115" s="625"/>
      <c r="BU115" s="625"/>
      <c r="BV115" s="625"/>
    </row>
    <row r="116" customFormat="false" ht="10.2" hidden="false" customHeight="false" outlineLevel="0" collapsed="false">
      <c r="BG116" s="625"/>
      <c r="BH116" s="625"/>
      <c r="BI116" s="625"/>
      <c r="BJ116" s="625"/>
      <c r="BK116" s="625"/>
      <c r="BL116" s="625"/>
      <c r="BM116" s="625"/>
      <c r="BN116" s="625"/>
      <c r="BO116" s="625"/>
      <c r="BP116" s="625"/>
      <c r="BQ116" s="625"/>
      <c r="BR116" s="625"/>
      <c r="BS116" s="625"/>
      <c r="BT116" s="625"/>
      <c r="BU116" s="625"/>
      <c r="BV116" s="625"/>
    </row>
    <row r="117" customFormat="false" ht="10.2" hidden="false" customHeight="false" outlineLevel="0" collapsed="false">
      <c r="BG117" s="625"/>
      <c r="BH117" s="625"/>
      <c r="BI117" s="625"/>
      <c r="BJ117" s="625"/>
      <c r="BK117" s="625"/>
      <c r="BL117" s="625"/>
      <c r="BM117" s="625"/>
      <c r="BN117" s="625"/>
      <c r="BO117" s="625"/>
      <c r="BP117" s="625"/>
      <c r="BQ117" s="625"/>
      <c r="BR117" s="625"/>
      <c r="BS117" s="625"/>
      <c r="BT117" s="625"/>
      <c r="BU117" s="625"/>
      <c r="BV117" s="625"/>
    </row>
    <row r="118" customFormat="false" ht="10.2" hidden="false" customHeight="false" outlineLevel="0" collapsed="false">
      <c r="BG118" s="625"/>
      <c r="BH118" s="625"/>
      <c r="BI118" s="625"/>
      <c r="BJ118" s="625"/>
      <c r="BK118" s="625"/>
      <c r="BL118" s="625"/>
      <c r="BM118" s="625"/>
      <c r="BN118" s="625"/>
      <c r="BO118" s="625"/>
      <c r="BP118" s="625"/>
      <c r="BQ118" s="625"/>
      <c r="BR118" s="625"/>
      <c r="BS118" s="625"/>
      <c r="BT118" s="625"/>
      <c r="BU118" s="625"/>
      <c r="BV118" s="625"/>
    </row>
    <row r="119" customFormat="false" ht="10.2" hidden="false" customHeight="false" outlineLevel="0" collapsed="false">
      <c r="BG119" s="625"/>
      <c r="BH119" s="625"/>
      <c r="BI119" s="625"/>
      <c r="BJ119" s="625"/>
      <c r="BK119" s="625"/>
      <c r="BL119" s="625"/>
      <c r="BM119" s="625"/>
      <c r="BN119" s="625"/>
      <c r="BO119" s="625"/>
      <c r="BP119" s="625"/>
      <c r="BQ119" s="625"/>
      <c r="BR119" s="625"/>
      <c r="BS119" s="625"/>
      <c r="BT119" s="625"/>
      <c r="BU119" s="625"/>
      <c r="BV119" s="625"/>
    </row>
    <row r="120" customFormat="false" ht="10.2" hidden="false" customHeight="false" outlineLevel="0" collapsed="false">
      <c r="BG120" s="625"/>
      <c r="BH120" s="625"/>
      <c r="BI120" s="625"/>
      <c r="BJ120" s="625"/>
      <c r="BK120" s="625"/>
      <c r="BL120" s="625"/>
      <c r="BM120" s="625"/>
      <c r="BN120" s="625"/>
      <c r="BO120" s="625"/>
      <c r="BP120" s="625"/>
      <c r="BQ120" s="625"/>
      <c r="BR120" s="625"/>
      <c r="BS120" s="625"/>
      <c r="BT120" s="625"/>
      <c r="BU120" s="625"/>
      <c r="BV120" s="625"/>
    </row>
    <row r="121" customFormat="false" ht="10.2" hidden="false" customHeight="false" outlineLevel="0" collapsed="false">
      <c r="BG121" s="625"/>
      <c r="BH121" s="625"/>
      <c r="BI121" s="625"/>
      <c r="BJ121" s="625"/>
      <c r="BK121" s="625"/>
      <c r="BL121" s="625"/>
      <c r="BM121" s="625"/>
      <c r="BN121" s="625"/>
      <c r="BO121" s="625"/>
      <c r="BP121" s="625"/>
      <c r="BQ121" s="625"/>
      <c r="BR121" s="625"/>
      <c r="BS121" s="625"/>
      <c r="BT121" s="625"/>
      <c r="BU121" s="625"/>
      <c r="BV121" s="625"/>
    </row>
    <row r="122" customFormat="false" ht="10.2" hidden="false" customHeight="false" outlineLevel="0" collapsed="false">
      <c r="BG122" s="625"/>
      <c r="BH122" s="625"/>
      <c r="BI122" s="625"/>
      <c r="BJ122" s="625"/>
      <c r="BK122" s="625"/>
      <c r="BL122" s="625"/>
      <c r="BM122" s="625"/>
      <c r="BN122" s="625"/>
      <c r="BO122" s="625"/>
      <c r="BP122" s="625"/>
      <c r="BQ122" s="625"/>
      <c r="BR122" s="625"/>
      <c r="BS122" s="625"/>
      <c r="BT122" s="625"/>
      <c r="BU122" s="625"/>
      <c r="BV122" s="625"/>
    </row>
    <row r="123" customFormat="false" ht="10.2" hidden="false" customHeight="false" outlineLevel="0" collapsed="false">
      <c r="BG123" s="625"/>
      <c r="BH123" s="625"/>
      <c r="BI123" s="625"/>
      <c r="BJ123" s="625"/>
      <c r="BK123" s="625"/>
      <c r="BL123" s="625"/>
      <c r="BM123" s="625"/>
      <c r="BN123" s="625"/>
      <c r="BO123" s="625"/>
      <c r="BP123" s="625"/>
      <c r="BQ123" s="625"/>
      <c r="BR123" s="625"/>
      <c r="BS123" s="625"/>
      <c r="BT123" s="625"/>
      <c r="BU123" s="625"/>
      <c r="BV123" s="625"/>
    </row>
    <row r="124" customFormat="false" ht="10.2" hidden="false" customHeight="false" outlineLevel="0" collapsed="false">
      <c r="BG124" s="625"/>
      <c r="BH124" s="625"/>
      <c r="BI124" s="625"/>
      <c r="BJ124" s="625"/>
      <c r="BK124" s="625"/>
      <c r="BL124" s="625"/>
      <c r="BM124" s="625"/>
      <c r="BN124" s="625"/>
      <c r="BO124" s="625"/>
      <c r="BP124" s="625"/>
      <c r="BQ124" s="625"/>
      <c r="BR124" s="625"/>
      <c r="BS124" s="625"/>
      <c r="BT124" s="625"/>
      <c r="BU124" s="625"/>
      <c r="BV124" s="625"/>
    </row>
    <row r="125" customFormat="false" ht="10.2" hidden="false" customHeight="false" outlineLevel="0" collapsed="false">
      <c r="BG125" s="625"/>
      <c r="BH125" s="625"/>
      <c r="BI125" s="625"/>
      <c r="BJ125" s="625"/>
      <c r="BK125" s="625"/>
      <c r="BL125" s="625"/>
      <c r="BM125" s="625"/>
      <c r="BN125" s="625"/>
      <c r="BO125" s="625"/>
      <c r="BP125" s="625"/>
      <c r="BQ125" s="625"/>
      <c r="BR125" s="625"/>
      <c r="BS125" s="625"/>
      <c r="BT125" s="625"/>
      <c r="BU125" s="625"/>
      <c r="BV125" s="625"/>
    </row>
    <row r="126" customFormat="false" ht="10.2" hidden="false" customHeight="false" outlineLevel="0" collapsed="false">
      <c r="BG126" s="625"/>
      <c r="BH126" s="625"/>
      <c r="BI126" s="625"/>
      <c r="BJ126" s="625"/>
      <c r="BK126" s="625"/>
      <c r="BL126" s="625"/>
      <c r="BM126" s="625"/>
      <c r="BN126" s="625"/>
      <c r="BO126" s="625"/>
      <c r="BP126" s="625"/>
      <c r="BQ126" s="625"/>
      <c r="BR126" s="625"/>
      <c r="BS126" s="625"/>
      <c r="BT126" s="625"/>
      <c r="BU126" s="625"/>
      <c r="BV126" s="625"/>
    </row>
    <row r="127" customFormat="false" ht="10.2" hidden="false" customHeight="false" outlineLevel="0" collapsed="false">
      <c r="BG127" s="625"/>
      <c r="BH127" s="625"/>
      <c r="BI127" s="625"/>
      <c r="BJ127" s="625"/>
      <c r="BK127" s="625"/>
      <c r="BL127" s="625"/>
      <c r="BM127" s="625"/>
      <c r="BN127" s="625"/>
      <c r="BO127" s="625"/>
      <c r="BP127" s="625"/>
      <c r="BQ127" s="625"/>
      <c r="BR127" s="625"/>
      <c r="BS127" s="625"/>
      <c r="BT127" s="625"/>
      <c r="BU127" s="625"/>
      <c r="BV127" s="625"/>
    </row>
    <row r="128" customFormat="false" ht="10.2" hidden="false" customHeight="false" outlineLevel="0" collapsed="false">
      <c r="BG128" s="625"/>
      <c r="BH128" s="625"/>
      <c r="BI128" s="625"/>
      <c r="BJ128" s="625"/>
      <c r="BK128" s="625"/>
      <c r="BL128" s="625"/>
      <c r="BM128" s="625"/>
      <c r="BN128" s="625"/>
      <c r="BO128" s="625"/>
      <c r="BP128" s="625"/>
      <c r="BQ128" s="625"/>
      <c r="BR128" s="625"/>
      <c r="BS128" s="625"/>
      <c r="BT128" s="625"/>
      <c r="BU128" s="625"/>
      <c r="BV128" s="625"/>
    </row>
    <row r="129" customFormat="false" ht="10.2" hidden="false" customHeight="false" outlineLevel="0" collapsed="false">
      <c r="BG129" s="625"/>
      <c r="BH129" s="625"/>
      <c r="BI129" s="625"/>
      <c r="BJ129" s="625"/>
      <c r="BK129" s="625"/>
      <c r="BL129" s="625"/>
      <c r="BM129" s="625"/>
      <c r="BN129" s="625"/>
      <c r="BO129" s="625"/>
      <c r="BP129" s="625"/>
      <c r="BQ129" s="625"/>
      <c r="BR129" s="625"/>
      <c r="BS129" s="625"/>
      <c r="BT129" s="625"/>
      <c r="BU129" s="625"/>
      <c r="BV129" s="625"/>
    </row>
    <row r="130" customFormat="false" ht="10.2" hidden="false" customHeight="false" outlineLevel="0" collapsed="false">
      <c r="BG130" s="625"/>
      <c r="BH130" s="625"/>
      <c r="BI130" s="625"/>
      <c r="BJ130" s="625"/>
      <c r="BK130" s="625"/>
      <c r="BL130" s="625"/>
      <c r="BM130" s="625"/>
      <c r="BN130" s="625"/>
      <c r="BO130" s="625"/>
      <c r="BP130" s="625"/>
      <c r="BQ130" s="625"/>
      <c r="BR130" s="625"/>
      <c r="BS130" s="625"/>
      <c r="BT130" s="625"/>
      <c r="BU130" s="625"/>
      <c r="BV130" s="625"/>
    </row>
    <row r="131" customFormat="false" ht="10.2" hidden="false" customHeight="false" outlineLevel="0" collapsed="false">
      <c r="BG131" s="625"/>
      <c r="BH131" s="625"/>
      <c r="BI131" s="625"/>
      <c r="BJ131" s="625"/>
      <c r="BK131" s="625"/>
      <c r="BL131" s="625"/>
      <c r="BM131" s="625"/>
      <c r="BN131" s="625"/>
      <c r="BO131" s="625"/>
      <c r="BP131" s="625"/>
      <c r="BQ131" s="625"/>
      <c r="BR131" s="625"/>
      <c r="BS131" s="625"/>
      <c r="BT131" s="625"/>
      <c r="BU131" s="625"/>
      <c r="BV131" s="625"/>
    </row>
    <row r="132" customFormat="false" ht="10.2" hidden="false" customHeight="false" outlineLevel="0" collapsed="false">
      <c r="BG132" s="625"/>
      <c r="BH132" s="625"/>
      <c r="BI132" s="625"/>
      <c r="BJ132" s="625"/>
      <c r="BK132" s="625"/>
      <c r="BL132" s="625"/>
      <c r="BM132" s="625"/>
      <c r="BN132" s="625"/>
      <c r="BO132" s="625"/>
      <c r="BP132" s="625"/>
      <c r="BQ132" s="625"/>
      <c r="BR132" s="625"/>
      <c r="BS132" s="625"/>
      <c r="BT132" s="625"/>
      <c r="BU132" s="625"/>
      <c r="BV132" s="625"/>
    </row>
    <row r="133" customFormat="false" ht="10.2" hidden="false" customHeight="false" outlineLevel="0" collapsed="false">
      <c r="BG133" s="625"/>
      <c r="BH133" s="625"/>
      <c r="BI133" s="625"/>
      <c r="BJ133" s="625"/>
      <c r="BK133" s="625"/>
      <c r="BL133" s="625"/>
      <c r="BM133" s="625"/>
      <c r="BN133" s="625"/>
      <c r="BO133" s="625"/>
      <c r="BP133" s="625"/>
      <c r="BQ133" s="625"/>
      <c r="BR133" s="625"/>
      <c r="BS133" s="625"/>
      <c r="BT133" s="625"/>
      <c r="BU133" s="625"/>
      <c r="BV133" s="625"/>
    </row>
    <row r="134" customFormat="false" ht="10.2" hidden="false" customHeight="false" outlineLevel="0" collapsed="false">
      <c r="BG134" s="625"/>
      <c r="BH134" s="625"/>
      <c r="BI134" s="625"/>
      <c r="BJ134" s="625"/>
      <c r="BK134" s="625"/>
      <c r="BL134" s="625"/>
      <c r="BM134" s="625"/>
      <c r="BN134" s="625"/>
      <c r="BO134" s="625"/>
      <c r="BP134" s="625"/>
      <c r="BQ134" s="625"/>
      <c r="BR134" s="625"/>
      <c r="BS134" s="625"/>
      <c r="BT134" s="625"/>
      <c r="BU134" s="625"/>
      <c r="BV134" s="625"/>
    </row>
    <row r="135" customFormat="false" ht="10.2" hidden="false" customHeight="false" outlineLevel="0" collapsed="false">
      <c r="BG135" s="625"/>
      <c r="BH135" s="625"/>
      <c r="BI135" s="625"/>
      <c r="BJ135" s="625"/>
      <c r="BK135" s="625"/>
      <c r="BL135" s="625"/>
      <c r="BM135" s="625"/>
      <c r="BN135" s="625"/>
      <c r="BO135" s="625"/>
      <c r="BP135" s="625"/>
      <c r="BQ135" s="625"/>
      <c r="BR135" s="625"/>
      <c r="BS135" s="625"/>
      <c r="BT135" s="625"/>
      <c r="BU135" s="625"/>
      <c r="BV135" s="625"/>
    </row>
    <row r="136" customFormat="false" ht="10.2" hidden="false" customHeight="false" outlineLevel="0" collapsed="false">
      <c r="BG136" s="625"/>
      <c r="BH136" s="625"/>
      <c r="BI136" s="625"/>
      <c r="BJ136" s="625"/>
      <c r="BK136" s="625"/>
      <c r="BL136" s="625"/>
      <c r="BM136" s="625"/>
      <c r="BN136" s="625"/>
      <c r="BO136" s="625"/>
      <c r="BP136" s="625"/>
      <c r="BQ136" s="625"/>
      <c r="BR136" s="625"/>
      <c r="BS136" s="625"/>
      <c r="BT136" s="625"/>
      <c r="BU136" s="625"/>
      <c r="BV136" s="625"/>
    </row>
    <row r="137" customFormat="false" ht="10.2" hidden="false" customHeight="false" outlineLevel="0" collapsed="false">
      <c r="BG137" s="625"/>
      <c r="BH137" s="625"/>
      <c r="BI137" s="625"/>
      <c r="BJ137" s="625"/>
      <c r="BK137" s="625"/>
      <c r="BL137" s="625"/>
      <c r="BM137" s="625"/>
      <c r="BN137" s="625"/>
      <c r="BO137" s="625"/>
      <c r="BP137" s="625"/>
      <c r="BQ137" s="625"/>
      <c r="BR137" s="625"/>
      <c r="BS137" s="625"/>
      <c r="BT137" s="625"/>
      <c r="BU137" s="625"/>
      <c r="BV137" s="625"/>
    </row>
    <row r="138" customFormat="false" ht="10.2" hidden="false" customHeight="false" outlineLevel="0" collapsed="false">
      <c r="BG138" s="625"/>
      <c r="BH138" s="625"/>
      <c r="BI138" s="625"/>
      <c r="BJ138" s="625"/>
      <c r="BK138" s="625"/>
      <c r="BL138" s="625"/>
      <c r="BM138" s="625"/>
      <c r="BN138" s="625"/>
      <c r="BO138" s="625"/>
      <c r="BP138" s="625"/>
      <c r="BQ138" s="625"/>
      <c r="BR138" s="625"/>
      <c r="BS138" s="625"/>
      <c r="BT138" s="625"/>
      <c r="BU138" s="625"/>
      <c r="BV138" s="625"/>
    </row>
    <row r="139" customFormat="false" ht="10.2" hidden="false" customHeight="false" outlineLevel="0" collapsed="false">
      <c r="BG139" s="625"/>
      <c r="BH139" s="625"/>
      <c r="BI139" s="625"/>
      <c r="BJ139" s="625"/>
      <c r="BK139" s="625"/>
      <c r="BL139" s="625"/>
      <c r="BM139" s="625"/>
      <c r="BN139" s="625"/>
      <c r="BO139" s="625"/>
      <c r="BP139" s="625"/>
      <c r="BQ139" s="625"/>
      <c r="BR139" s="625"/>
      <c r="BS139" s="625"/>
      <c r="BT139" s="625"/>
      <c r="BU139" s="625"/>
      <c r="BV139" s="625"/>
    </row>
    <row r="140" customFormat="false" ht="10.2" hidden="false" customHeight="false" outlineLevel="0" collapsed="false">
      <c r="BG140" s="625"/>
      <c r="BH140" s="625"/>
      <c r="BI140" s="625"/>
      <c r="BJ140" s="625"/>
      <c r="BK140" s="625"/>
      <c r="BL140" s="625"/>
      <c r="BM140" s="625"/>
      <c r="BN140" s="625"/>
      <c r="BO140" s="625"/>
      <c r="BP140" s="625"/>
      <c r="BQ140" s="625"/>
      <c r="BR140" s="625"/>
      <c r="BS140" s="625"/>
      <c r="BT140" s="625"/>
      <c r="BU140" s="625"/>
      <c r="BV140" s="625"/>
    </row>
    <row r="141" customFormat="false" ht="10.2" hidden="false" customHeight="false" outlineLevel="0" collapsed="false">
      <c r="BG141" s="625"/>
      <c r="BH141" s="625"/>
      <c r="BI141" s="625"/>
      <c r="BJ141" s="625"/>
      <c r="BK141" s="625"/>
      <c r="BL141" s="625"/>
      <c r="BM141" s="625"/>
      <c r="BN141" s="625"/>
      <c r="BO141" s="625"/>
      <c r="BP141" s="625"/>
      <c r="BQ141" s="625"/>
      <c r="BR141" s="625"/>
      <c r="BS141" s="625"/>
      <c r="BT141" s="625"/>
      <c r="BU141" s="625"/>
      <c r="BV141" s="625"/>
    </row>
    <row r="142" customFormat="false" ht="10.2" hidden="false" customHeight="false" outlineLevel="0" collapsed="false">
      <c r="BG142" s="625"/>
      <c r="BH142" s="625"/>
      <c r="BI142" s="625"/>
      <c r="BJ142" s="625"/>
      <c r="BK142" s="625"/>
      <c r="BL142" s="625"/>
      <c r="BM142" s="625"/>
      <c r="BN142" s="625"/>
      <c r="BO142" s="625"/>
      <c r="BP142" s="625"/>
      <c r="BQ142" s="625"/>
      <c r="BR142" s="625"/>
      <c r="BS142" s="625"/>
      <c r="BT142" s="625"/>
      <c r="BU142" s="625"/>
      <c r="BV142" s="625"/>
    </row>
    <row r="143" customFormat="false" ht="10.2" hidden="false" customHeight="false" outlineLevel="0" collapsed="false">
      <c r="BG143" s="625"/>
      <c r="BH143" s="625"/>
      <c r="BI143" s="625"/>
      <c r="BJ143" s="625"/>
      <c r="BK143" s="625"/>
      <c r="BL143" s="625"/>
      <c r="BM143" s="625"/>
      <c r="BN143" s="625"/>
      <c r="BO143" s="625"/>
      <c r="BP143" s="625"/>
      <c r="BQ143" s="625"/>
      <c r="BR143" s="625"/>
      <c r="BS143" s="625"/>
      <c r="BT143" s="625"/>
      <c r="BU143" s="625"/>
      <c r="BV143" s="625"/>
    </row>
    <row r="144" customFormat="false" ht="10.2" hidden="false" customHeight="false" outlineLevel="0" collapsed="false">
      <c r="BG144" s="625"/>
      <c r="BH144" s="625"/>
      <c r="BI144" s="625"/>
      <c r="BJ144" s="625"/>
      <c r="BK144" s="625"/>
      <c r="BL144" s="625"/>
      <c r="BM144" s="625"/>
      <c r="BN144" s="625"/>
      <c r="BO144" s="625"/>
      <c r="BP144" s="625"/>
      <c r="BQ144" s="625"/>
      <c r="BR144" s="625"/>
      <c r="BS144" s="625"/>
      <c r="BT144" s="625"/>
      <c r="BU144" s="625"/>
      <c r="BV144" s="625"/>
    </row>
    <row r="145" customFormat="false" ht="10.2" hidden="false" customHeight="false" outlineLevel="0" collapsed="false">
      <c r="BG145" s="625"/>
      <c r="BH145" s="625"/>
      <c r="BI145" s="625"/>
      <c r="BJ145" s="625"/>
      <c r="BK145" s="625"/>
      <c r="BL145" s="625"/>
      <c r="BM145" s="625"/>
      <c r="BN145" s="625"/>
      <c r="BO145" s="625"/>
      <c r="BP145" s="625"/>
      <c r="BQ145" s="625"/>
      <c r="BR145" s="625"/>
      <c r="BS145" s="625"/>
      <c r="BT145" s="625"/>
      <c r="BU145" s="625"/>
      <c r="BV145" s="625"/>
    </row>
    <row r="146" customFormat="false" ht="10.2" hidden="false" customHeight="false" outlineLevel="0" collapsed="false">
      <c r="BG146" s="625"/>
      <c r="BH146" s="625"/>
      <c r="BI146" s="625"/>
      <c r="BJ146" s="625"/>
      <c r="BK146" s="625"/>
      <c r="BL146" s="625"/>
      <c r="BM146" s="625"/>
      <c r="BN146" s="625"/>
      <c r="BO146" s="625"/>
      <c r="BP146" s="625"/>
      <c r="BQ146" s="625"/>
      <c r="BR146" s="625"/>
      <c r="BS146" s="625"/>
      <c r="BT146" s="625"/>
      <c r="BU146" s="625"/>
      <c r="BV146" s="625"/>
    </row>
    <row r="147" customFormat="false" ht="10.2" hidden="false" customHeight="false" outlineLevel="0" collapsed="false">
      <c r="BG147" s="625"/>
      <c r="BH147" s="625"/>
      <c r="BI147" s="625"/>
      <c r="BJ147" s="625"/>
      <c r="BK147" s="625"/>
      <c r="BL147" s="625"/>
      <c r="BM147" s="625"/>
      <c r="BN147" s="625"/>
      <c r="BO147" s="625"/>
      <c r="BP147" s="625"/>
      <c r="BQ147" s="625"/>
      <c r="BR147" s="625"/>
      <c r="BS147" s="625"/>
      <c r="BT147" s="625"/>
      <c r="BU147" s="625"/>
      <c r="BV147" s="625"/>
    </row>
    <row r="148" customFormat="false" ht="10.2" hidden="false" customHeight="false" outlineLevel="0" collapsed="false">
      <c r="BG148" s="625"/>
      <c r="BH148" s="625"/>
      <c r="BI148" s="625"/>
      <c r="BJ148" s="625"/>
      <c r="BK148" s="625"/>
      <c r="BL148" s="625"/>
      <c r="BM148" s="625"/>
      <c r="BN148" s="625"/>
      <c r="BO148" s="625"/>
      <c r="BP148" s="625"/>
      <c r="BQ148" s="625"/>
      <c r="BR148" s="625"/>
      <c r="BS148" s="625"/>
      <c r="BT148" s="625"/>
      <c r="BU148" s="625"/>
      <c r="BV148" s="625"/>
    </row>
    <row r="149" customFormat="false" ht="10.2" hidden="false" customHeight="false" outlineLevel="0" collapsed="false">
      <c r="BG149" s="625"/>
      <c r="BH149" s="625"/>
      <c r="BI149" s="625"/>
      <c r="BJ149" s="625"/>
      <c r="BK149" s="625"/>
      <c r="BL149" s="625"/>
      <c r="BM149" s="625"/>
      <c r="BN149" s="625"/>
      <c r="BO149" s="625"/>
      <c r="BP149" s="625"/>
      <c r="BQ149" s="625"/>
      <c r="BR149" s="625"/>
      <c r="BS149" s="625"/>
      <c r="BT149" s="625"/>
      <c r="BU149" s="625"/>
      <c r="BV149" s="625"/>
    </row>
  </sheetData>
  <mergeCells count="17">
    <mergeCell ref="A1:A2"/>
    <mergeCell ref="B1:AL1"/>
    <mergeCell ref="B2:AL2"/>
    <mergeCell ref="C3:N3"/>
    <mergeCell ref="O3:Z3"/>
    <mergeCell ref="AA3:AL3"/>
    <mergeCell ref="AM3:AX3"/>
    <mergeCell ref="AY3:BJ3"/>
    <mergeCell ref="BK3:BV3"/>
    <mergeCell ref="B62:Q62"/>
    <mergeCell ref="B63:Q63"/>
    <mergeCell ref="B64:Q64"/>
    <mergeCell ref="B65:Q65"/>
    <mergeCell ref="B66:Q66"/>
    <mergeCell ref="B67:Q67"/>
    <mergeCell ref="B68:Q68"/>
    <mergeCell ref="B69:Q6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E5" activePane="bottomRight" state="frozen"/>
      <selection pane="topLeft" activeCell="A1" activeCellId="0" sqref="A1"/>
      <selection pane="topRight" activeCell="BE1" activeCellId="0" sqref="BE1"/>
      <selection pane="bottomLeft" activeCell="A5" activeCellId="0" sqref="A5"/>
      <selection pane="bottomRight" activeCell="B2" activeCellId="0" sqref="B2:AL2"/>
    </sheetView>
  </sheetViews>
  <sheetFormatPr defaultColWidth="9.875" defaultRowHeight="10.2" zeroHeight="false" outlineLevelRow="0" outlineLevelCol="0"/>
  <cols>
    <col collapsed="false" customWidth="true" hidden="false" outlineLevel="0" max="1" min="1" style="626" width="11.99"/>
    <col collapsed="false" customWidth="true" hidden="false" outlineLevel="0" max="2" min="2" style="626" width="40.43"/>
    <col collapsed="false" customWidth="true" hidden="false" outlineLevel="0" max="74" min="3" style="626" width="8.66"/>
    <col collapsed="false" customWidth="false" hidden="false" outlineLevel="0" max="257" min="75" style="626" width="9.87"/>
  </cols>
  <sheetData>
    <row r="1" customFormat="false" ht="13.2" hidden="false" customHeight="true" outlineLevel="0" collapsed="false">
      <c r="A1" s="30" t="s">
        <v>32</v>
      </c>
      <c r="B1" s="627" t="s">
        <v>30</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8"/>
    </row>
    <row r="2" s="630" customFormat="tru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29"/>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631"/>
      <c r="B5" s="632" t="s">
        <v>1232</v>
      </c>
      <c r="C5" s="633"/>
      <c r="D5" s="633"/>
      <c r="E5" s="633"/>
      <c r="F5" s="633"/>
      <c r="G5" s="633"/>
      <c r="H5" s="633"/>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4"/>
      <c r="BH5" s="634"/>
      <c r="BI5" s="634"/>
      <c r="BJ5" s="634"/>
      <c r="BK5" s="634"/>
      <c r="BL5" s="634"/>
      <c r="BM5" s="634"/>
      <c r="BN5" s="634"/>
      <c r="BO5" s="634"/>
      <c r="BP5" s="634"/>
      <c r="BQ5" s="634"/>
      <c r="BR5" s="634"/>
      <c r="BS5" s="634"/>
      <c r="BT5" s="634"/>
      <c r="BU5" s="634"/>
      <c r="BV5" s="634"/>
    </row>
    <row r="6" customFormat="false" ht="11.1" hidden="false" customHeight="true" outlineLevel="0" collapsed="false">
      <c r="A6" s="635" t="s">
        <v>1233</v>
      </c>
      <c r="B6" s="636" t="s">
        <v>727</v>
      </c>
      <c r="C6" s="77" t="n">
        <v>603.565318160331</v>
      </c>
      <c r="D6" s="77" t="n">
        <v>603.733601076137</v>
      </c>
      <c r="E6" s="77" t="n">
        <v>603.814471662832</v>
      </c>
      <c r="F6" s="77" t="n">
        <v>603.389637628793</v>
      </c>
      <c r="G6" s="77" t="n">
        <v>603.609402775984</v>
      </c>
      <c r="H6" s="77" t="n">
        <v>604.055474812783</v>
      </c>
      <c r="I6" s="77" t="n">
        <v>605.242457053728</v>
      </c>
      <c r="J6" s="77" t="n">
        <v>605.755190383837</v>
      </c>
      <c r="K6" s="77" t="n">
        <v>606.108278117648</v>
      </c>
      <c r="L6" s="77" t="n">
        <v>604.52564072809</v>
      </c>
      <c r="M6" s="77" t="n">
        <v>605.89149691461</v>
      </c>
      <c r="N6" s="77" t="n">
        <v>608.429767150137</v>
      </c>
      <c r="O6" s="77" t="n">
        <v>615.065336726052</v>
      </c>
      <c r="P6" s="77" t="n">
        <v>617.754771091054</v>
      </c>
      <c r="Q6" s="77" t="n">
        <v>619.422955536527</v>
      </c>
      <c r="R6" s="77" t="n">
        <v>619.013709251952</v>
      </c>
      <c r="S6" s="77" t="n">
        <v>619.431529466252</v>
      </c>
      <c r="T6" s="77" t="n">
        <v>619.620235368911</v>
      </c>
      <c r="U6" s="77" t="n">
        <v>618.627505600367</v>
      </c>
      <c r="V6" s="77" t="n">
        <v>619.072223899413</v>
      </c>
      <c r="W6" s="77" t="n">
        <v>620.002068906488</v>
      </c>
      <c r="X6" s="77" t="n">
        <v>622.278803224608</v>
      </c>
      <c r="Y6" s="77" t="n">
        <v>623.53257969548</v>
      </c>
      <c r="Z6" s="77" t="n">
        <v>624.62516092212</v>
      </c>
      <c r="AA6" s="77" t="n">
        <v>624.987351543694</v>
      </c>
      <c r="AB6" s="77" t="n">
        <v>626.184438802496</v>
      </c>
      <c r="AC6" s="77" t="n">
        <v>627.647227337691</v>
      </c>
      <c r="AD6" s="77" t="n">
        <v>629.637809525261</v>
      </c>
      <c r="AE6" s="77" t="n">
        <v>631.435431331258</v>
      </c>
      <c r="AF6" s="77" t="n">
        <v>633.302185131663</v>
      </c>
      <c r="AG6" s="77" t="n">
        <v>635.663355232183</v>
      </c>
      <c r="AH6" s="77" t="n">
        <v>637.349409792122</v>
      </c>
      <c r="AI6" s="77" t="n">
        <v>638.785633117188</v>
      </c>
      <c r="AJ6" s="77" t="n">
        <v>640.246716855383</v>
      </c>
      <c r="AK6" s="77" t="n">
        <v>640.977258974701</v>
      </c>
      <c r="AL6" s="77" t="n">
        <v>641.251951123144</v>
      </c>
      <c r="AM6" s="77" t="n">
        <v>639.961471709834</v>
      </c>
      <c r="AN6" s="77" t="n">
        <v>640.156455109686</v>
      </c>
      <c r="AO6" s="77" t="n">
        <v>640.727579731823</v>
      </c>
      <c r="AP6" s="77" t="n">
        <v>643.164563853967</v>
      </c>
      <c r="AQ6" s="77" t="n">
        <v>643.370682212378</v>
      </c>
      <c r="AR6" s="77" t="n">
        <v>642.835653084781</v>
      </c>
      <c r="AS6" s="77" t="n">
        <v>641.217209888157</v>
      </c>
      <c r="AT6" s="77" t="n">
        <v>639.456585725805</v>
      </c>
      <c r="AU6" s="77" t="n">
        <v>637.211514014706</v>
      </c>
      <c r="AV6" s="77" t="n">
        <v>633.958330786075</v>
      </c>
      <c r="AW6" s="77" t="n">
        <v>631.137111954074</v>
      </c>
      <c r="AX6" s="77" t="n">
        <v>628.224193549917</v>
      </c>
      <c r="AY6" s="77" t="n">
        <v>623.742098614273</v>
      </c>
      <c r="AZ6" s="77" t="n">
        <v>621.7538887853</v>
      </c>
      <c r="BA6" s="77" t="n">
        <v>620.782087103667</v>
      </c>
      <c r="BB6" s="77" t="n">
        <v>621.27903662562</v>
      </c>
      <c r="BC6" s="77" t="n">
        <v>622.000793946483</v>
      </c>
      <c r="BD6" s="77" t="n">
        <v>623.399702122502</v>
      </c>
      <c r="BE6" s="77" t="n">
        <v>626.731577256712</v>
      </c>
      <c r="BF6" s="77" t="n">
        <v>628.542925065766</v>
      </c>
      <c r="BG6" s="77" t="n">
        <v>630.089561652701</v>
      </c>
      <c r="BH6" s="77" t="n">
        <v>631.274354603759</v>
      </c>
      <c r="BI6" s="77" t="n">
        <v>632.364418056769</v>
      </c>
      <c r="BJ6" s="78" t="n">
        <v>633.2626</v>
      </c>
      <c r="BK6" s="78" t="n">
        <v>633.6463</v>
      </c>
      <c r="BL6" s="78" t="n">
        <v>634.4028</v>
      </c>
      <c r="BM6" s="78" t="n">
        <v>635.2093</v>
      </c>
      <c r="BN6" s="78" t="n">
        <v>636.1896</v>
      </c>
      <c r="BO6" s="78" t="n">
        <v>637.0037</v>
      </c>
      <c r="BP6" s="78" t="n">
        <v>637.7753</v>
      </c>
      <c r="BQ6" s="78" t="n">
        <v>638.4798</v>
      </c>
      <c r="BR6" s="78" t="n">
        <v>639.1848</v>
      </c>
      <c r="BS6" s="78" t="n">
        <v>639.8656</v>
      </c>
      <c r="BT6" s="78" t="n">
        <v>640.2788</v>
      </c>
      <c r="BU6" s="78" t="n">
        <v>641.0939</v>
      </c>
      <c r="BV6" s="78" t="n">
        <v>642.0673</v>
      </c>
    </row>
    <row r="7" customFormat="false" ht="11.1" hidden="false" customHeight="true" outlineLevel="0" collapsed="false">
      <c r="A7" s="635" t="s">
        <v>1234</v>
      </c>
      <c r="B7" s="636" t="s">
        <v>729</v>
      </c>
      <c r="C7" s="77" t="n">
        <v>1649.89432266042</v>
      </c>
      <c r="D7" s="77" t="n">
        <v>1655.38564872971</v>
      </c>
      <c r="E7" s="77" t="n">
        <v>1659.13676070649</v>
      </c>
      <c r="F7" s="77" t="n">
        <v>1658.00074145554</v>
      </c>
      <c r="G7" s="77" t="n">
        <v>1660.63161309877</v>
      </c>
      <c r="H7" s="77" t="n">
        <v>1663.88245850092</v>
      </c>
      <c r="I7" s="77" t="n">
        <v>1669.17027206963</v>
      </c>
      <c r="J7" s="77" t="n">
        <v>1672.59831918394</v>
      </c>
      <c r="K7" s="77" t="n">
        <v>1675.58359425148</v>
      </c>
      <c r="L7" s="77" t="n">
        <v>1673.6829240535</v>
      </c>
      <c r="M7" s="77" t="n">
        <v>1679.11503494153</v>
      </c>
      <c r="N7" s="77" t="n">
        <v>1687.43675369685</v>
      </c>
      <c r="O7" s="77" t="n">
        <v>1705.94959913712</v>
      </c>
      <c r="P7" s="77" t="n">
        <v>1714.57439451372</v>
      </c>
      <c r="Q7" s="77" t="n">
        <v>1720.61265864432</v>
      </c>
      <c r="R7" s="77" t="n">
        <v>1721.47350960971</v>
      </c>
      <c r="S7" s="77" t="n">
        <v>1724.28187268774</v>
      </c>
      <c r="T7" s="77" t="n">
        <v>1726.44686595919</v>
      </c>
      <c r="U7" s="77" t="n">
        <v>1725.30969044138</v>
      </c>
      <c r="V7" s="77" t="n">
        <v>1728.18204333668</v>
      </c>
      <c r="W7" s="77" t="n">
        <v>1732.40512566242</v>
      </c>
      <c r="X7" s="77" t="n">
        <v>1741.41646666256</v>
      </c>
      <c r="Y7" s="77" t="n">
        <v>1745.76286091617</v>
      </c>
      <c r="Z7" s="77" t="n">
        <v>1748.88183766722</v>
      </c>
      <c r="AA7" s="77" t="n">
        <v>1747.50951406785</v>
      </c>
      <c r="AB7" s="77" t="n">
        <v>1750.62156794967</v>
      </c>
      <c r="AC7" s="77" t="n">
        <v>1754.95411646484</v>
      </c>
      <c r="AD7" s="77" t="n">
        <v>1761.87452197659</v>
      </c>
      <c r="AE7" s="77" t="n">
        <v>1767.622537986</v>
      </c>
      <c r="AF7" s="77" t="n">
        <v>1773.5655268563</v>
      </c>
      <c r="AG7" s="77" t="n">
        <v>1780.89596759403</v>
      </c>
      <c r="AH7" s="77" t="n">
        <v>1786.33454293126</v>
      </c>
      <c r="AI7" s="77" t="n">
        <v>1791.0737318745</v>
      </c>
      <c r="AJ7" s="77" t="n">
        <v>1796.33464743786</v>
      </c>
      <c r="AK7" s="77" t="n">
        <v>1798.75922883254</v>
      </c>
      <c r="AL7" s="77" t="n">
        <v>1799.56858907266</v>
      </c>
      <c r="AM7" s="77" t="n">
        <v>1794.93638307872</v>
      </c>
      <c r="AN7" s="77" t="n">
        <v>1795.38505981931</v>
      </c>
      <c r="AO7" s="77" t="n">
        <v>1797.08827421493</v>
      </c>
      <c r="AP7" s="77" t="n">
        <v>1804.49244179924</v>
      </c>
      <c r="AQ7" s="77" t="n">
        <v>1805.36991985472</v>
      </c>
      <c r="AR7" s="77" t="n">
        <v>1804.16712391501</v>
      </c>
      <c r="AS7" s="77" t="n">
        <v>1799.94865486605</v>
      </c>
      <c r="AT7" s="77" t="n">
        <v>1795.2868602715</v>
      </c>
      <c r="AU7" s="77" t="n">
        <v>1789.24634101731</v>
      </c>
      <c r="AV7" s="77" t="n">
        <v>1780.24037836504</v>
      </c>
      <c r="AW7" s="77" t="n">
        <v>1772.63244884536</v>
      </c>
      <c r="AX7" s="77" t="n">
        <v>1764.83583371985</v>
      </c>
      <c r="AY7" s="77" t="n">
        <v>1753.07518478663</v>
      </c>
      <c r="AZ7" s="77" t="n">
        <v>1747.73270960084</v>
      </c>
      <c r="BA7" s="77" t="n">
        <v>1745.03305996061</v>
      </c>
      <c r="BB7" s="77" t="n">
        <v>1746.39865337201</v>
      </c>
      <c r="BC7" s="77" t="n">
        <v>1747.91784169335</v>
      </c>
      <c r="BD7" s="77" t="n">
        <v>1751.0130424307</v>
      </c>
      <c r="BE7" s="77" t="n">
        <v>1758.32931036345</v>
      </c>
      <c r="BF7" s="77" t="n">
        <v>1762.59274484828</v>
      </c>
      <c r="BG7" s="77" t="n">
        <v>1766.44840066457</v>
      </c>
      <c r="BH7" s="77" t="n">
        <v>1770.62646925064</v>
      </c>
      <c r="BI7" s="77" t="n">
        <v>1773.11892415113</v>
      </c>
      <c r="BJ7" s="78" t="n">
        <v>1774.656</v>
      </c>
      <c r="BK7" s="78" t="n">
        <v>1773.611</v>
      </c>
      <c r="BL7" s="78" t="n">
        <v>1774.457</v>
      </c>
      <c r="BM7" s="78" t="n">
        <v>1775.567</v>
      </c>
      <c r="BN7" s="78" t="n">
        <v>1777.268</v>
      </c>
      <c r="BO7" s="78" t="n">
        <v>1778.662</v>
      </c>
      <c r="BP7" s="78" t="n">
        <v>1780.076</v>
      </c>
      <c r="BQ7" s="78" t="n">
        <v>1781.201</v>
      </c>
      <c r="BR7" s="78" t="n">
        <v>1782.888</v>
      </c>
      <c r="BS7" s="78" t="n">
        <v>1784.827</v>
      </c>
      <c r="BT7" s="78" t="n">
        <v>1786.762</v>
      </c>
      <c r="BU7" s="78" t="n">
        <v>1789.4</v>
      </c>
      <c r="BV7" s="78" t="n">
        <v>1792.484</v>
      </c>
    </row>
    <row r="8" customFormat="false" ht="11.1" hidden="false" customHeight="true" outlineLevel="0" collapsed="false">
      <c r="A8" s="635" t="s">
        <v>1235</v>
      </c>
      <c r="B8" s="636" t="s">
        <v>731</v>
      </c>
      <c r="C8" s="77" t="n">
        <v>1621.08461137556</v>
      </c>
      <c r="D8" s="77" t="n">
        <v>1621.67855725453</v>
      </c>
      <c r="E8" s="77" t="n">
        <v>1621.50619438679</v>
      </c>
      <c r="F8" s="77" t="n">
        <v>1618.73579434299</v>
      </c>
      <c r="G8" s="77" t="n">
        <v>1618.40461030386</v>
      </c>
      <c r="H8" s="77" t="n">
        <v>1618.68091384005</v>
      </c>
      <c r="I8" s="77" t="n">
        <v>1620.94390132107</v>
      </c>
      <c r="J8" s="77" t="n">
        <v>1621.40078273077</v>
      </c>
      <c r="K8" s="77" t="n">
        <v>1621.43075443865</v>
      </c>
      <c r="L8" s="77" t="n">
        <v>1618.06281157541</v>
      </c>
      <c r="M8" s="77" t="n">
        <v>1619.46721753166</v>
      </c>
      <c r="N8" s="77" t="n">
        <v>1622.67296743808</v>
      </c>
      <c r="O8" s="77" t="n">
        <v>1632.65349639973</v>
      </c>
      <c r="P8" s="77" t="n">
        <v>1635.73185787772</v>
      </c>
      <c r="Q8" s="77" t="n">
        <v>1636.8814869771</v>
      </c>
      <c r="R8" s="77" t="n">
        <v>1634.32548832174</v>
      </c>
      <c r="S8" s="77" t="n">
        <v>1632.95032419601</v>
      </c>
      <c r="T8" s="77" t="n">
        <v>1630.97909922376</v>
      </c>
      <c r="U8" s="77" t="n">
        <v>1625.91313930055</v>
      </c>
      <c r="V8" s="77" t="n">
        <v>1624.62379821363</v>
      </c>
      <c r="W8" s="77" t="n">
        <v>1624.61240185855</v>
      </c>
      <c r="X8" s="77" t="n">
        <v>1627.76857941361</v>
      </c>
      <c r="Y8" s="77" t="n">
        <v>1628.89585063846</v>
      </c>
      <c r="Z8" s="77" t="n">
        <v>1629.88384471141</v>
      </c>
      <c r="AA8" s="77" t="n">
        <v>1629.86930381306</v>
      </c>
      <c r="AB8" s="77" t="n">
        <v>1631.22618694678</v>
      </c>
      <c r="AC8" s="77" t="n">
        <v>1633.09123629315</v>
      </c>
      <c r="AD8" s="77" t="n">
        <v>1635.90811690839</v>
      </c>
      <c r="AE8" s="77" t="n">
        <v>1638.45674988791</v>
      </c>
      <c r="AF8" s="77" t="n">
        <v>1641.18080028793</v>
      </c>
      <c r="AG8" s="77" t="n">
        <v>1645.17798557114</v>
      </c>
      <c r="AH8" s="77" t="n">
        <v>1647.42958271512</v>
      </c>
      <c r="AI8" s="77" t="n">
        <v>1649.03330918256</v>
      </c>
      <c r="AJ8" s="77" t="n">
        <v>1650.52190723669</v>
      </c>
      <c r="AK8" s="77" t="n">
        <v>1650.43033565365</v>
      </c>
      <c r="AL8" s="77" t="n">
        <v>1649.29133669667</v>
      </c>
      <c r="AM8" s="77" t="n">
        <v>1644.5236620363</v>
      </c>
      <c r="AN8" s="77" t="n">
        <v>1643.22574457849</v>
      </c>
      <c r="AO8" s="77" t="n">
        <v>1642.81633599379</v>
      </c>
      <c r="AP8" s="77" t="n">
        <v>1647.00142035311</v>
      </c>
      <c r="AQ8" s="77" t="n">
        <v>1645.58954146148</v>
      </c>
      <c r="AR8" s="77" t="n">
        <v>1642.2866833898</v>
      </c>
      <c r="AS8" s="77" t="n">
        <v>1636.20889560399</v>
      </c>
      <c r="AT8" s="77" t="n">
        <v>1629.78704207276</v>
      </c>
      <c r="AU8" s="77" t="n">
        <v>1622.13717226202</v>
      </c>
      <c r="AV8" s="77" t="n">
        <v>1612.4802203207</v>
      </c>
      <c r="AW8" s="77" t="n">
        <v>1602.95861733929</v>
      </c>
      <c r="AX8" s="77" t="n">
        <v>1592.79329746669</v>
      </c>
      <c r="AY8" s="77" t="n">
        <v>1577.10762012224</v>
      </c>
      <c r="AZ8" s="77" t="n">
        <v>1569.31234690279</v>
      </c>
      <c r="BA8" s="77" t="n">
        <v>1564.53083722765</v>
      </c>
      <c r="BB8" s="77" t="n">
        <v>1564.84624715819</v>
      </c>
      <c r="BC8" s="77" t="n">
        <v>1564.52989752568</v>
      </c>
      <c r="BD8" s="77" t="n">
        <v>1565.66494439148</v>
      </c>
      <c r="BE8" s="77" t="n">
        <v>1570.2871990481</v>
      </c>
      <c r="BF8" s="77" t="n">
        <v>1572.79818044114</v>
      </c>
      <c r="BG8" s="77" t="n">
        <v>1575.2336998631</v>
      </c>
      <c r="BH8" s="77" t="n">
        <v>1578.04347393773</v>
      </c>
      <c r="BI8" s="77" t="n">
        <v>1579.99078194973</v>
      </c>
      <c r="BJ8" s="78" t="n">
        <v>1581.525</v>
      </c>
      <c r="BK8" s="78" t="n">
        <v>1581.758</v>
      </c>
      <c r="BL8" s="78" t="n">
        <v>1583.134</v>
      </c>
      <c r="BM8" s="78" t="n">
        <v>1584.764</v>
      </c>
      <c r="BN8" s="78" t="n">
        <v>1587.161</v>
      </c>
      <c r="BO8" s="78" t="n">
        <v>1588.913</v>
      </c>
      <c r="BP8" s="78" t="n">
        <v>1590.534</v>
      </c>
      <c r="BQ8" s="78" t="n">
        <v>1591.807</v>
      </c>
      <c r="BR8" s="78" t="n">
        <v>1593.328</v>
      </c>
      <c r="BS8" s="78" t="n">
        <v>1594.881</v>
      </c>
      <c r="BT8" s="78" t="n">
        <v>1595.967</v>
      </c>
      <c r="BU8" s="78" t="n">
        <v>1597.957</v>
      </c>
      <c r="BV8" s="78" t="n">
        <v>1600.352</v>
      </c>
    </row>
    <row r="9" customFormat="false" ht="11.1" hidden="false" customHeight="true" outlineLevel="0" collapsed="false">
      <c r="A9" s="635" t="s">
        <v>1236</v>
      </c>
      <c r="B9" s="636" t="s">
        <v>733</v>
      </c>
      <c r="C9" s="77" t="n">
        <v>697.246280341941</v>
      </c>
      <c r="D9" s="77" t="n">
        <v>697.96820099315</v>
      </c>
      <c r="E9" s="77" t="n">
        <v>698.470692610547</v>
      </c>
      <c r="F9" s="77" t="n">
        <v>698.112503241099</v>
      </c>
      <c r="G9" s="77" t="n">
        <v>698.657075755649</v>
      </c>
      <c r="H9" s="77" t="n">
        <v>699.463158201164</v>
      </c>
      <c r="I9" s="77" t="n">
        <v>701.126552465809</v>
      </c>
      <c r="J9" s="77" t="n">
        <v>702.008803357127</v>
      </c>
      <c r="K9" s="77" t="n">
        <v>702.705712763285</v>
      </c>
      <c r="L9" s="77" t="n">
        <v>702.416883957189</v>
      </c>
      <c r="M9" s="77" t="n">
        <v>703.343407938346</v>
      </c>
      <c r="N9" s="77" t="n">
        <v>704.684887979664</v>
      </c>
      <c r="O9" s="77" t="n">
        <v>707.818278310803</v>
      </c>
      <c r="P9" s="77" t="n">
        <v>708.956954800193</v>
      </c>
      <c r="Q9" s="77" t="n">
        <v>709.477871677497</v>
      </c>
      <c r="R9" s="77" t="n">
        <v>708.903224089096</v>
      </c>
      <c r="S9" s="77" t="n">
        <v>708.54697538244</v>
      </c>
      <c r="T9" s="77" t="n">
        <v>707.931320703911</v>
      </c>
      <c r="U9" s="77" t="n">
        <v>705.970932786172</v>
      </c>
      <c r="V9" s="77" t="n">
        <v>705.650461614399</v>
      </c>
      <c r="W9" s="77" t="n">
        <v>705.884579921257</v>
      </c>
      <c r="X9" s="77" t="n">
        <v>706.580409533514</v>
      </c>
      <c r="Y9" s="77" t="n">
        <v>707.993365427556</v>
      </c>
      <c r="Z9" s="77" t="n">
        <v>710.030569430151</v>
      </c>
      <c r="AA9" s="77" t="n">
        <v>713.763874130202</v>
      </c>
      <c r="AB9" s="77" t="n">
        <v>716.245684908229</v>
      </c>
      <c r="AC9" s="77" t="n">
        <v>718.547854353132</v>
      </c>
      <c r="AD9" s="77" t="n">
        <v>720.325473615981</v>
      </c>
      <c r="AE9" s="77" t="n">
        <v>722.527042031337</v>
      </c>
      <c r="AF9" s="77" t="n">
        <v>724.807650750269</v>
      </c>
      <c r="AG9" s="77" t="n">
        <v>727.65419754961</v>
      </c>
      <c r="AH9" s="77" t="n">
        <v>729.72771354307</v>
      </c>
      <c r="AI9" s="77" t="n">
        <v>731.515096507481</v>
      </c>
      <c r="AJ9" s="77" t="n">
        <v>732.830930026707</v>
      </c>
      <c r="AK9" s="77" t="n">
        <v>734.185109245125</v>
      </c>
      <c r="AL9" s="77" t="n">
        <v>735.392217746599</v>
      </c>
      <c r="AM9" s="77" t="n">
        <v>735.976728794262</v>
      </c>
      <c r="AN9" s="77" t="n">
        <v>737.246340914495</v>
      </c>
      <c r="AO9" s="77" t="n">
        <v>738.725527370432</v>
      </c>
      <c r="AP9" s="77" t="n">
        <v>741.836068864204</v>
      </c>
      <c r="AQ9" s="77" t="n">
        <v>742.668068464952</v>
      </c>
      <c r="AR9" s="77" t="n">
        <v>742.643306874807</v>
      </c>
      <c r="AS9" s="77" t="n">
        <v>741.375357196711</v>
      </c>
      <c r="AT9" s="77" t="n">
        <v>739.926893397572</v>
      </c>
      <c r="AU9" s="77" t="n">
        <v>737.911488580333</v>
      </c>
      <c r="AV9" s="77" t="n">
        <v>734.968060373083</v>
      </c>
      <c r="AW9" s="77" t="n">
        <v>732.089585298577</v>
      </c>
      <c r="AX9" s="77" t="n">
        <v>728.914980984903</v>
      </c>
      <c r="AY9" s="77" t="n">
        <v>723.611705740798</v>
      </c>
      <c r="AZ9" s="77" t="n">
        <v>721.219249217237</v>
      </c>
      <c r="BA9" s="77" t="n">
        <v>719.905069722956</v>
      </c>
      <c r="BB9" s="77" t="n">
        <v>720.334400095147</v>
      </c>
      <c r="BC9" s="77" t="n">
        <v>720.677850031533</v>
      </c>
      <c r="BD9" s="77" t="n">
        <v>721.600652369306</v>
      </c>
      <c r="BE9" s="77" t="n">
        <v>723.922477445468</v>
      </c>
      <c r="BF9" s="77" t="n">
        <v>725.389231833264</v>
      </c>
      <c r="BG9" s="77" t="n">
        <v>726.820585869696</v>
      </c>
      <c r="BH9" s="77" t="n">
        <v>728.502571769485</v>
      </c>
      <c r="BI9" s="77" t="n">
        <v>729.648600942149</v>
      </c>
      <c r="BJ9" s="78" t="n">
        <v>730.5447</v>
      </c>
      <c r="BK9" s="78" t="n">
        <v>731.1906</v>
      </c>
      <c r="BL9" s="78" t="n">
        <v>731.5871</v>
      </c>
      <c r="BM9" s="78" t="n">
        <v>731.7338</v>
      </c>
      <c r="BN9" s="78" t="n">
        <v>731.1515</v>
      </c>
      <c r="BO9" s="78" t="n">
        <v>731.1582</v>
      </c>
      <c r="BP9" s="78" t="n">
        <v>731.2747</v>
      </c>
      <c r="BQ9" s="78" t="n">
        <v>731.4601</v>
      </c>
      <c r="BR9" s="78" t="n">
        <v>731.8267</v>
      </c>
      <c r="BS9" s="78" t="n">
        <v>732.3336</v>
      </c>
      <c r="BT9" s="78" t="n">
        <v>733.1203</v>
      </c>
      <c r="BU9" s="78" t="n">
        <v>733.8036</v>
      </c>
      <c r="BV9" s="78" t="n">
        <v>734.5227</v>
      </c>
    </row>
    <row r="10" customFormat="false" ht="11.1" hidden="false" customHeight="true" outlineLevel="0" collapsed="false">
      <c r="A10" s="635" t="s">
        <v>1237</v>
      </c>
      <c r="B10" s="636" t="s">
        <v>735</v>
      </c>
      <c r="C10" s="77" t="n">
        <v>1988.20379166851</v>
      </c>
      <c r="D10" s="77" t="n">
        <v>1999.07908832447</v>
      </c>
      <c r="E10" s="77" t="n">
        <v>2007.54977587631</v>
      </c>
      <c r="F10" s="77" t="n">
        <v>2009.41077070226</v>
      </c>
      <c r="G10" s="77" t="n">
        <v>2016.22605276215</v>
      </c>
      <c r="H10" s="77" t="n">
        <v>2023.79053843424</v>
      </c>
      <c r="I10" s="77" t="n">
        <v>2033.82676258709</v>
      </c>
      <c r="J10" s="77" t="n">
        <v>2041.59775433213</v>
      </c>
      <c r="K10" s="77" t="n">
        <v>2048.82604853795</v>
      </c>
      <c r="L10" s="77" t="n">
        <v>2055.67629565001</v>
      </c>
      <c r="M10" s="77" t="n">
        <v>2061.69570694325</v>
      </c>
      <c r="N10" s="77" t="n">
        <v>2067.04893286313</v>
      </c>
      <c r="O10" s="77" t="n">
        <v>2071.71550296391</v>
      </c>
      <c r="P10" s="77" t="n">
        <v>2075.75171097142</v>
      </c>
      <c r="Q10" s="77" t="n">
        <v>2079.1370864399</v>
      </c>
      <c r="R10" s="77" t="n">
        <v>2082.03400009976</v>
      </c>
      <c r="S10" s="77" t="n">
        <v>2083.99593244239</v>
      </c>
      <c r="T10" s="77" t="n">
        <v>2085.18525419818</v>
      </c>
      <c r="U10" s="77" t="n">
        <v>2082.39534301277</v>
      </c>
      <c r="V10" s="77" t="n">
        <v>2084.44441036068</v>
      </c>
      <c r="W10" s="77" t="n">
        <v>2088.12583388755</v>
      </c>
      <c r="X10" s="77" t="n">
        <v>2099.52479155427</v>
      </c>
      <c r="Y10" s="77" t="n">
        <v>2101.90704396834</v>
      </c>
      <c r="Z10" s="77" t="n">
        <v>2101.35776909069</v>
      </c>
      <c r="AA10" s="77" t="n">
        <v>2090.89533307095</v>
      </c>
      <c r="AB10" s="77" t="n">
        <v>2089.71922899759</v>
      </c>
      <c r="AC10" s="77" t="n">
        <v>2090.84782302024</v>
      </c>
      <c r="AD10" s="77" t="n">
        <v>2097.05347521829</v>
      </c>
      <c r="AE10" s="77" t="n">
        <v>2100.71219537348</v>
      </c>
      <c r="AF10" s="77" t="n">
        <v>2104.59634356516</v>
      </c>
      <c r="AG10" s="77" t="n">
        <v>2110.11443090356</v>
      </c>
      <c r="AH10" s="77" t="n">
        <v>2113.3930518356</v>
      </c>
      <c r="AI10" s="77" t="n">
        <v>2115.84071747149</v>
      </c>
      <c r="AJ10" s="77" t="n">
        <v>2117.94476486739</v>
      </c>
      <c r="AK10" s="77" t="n">
        <v>2118.36501711887</v>
      </c>
      <c r="AL10" s="77" t="n">
        <v>2117.58881128207</v>
      </c>
      <c r="AM10" s="77" t="n">
        <v>2112.6146004832</v>
      </c>
      <c r="AN10" s="77" t="n">
        <v>2111.69663862521</v>
      </c>
      <c r="AO10" s="77" t="n">
        <v>2111.83337883431</v>
      </c>
      <c r="AP10" s="77" t="n">
        <v>2117.67572735524</v>
      </c>
      <c r="AQ10" s="77" t="n">
        <v>2116.43369201494</v>
      </c>
      <c r="AR10" s="77" t="n">
        <v>2112.75817905817</v>
      </c>
      <c r="AS10" s="77" t="n">
        <v>2105.49130053287</v>
      </c>
      <c r="AT10" s="77" t="n">
        <v>2097.81724830719</v>
      </c>
      <c r="AU10" s="77" t="n">
        <v>2088.57813442908</v>
      </c>
      <c r="AV10" s="77" t="n">
        <v>2076.01505115462</v>
      </c>
      <c r="AW10" s="77" t="n">
        <v>2064.96499477958</v>
      </c>
      <c r="AX10" s="77" t="n">
        <v>2053.66905756004</v>
      </c>
      <c r="AY10" s="77" t="n">
        <v>2037.16377590219</v>
      </c>
      <c r="AZ10" s="77" t="n">
        <v>2029.09867468902</v>
      </c>
      <c r="BA10" s="77" t="n">
        <v>2024.51029032672</v>
      </c>
      <c r="BB10" s="77" t="n">
        <v>2024.61382422247</v>
      </c>
      <c r="BC10" s="77" t="n">
        <v>2026.0674725065</v>
      </c>
      <c r="BD10" s="77" t="n">
        <v>2030.08643658599</v>
      </c>
      <c r="BE10" s="77" t="n">
        <v>2040.89792388898</v>
      </c>
      <c r="BF10" s="77" t="n">
        <v>2046.87711398838</v>
      </c>
      <c r="BG10" s="77" t="n">
        <v>2052.25121431222</v>
      </c>
      <c r="BH10" s="77" t="n">
        <v>2056.82948956303</v>
      </c>
      <c r="BI10" s="77" t="n">
        <v>2061.13646180886</v>
      </c>
      <c r="BJ10" s="78" t="n">
        <v>2064.981</v>
      </c>
      <c r="BK10" s="78" t="n">
        <v>2067.345</v>
      </c>
      <c r="BL10" s="78" t="n">
        <v>2071.03</v>
      </c>
      <c r="BM10" s="78" t="n">
        <v>2075.018</v>
      </c>
      <c r="BN10" s="78" t="n">
        <v>2080.261</v>
      </c>
      <c r="BO10" s="78" t="n">
        <v>2084.137</v>
      </c>
      <c r="BP10" s="78" t="n">
        <v>2087.6</v>
      </c>
      <c r="BQ10" s="78" t="n">
        <v>2089.773</v>
      </c>
      <c r="BR10" s="78" t="n">
        <v>2093.067</v>
      </c>
      <c r="BS10" s="78" t="n">
        <v>2096.606</v>
      </c>
      <c r="BT10" s="78" t="n">
        <v>2100.244</v>
      </c>
      <c r="BU10" s="78" t="n">
        <v>2104.38</v>
      </c>
      <c r="BV10" s="78" t="n">
        <v>2108.869</v>
      </c>
    </row>
    <row r="11" customFormat="false" ht="11.1" hidden="false" customHeight="true" outlineLevel="0" collapsed="false">
      <c r="A11" s="635" t="s">
        <v>1238</v>
      </c>
      <c r="B11" s="636" t="s">
        <v>737</v>
      </c>
      <c r="C11" s="77" t="n">
        <v>521.367374892195</v>
      </c>
      <c r="D11" s="77" t="n">
        <v>522.037644738903</v>
      </c>
      <c r="E11" s="77" t="n">
        <v>522.570690560562</v>
      </c>
      <c r="F11" s="77" t="n">
        <v>522.630816751241</v>
      </c>
      <c r="G11" s="77" t="n">
        <v>523.14118622725</v>
      </c>
      <c r="H11" s="77" t="n">
        <v>523.76610338266</v>
      </c>
      <c r="I11" s="77" t="n">
        <v>524.722180577814</v>
      </c>
      <c r="J11" s="77" t="n">
        <v>525.413733821764</v>
      </c>
      <c r="K11" s="77" t="n">
        <v>526.057375474854</v>
      </c>
      <c r="L11" s="77" t="n">
        <v>525.837238461659</v>
      </c>
      <c r="M11" s="77" t="n">
        <v>526.9969572396</v>
      </c>
      <c r="N11" s="77" t="n">
        <v>528.720664733251</v>
      </c>
      <c r="O11" s="77" t="n">
        <v>532.519443598438</v>
      </c>
      <c r="P11" s="77" t="n">
        <v>534.237816531639</v>
      </c>
      <c r="Q11" s="77" t="n">
        <v>535.386866188679</v>
      </c>
      <c r="R11" s="77" t="n">
        <v>535.436007745713</v>
      </c>
      <c r="S11" s="77" t="n">
        <v>535.844349468318</v>
      </c>
      <c r="T11" s="77" t="n">
        <v>536.081306532648</v>
      </c>
      <c r="U11" s="77" t="n">
        <v>535.311114415925</v>
      </c>
      <c r="V11" s="77" t="n">
        <v>535.832125555787</v>
      </c>
      <c r="W11" s="77" t="n">
        <v>536.808575429457</v>
      </c>
      <c r="X11" s="77" t="n">
        <v>539.773129726845</v>
      </c>
      <c r="Y11" s="77" t="n">
        <v>540.510957800696</v>
      </c>
      <c r="Z11" s="77" t="n">
        <v>540.554725340921</v>
      </c>
      <c r="AA11" s="77" t="n">
        <v>538.254689366392</v>
      </c>
      <c r="AB11" s="77" t="n">
        <v>538.147643075212</v>
      </c>
      <c r="AC11" s="77" t="n">
        <v>538.583843486252</v>
      </c>
      <c r="AD11" s="77" t="n">
        <v>540.209942696879</v>
      </c>
      <c r="AE11" s="77" t="n">
        <v>541.247647439335</v>
      </c>
      <c r="AF11" s="77" t="n">
        <v>542.343609810987</v>
      </c>
      <c r="AG11" s="77" t="n">
        <v>543.860988476784</v>
      </c>
      <c r="AH11" s="77" t="n">
        <v>544.801097108116</v>
      </c>
      <c r="AI11" s="77" t="n">
        <v>545.527094369932</v>
      </c>
      <c r="AJ11" s="77" t="n">
        <v>545.951763236298</v>
      </c>
      <c r="AK11" s="77" t="n">
        <v>546.314950528534</v>
      </c>
      <c r="AL11" s="77" t="n">
        <v>546.529439220704</v>
      </c>
      <c r="AM11" s="77" t="n">
        <v>546.163281382874</v>
      </c>
      <c r="AN11" s="77" t="n">
        <v>546.404333822366</v>
      </c>
      <c r="AO11" s="77" t="n">
        <v>546.820648609244</v>
      </c>
      <c r="AP11" s="77" t="n">
        <v>548.48753160945</v>
      </c>
      <c r="AQ11" s="77" t="n">
        <v>548.447891691644</v>
      </c>
      <c r="AR11" s="77" t="n">
        <v>547.777034721767</v>
      </c>
      <c r="AS11" s="77" t="n">
        <v>546.186732925811</v>
      </c>
      <c r="AT11" s="77" t="n">
        <v>544.4696126823</v>
      </c>
      <c r="AU11" s="77" t="n">
        <v>542.337446217224</v>
      </c>
      <c r="AV11" s="77" t="n">
        <v>539.401666528588</v>
      </c>
      <c r="AW11" s="77" t="n">
        <v>536.73083287188</v>
      </c>
      <c r="AX11" s="77" t="n">
        <v>533.936378245104</v>
      </c>
      <c r="AY11" s="77" t="n">
        <v>529.628142342588</v>
      </c>
      <c r="AZ11" s="77" t="n">
        <v>527.629066004931</v>
      </c>
      <c r="BA11" s="77" t="n">
        <v>526.548988926459</v>
      </c>
      <c r="BB11" s="77" t="n">
        <v>526.788541792646</v>
      </c>
      <c r="BC11" s="77" t="n">
        <v>527.245990218443</v>
      </c>
      <c r="BD11" s="77" t="n">
        <v>528.321964889324</v>
      </c>
      <c r="BE11" s="77" t="n">
        <v>531.146886831676</v>
      </c>
      <c r="BF11" s="77" t="n">
        <v>532.61209822293</v>
      </c>
      <c r="BG11" s="77" t="n">
        <v>533.848020089475</v>
      </c>
      <c r="BH11" s="77" t="n">
        <v>534.755800975429</v>
      </c>
      <c r="BI11" s="77" t="n">
        <v>535.607282384467</v>
      </c>
      <c r="BJ11" s="78" t="n">
        <v>536.3036</v>
      </c>
      <c r="BK11" s="78" t="n">
        <v>536.5118</v>
      </c>
      <c r="BL11" s="78" t="n">
        <v>537.1476</v>
      </c>
      <c r="BM11" s="78" t="n">
        <v>537.878</v>
      </c>
      <c r="BN11" s="78" t="n">
        <v>538.9231</v>
      </c>
      <c r="BO11" s="78" t="n">
        <v>539.6777</v>
      </c>
      <c r="BP11" s="78" t="n">
        <v>540.362</v>
      </c>
      <c r="BQ11" s="78" t="n">
        <v>540.8455</v>
      </c>
      <c r="BR11" s="78" t="n">
        <v>541.4869</v>
      </c>
      <c r="BS11" s="78" t="n">
        <v>542.1557</v>
      </c>
      <c r="BT11" s="78" t="n">
        <v>542.7081</v>
      </c>
      <c r="BU11" s="78" t="n">
        <v>543.5398</v>
      </c>
      <c r="BV11" s="78" t="n">
        <v>544.5069</v>
      </c>
    </row>
    <row r="12" customFormat="false" ht="11.1" hidden="false" customHeight="true" outlineLevel="0" collapsed="false">
      <c r="A12" s="635" t="s">
        <v>1239</v>
      </c>
      <c r="B12" s="636" t="s">
        <v>739</v>
      </c>
      <c r="C12" s="77" t="n">
        <v>1137.45517458541</v>
      </c>
      <c r="D12" s="77" t="n">
        <v>1139.15798667562</v>
      </c>
      <c r="E12" s="77" t="n">
        <v>1140.78999435148</v>
      </c>
      <c r="F12" s="77" t="n">
        <v>1142.49197546798</v>
      </c>
      <c r="G12" s="77" t="n">
        <v>1143.87679092393</v>
      </c>
      <c r="H12" s="77" t="n">
        <v>1145.08521857431</v>
      </c>
      <c r="I12" s="77" t="n">
        <v>1147.12232523178</v>
      </c>
      <c r="J12" s="77" t="n">
        <v>1147.22417716151</v>
      </c>
      <c r="K12" s="77" t="n">
        <v>1146.39584117616</v>
      </c>
      <c r="L12" s="77" t="n">
        <v>1137.50793688165</v>
      </c>
      <c r="M12" s="77" t="n">
        <v>1140.16626036173</v>
      </c>
      <c r="N12" s="77" t="n">
        <v>1147.24143122231</v>
      </c>
      <c r="O12" s="77" t="n">
        <v>1168.26025260662</v>
      </c>
      <c r="P12" s="77" t="n">
        <v>1177.02401587076</v>
      </c>
      <c r="Q12" s="77" t="n">
        <v>1183.05952415798</v>
      </c>
      <c r="R12" s="77" t="n">
        <v>1183.26614218836</v>
      </c>
      <c r="S12" s="77" t="n">
        <v>1186.17061698165</v>
      </c>
      <c r="T12" s="77" t="n">
        <v>1188.67231325795</v>
      </c>
      <c r="U12" s="77" t="n">
        <v>1189.14742885655</v>
      </c>
      <c r="V12" s="77" t="n">
        <v>1192.06141971939</v>
      </c>
      <c r="W12" s="77" t="n">
        <v>1195.79048368576</v>
      </c>
      <c r="X12" s="77" t="n">
        <v>1202.61310116263</v>
      </c>
      <c r="Y12" s="77" t="n">
        <v>1206.26345103082</v>
      </c>
      <c r="Z12" s="77" t="n">
        <v>1209.02001369732</v>
      </c>
      <c r="AA12" s="77" t="n">
        <v>1208.47540303308</v>
      </c>
      <c r="AB12" s="77" t="n">
        <v>1211.24993089294</v>
      </c>
      <c r="AC12" s="77" t="n">
        <v>1214.93621114789</v>
      </c>
      <c r="AD12" s="77" t="n">
        <v>1220.56821552973</v>
      </c>
      <c r="AE12" s="77" t="n">
        <v>1225.30252177596</v>
      </c>
      <c r="AF12" s="77" t="n">
        <v>1230.1731016184</v>
      </c>
      <c r="AG12" s="77" t="n">
        <v>1236.00865796007</v>
      </c>
      <c r="AH12" s="77" t="n">
        <v>1240.53025781766</v>
      </c>
      <c r="AI12" s="77" t="n">
        <v>1244.56660409421</v>
      </c>
      <c r="AJ12" s="77" t="n">
        <v>1249.29104948839</v>
      </c>
      <c r="AK12" s="77" t="n">
        <v>1251.4768740788</v>
      </c>
      <c r="AL12" s="77" t="n">
        <v>1252.29743056413</v>
      </c>
      <c r="AM12" s="77" t="n">
        <v>1248.57401395328</v>
      </c>
      <c r="AN12" s="77" t="n">
        <v>1249.04806297176</v>
      </c>
      <c r="AO12" s="77" t="n">
        <v>1250.54087262848</v>
      </c>
      <c r="AP12" s="77" t="n">
        <v>1256.34515754738</v>
      </c>
      <c r="AQ12" s="77" t="n">
        <v>1257.40595251261</v>
      </c>
      <c r="AR12" s="77" t="n">
        <v>1257.01597214811</v>
      </c>
      <c r="AS12" s="77" t="n">
        <v>1254.54815636478</v>
      </c>
      <c r="AT12" s="77" t="n">
        <v>1251.72692040766</v>
      </c>
      <c r="AU12" s="77" t="n">
        <v>1247.92520418765</v>
      </c>
      <c r="AV12" s="77" t="n">
        <v>1242.18159947072</v>
      </c>
      <c r="AW12" s="77" t="n">
        <v>1237.13997890044</v>
      </c>
      <c r="AX12" s="77" t="n">
        <v>1231.83893424277</v>
      </c>
      <c r="AY12" s="77" t="n">
        <v>1223.63195426278</v>
      </c>
      <c r="AZ12" s="77" t="n">
        <v>1219.79694485656</v>
      </c>
      <c r="BA12" s="77" t="n">
        <v>1217.68739478917</v>
      </c>
      <c r="BB12" s="77" t="n">
        <v>1217.54273063124</v>
      </c>
      <c r="BC12" s="77" t="n">
        <v>1218.70452931352</v>
      </c>
      <c r="BD12" s="77" t="n">
        <v>1221.41221740666</v>
      </c>
      <c r="BE12" s="77" t="n">
        <v>1228.29903904031</v>
      </c>
      <c r="BF12" s="77" t="n">
        <v>1232.12357285791</v>
      </c>
      <c r="BG12" s="77" t="n">
        <v>1235.51906298911</v>
      </c>
      <c r="BH12" s="77" t="n">
        <v>1238.38907715308</v>
      </c>
      <c r="BI12" s="77" t="n">
        <v>1240.99880412212</v>
      </c>
      <c r="BJ12" s="78" t="n">
        <v>1243.252</v>
      </c>
      <c r="BK12" s="78" t="n">
        <v>1244.305</v>
      </c>
      <c r="BL12" s="78" t="n">
        <v>1246.477</v>
      </c>
      <c r="BM12" s="78" t="n">
        <v>1248.925</v>
      </c>
      <c r="BN12" s="78" t="n">
        <v>1252.281</v>
      </c>
      <c r="BO12" s="78" t="n">
        <v>1254.806</v>
      </c>
      <c r="BP12" s="78" t="n">
        <v>1257.132</v>
      </c>
      <c r="BQ12" s="78" t="n">
        <v>1258.999</v>
      </c>
      <c r="BR12" s="78" t="n">
        <v>1261.123</v>
      </c>
      <c r="BS12" s="78" t="n">
        <v>1263.243</v>
      </c>
      <c r="BT12" s="78" t="n">
        <v>1264.827</v>
      </c>
      <c r="BU12" s="78" t="n">
        <v>1267.341</v>
      </c>
      <c r="BV12" s="78" t="n">
        <v>1270.251</v>
      </c>
    </row>
    <row r="13" customFormat="false" ht="11.1" hidden="false" customHeight="true" outlineLevel="0" collapsed="false">
      <c r="A13" s="635" t="s">
        <v>1240</v>
      </c>
      <c r="B13" s="636" t="s">
        <v>741</v>
      </c>
      <c r="C13" s="77" t="n">
        <v>685.696502451021</v>
      </c>
      <c r="D13" s="77" t="n">
        <v>690.3299352996</v>
      </c>
      <c r="E13" s="77" t="n">
        <v>693.985970721076</v>
      </c>
      <c r="F13" s="77" t="n">
        <v>695.020442570654</v>
      </c>
      <c r="G13" s="77" t="n">
        <v>697.954807746519</v>
      </c>
      <c r="H13" s="77" t="n">
        <v>701.144900103877</v>
      </c>
      <c r="I13" s="77" t="n">
        <v>705.187236868732</v>
      </c>
      <c r="J13" s="77" t="n">
        <v>708.441395669572</v>
      </c>
      <c r="K13" s="77" t="n">
        <v>711.5038937324</v>
      </c>
      <c r="L13" s="77" t="n">
        <v>714.10784100403</v>
      </c>
      <c r="M13" s="77" t="n">
        <v>716.987185130726</v>
      </c>
      <c r="N13" s="77" t="n">
        <v>719.8750360593</v>
      </c>
      <c r="O13" s="77" t="n">
        <v>723.264755802332</v>
      </c>
      <c r="P13" s="77" t="n">
        <v>725.799598825229</v>
      </c>
      <c r="Q13" s="77" t="n">
        <v>727.972927140571</v>
      </c>
      <c r="R13" s="77" t="n">
        <v>729.667926946136</v>
      </c>
      <c r="S13" s="77" t="n">
        <v>731.205836198033</v>
      </c>
      <c r="T13" s="77" t="n">
        <v>732.469841094041</v>
      </c>
      <c r="U13" s="77" t="n">
        <v>732.330678762501</v>
      </c>
      <c r="V13" s="77" t="n">
        <v>733.893822100475</v>
      </c>
      <c r="W13" s="77" t="n">
        <v>736.030008236304</v>
      </c>
      <c r="X13" s="77" t="n">
        <v>740.859780134925</v>
      </c>
      <c r="Y13" s="77" t="n">
        <v>742.551644642762</v>
      </c>
      <c r="Z13" s="77" t="n">
        <v>743.226144724753</v>
      </c>
      <c r="AA13" s="77" t="n">
        <v>740.444356647465</v>
      </c>
      <c r="AB13" s="77" t="n">
        <v>740.913320677835</v>
      </c>
      <c r="AC13" s="77" t="n">
        <v>742.194113082432</v>
      </c>
      <c r="AD13" s="77" t="n">
        <v>745.259955625368</v>
      </c>
      <c r="AE13" s="77" t="n">
        <v>747.434488455335</v>
      </c>
      <c r="AF13" s="77" t="n">
        <v>749.690933336444</v>
      </c>
      <c r="AG13" s="77" t="n">
        <v>752.532817240736</v>
      </c>
      <c r="AH13" s="77" t="n">
        <v>754.575440995102</v>
      </c>
      <c r="AI13" s="77" t="n">
        <v>756.322331571582</v>
      </c>
      <c r="AJ13" s="77" t="n">
        <v>758.268520037201</v>
      </c>
      <c r="AK13" s="77" t="n">
        <v>759.052670957638</v>
      </c>
      <c r="AL13" s="77" t="n">
        <v>759.16981539992</v>
      </c>
      <c r="AM13" s="77" t="n">
        <v>757.038628057812</v>
      </c>
      <c r="AN13" s="77" t="n">
        <v>757.007753523458</v>
      </c>
      <c r="AO13" s="77" t="n">
        <v>757.495866490626</v>
      </c>
      <c r="AP13" s="77" t="n">
        <v>760.363527283076</v>
      </c>
      <c r="AQ13" s="77" t="n">
        <v>760.494195010464</v>
      </c>
      <c r="AR13" s="77" t="n">
        <v>759.748429996551</v>
      </c>
      <c r="AS13" s="77" t="n">
        <v>757.710312267565</v>
      </c>
      <c r="AT13" s="77" t="n">
        <v>755.523621751379</v>
      </c>
      <c r="AU13" s="77" t="n">
        <v>752.772438474221</v>
      </c>
      <c r="AV13" s="77" t="n">
        <v>749.262693302138</v>
      </c>
      <c r="AW13" s="77" t="n">
        <v>745.528076353501</v>
      </c>
      <c r="AX13" s="77" t="n">
        <v>741.374518494357</v>
      </c>
      <c r="AY13" s="77" t="n">
        <v>734.648227356246</v>
      </c>
      <c r="AZ13" s="77" t="n">
        <v>731.272131952431</v>
      </c>
      <c r="BA13" s="77" t="n">
        <v>729.092439914453</v>
      </c>
      <c r="BB13" s="77" t="n">
        <v>728.239454408002</v>
      </c>
      <c r="BC13" s="77" t="n">
        <v>728.354841727427</v>
      </c>
      <c r="BD13" s="77" t="n">
        <v>729.568905038419</v>
      </c>
      <c r="BE13" s="77" t="n">
        <v>733.711180627057</v>
      </c>
      <c r="BF13" s="77" t="n">
        <v>735.750443706625</v>
      </c>
      <c r="BG13" s="77" t="n">
        <v>737.516230563201</v>
      </c>
      <c r="BH13" s="77" t="n">
        <v>738.911169565311</v>
      </c>
      <c r="BI13" s="77" t="n">
        <v>740.203032699511</v>
      </c>
      <c r="BJ13" s="78" t="n">
        <v>741.2944</v>
      </c>
      <c r="BK13" s="78" t="n">
        <v>741.7045</v>
      </c>
      <c r="BL13" s="78" t="n">
        <v>742.7557</v>
      </c>
      <c r="BM13" s="78" t="n">
        <v>743.9672</v>
      </c>
      <c r="BN13" s="78" t="n">
        <v>745.6126</v>
      </c>
      <c r="BO13" s="78" t="n">
        <v>746.9395</v>
      </c>
      <c r="BP13" s="78" t="n">
        <v>748.2214</v>
      </c>
      <c r="BQ13" s="78" t="n">
        <v>749.3511</v>
      </c>
      <c r="BR13" s="78" t="n">
        <v>750.6238</v>
      </c>
      <c r="BS13" s="78" t="n">
        <v>751.932</v>
      </c>
      <c r="BT13" s="78" t="n">
        <v>753.1349</v>
      </c>
      <c r="BU13" s="78" t="n">
        <v>754.6202</v>
      </c>
      <c r="BV13" s="78" t="n">
        <v>756.2468</v>
      </c>
    </row>
    <row r="14" customFormat="false" ht="11.1" hidden="false" customHeight="true" outlineLevel="0" collapsed="false">
      <c r="A14" s="635" t="s">
        <v>1241</v>
      </c>
      <c r="B14" s="636" t="s">
        <v>743</v>
      </c>
      <c r="C14" s="77" t="n">
        <v>1886.07845643993</v>
      </c>
      <c r="D14" s="77" t="n">
        <v>1892.58964344276</v>
      </c>
      <c r="E14" s="77" t="n">
        <v>1898.05654801613</v>
      </c>
      <c r="F14" s="77" t="n">
        <v>1900.1454230503</v>
      </c>
      <c r="G14" s="77" t="n">
        <v>1905.27407309705</v>
      </c>
      <c r="H14" s="77" t="n">
        <v>1911.10875104664</v>
      </c>
      <c r="I14" s="77" t="n">
        <v>1919.27619750163</v>
      </c>
      <c r="J14" s="77" t="n">
        <v>1925.302875805</v>
      </c>
      <c r="K14" s="77" t="n">
        <v>1930.8155265593</v>
      </c>
      <c r="L14" s="77" t="n">
        <v>1933.98337507058</v>
      </c>
      <c r="M14" s="77" t="n">
        <v>1939.84105174721</v>
      </c>
      <c r="N14" s="77" t="n">
        <v>1946.55778189524</v>
      </c>
      <c r="O14" s="77" t="n">
        <v>1957.29165248113</v>
      </c>
      <c r="P14" s="77" t="n">
        <v>1963.3579243471</v>
      </c>
      <c r="Q14" s="77" t="n">
        <v>1967.91468445963</v>
      </c>
      <c r="R14" s="77" t="n">
        <v>1969.92649002716</v>
      </c>
      <c r="S14" s="77" t="n">
        <v>1972.24080872644</v>
      </c>
      <c r="T14" s="77" t="n">
        <v>1973.82219776593</v>
      </c>
      <c r="U14" s="77" t="n">
        <v>1971.63376363061</v>
      </c>
      <c r="V14" s="77" t="n">
        <v>1974.02696348678</v>
      </c>
      <c r="W14" s="77" t="n">
        <v>1977.96490381943</v>
      </c>
      <c r="X14" s="77" t="n">
        <v>1987.1673249619</v>
      </c>
      <c r="Y14" s="77" t="n">
        <v>1991.40494099749</v>
      </c>
      <c r="Z14" s="77" t="n">
        <v>1994.39749225954</v>
      </c>
      <c r="AA14" s="77" t="n">
        <v>1992.76953240234</v>
      </c>
      <c r="AB14" s="77" t="n">
        <v>1995.8035388766</v>
      </c>
      <c r="AC14" s="77" t="n">
        <v>2000.12406533661</v>
      </c>
      <c r="AD14" s="77" t="n">
        <v>2007.15282333211</v>
      </c>
      <c r="AE14" s="77" t="n">
        <v>2012.98010610132</v>
      </c>
      <c r="AF14" s="77" t="n">
        <v>2019.02762519398</v>
      </c>
      <c r="AG14" s="77" t="n">
        <v>2026.65139784169</v>
      </c>
      <c r="AH14" s="77" t="n">
        <v>2032.12237665755</v>
      </c>
      <c r="AI14" s="77" t="n">
        <v>2036.79657887317</v>
      </c>
      <c r="AJ14" s="77" t="n">
        <v>2042.16422782771</v>
      </c>
      <c r="AK14" s="77" t="n">
        <v>2044.12720933844</v>
      </c>
      <c r="AL14" s="77" t="n">
        <v>2044.17574674453</v>
      </c>
      <c r="AM14" s="77" t="n">
        <v>2037.80373427834</v>
      </c>
      <c r="AN14" s="77" t="n">
        <v>2037.40296280088</v>
      </c>
      <c r="AO14" s="77" t="n">
        <v>2038.4673265445</v>
      </c>
      <c r="AP14" s="77" t="n">
        <v>2046.09551173545</v>
      </c>
      <c r="AQ14" s="77" t="n">
        <v>2046.26613125159</v>
      </c>
      <c r="AR14" s="77" t="n">
        <v>2044.07787131914</v>
      </c>
      <c r="AS14" s="77" t="n">
        <v>2038.55426563793</v>
      </c>
      <c r="AT14" s="77" t="n">
        <v>2032.38059653346</v>
      </c>
      <c r="AU14" s="77" t="n">
        <v>2024.58039770555</v>
      </c>
      <c r="AV14" s="77" t="n">
        <v>2014.276327917</v>
      </c>
      <c r="AW14" s="77" t="n">
        <v>2003.88107557011</v>
      </c>
      <c r="AX14" s="77" t="n">
        <v>1992.51729942768</v>
      </c>
      <c r="AY14" s="77" t="n">
        <v>1974.39477261674</v>
      </c>
      <c r="AZ14" s="77" t="n">
        <v>1965.43661903796</v>
      </c>
      <c r="BA14" s="77" t="n">
        <v>1959.85261181838</v>
      </c>
      <c r="BB14" s="77" t="n">
        <v>1958.20950916312</v>
      </c>
      <c r="BC14" s="77" t="n">
        <v>1958.94872600807</v>
      </c>
      <c r="BD14" s="77" t="n">
        <v>1962.63702055836</v>
      </c>
      <c r="BE14" s="77" t="n">
        <v>1973.96102448697</v>
      </c>
      <c r="BF14" s="77" t="n">
        <v>1980.03250069321</v>
      </c>
      <c r="BG14" s="77" t="n">
        <v>1985.53808085006</v>
      </c>
      <c r="BH14" s="77" t="n">
        <v>1990.25116310881</v>
      </c>
      <c r="BI14" s="77" t="n">
        <v>1994.7949025534</v>
      </c>
      <c r="BJ14" s="78" t="n">
        <v>1998.943</v>
      </c>
      <c r="BK14" s="78" t="n">
        <v>2001.727</v>
      </c>
      <c r="BL14" s="78" t="n">
        <v>2005.808</v>
      </c>
      <c r="BM14" s="78" t="n">
        <v>2010.22</v>
      </c>
      <c r="BN14" s="78" t="n">
        <v>2015.7</v>
      </c>
      <c r="BO14" s="78" t="n">
        <v>2020.218</v>
      </c>
      <c r="BP14" s="78" t="n">
        <v>2024.513</v>
      </c>
      <c r="BQ14" s="78" t="n">
        <v>2028.086</v>
      </c>
      <c r="BR14" s="78" t="n">
        <v>2032.306</v>
      </c>
      <c r="BS14" s="78" t="n">
        <v>2036.677</v>
      </c>
      <c r="BT14" s="78" t="n">
        <v>2041.438</v>
      </c>
      <c r="BU14" s="78" t="n">
        <v>2045.927</v>
      </c>
      <c r="BV14" s="78" t="n">
        <v>2050.384</v>
      </c>
    </row>
    <row r="15" customFormat="false" ht="11.1" hidden="false" customHeight="true" outlineLevel="0" collapsed="false">
      <c r="A15" s="635"/>
      <c r="B15" s="637" t="s">
        <v>1242</v>
      </c>
      <c r="C15" s="638"/>
      <c r="D15" s="638"/>
      <c r="E15" s="638"/>
      <c r="F15" s="638"/>
      <c r="G15" s="638"/>
      <c r="H15" s="638"/>
      <c r="I15" s="638"/>
      <c r="J15" s="638"/>
      <c r="K15" s="638"/>
      <c r="L15" s="638"/>
      <c r="M15" s="638"/>
      <c r="N15" s="638"/>
      <c r="O15" s="638"/>
      <c r="P15" s="638"/>
      <c r="Q15" s="638"/>
      <c r="R15" s="638"/>
      <c r="S15" s="638"/>
      <c r="T15" s="638"/>
      <c r="U15" s="638"/>
      <c r="V15" s="638"/>
      <c r="W15" s="638"/>
      <c r="X15" s="638"/>
      <c r="Y15" s="638"/>
      <c r="Z15" s="638"/>
      <c r="AA15" s="638"/>
      <c r="AB15" s="638"/>
      <c r="AC15" s="638"/>
      <c r="AD15" s="638"/>
      <c r="AE15" s="638"/>
      <c r="AF15" s="638"/>
      <c r="AG15" s="638"/>
      <c r="AH15" s="638"/>
      <c r="AI15" s="638"/>
      <c r="AJ15" s="638"/>
      <c r="AK15" s="638"/>
      <c r="AL15" s="638"/>
      <c r="AM15" s="638"/>
      <c r="AN15" s="638"/>
      <c r="AO15" s="638"/>
      <c r="AP15" s="638"/>
      <c r="AQ15" s="638"/>
      <c r="AR15" s="638"/>
      <c r="AS15" s="638"/>
      <c r="AT15" s="638"/>
      <c r="AU15" s="638"/>
      <c r="AV15" s="638"/>
      <c r="AW15" s="638"/>
      <c r="AX15" s="638"/>
      <c r="AY15" s="638"/>
      <c r="AZ15" s="638"/>
      <c r="BA15" s="638"/>
      <c r="BB15" s="638"/>
      <c r="BC15" s="638"/>
      <c r="BD15" s="638"/>
      <c r="BE15" s="638"/>
      <c r="BF15" s="638"/>
      <c r="BG15" s="638"/>
      <c r="BH15" s="638"/>
      <c r="BI15" s="638"/>
      <c r="BJ15" s="639"/>
      <c r="BK15" s="639"/>
      <c r="BL15" s="639"/>
      <c r="BM15" s="639"/>
      <c r="BN15" s="639"/>
      <c r="BO15" s="639"/>
      <c r="BP15" s="639"/>
      <c r="BQ15" s="639"/>
      <c r="BR15" s="639"/>
      <c r="BS15" s="639"/>
      <c r="BT15" s="639"/>
      <c r="BU15" s="639"/>
      <c r="BV15" s="639"/>
    </row>
    <row r="16" customFormat="false" ht="11.1" hidden="false" customHeight="true" outlineLevel="0" collapsed="false">
      <c r="A16" s="635" t="s">
        <v>1243</v>
      </c>
      <c r="B16" s="636" t="s">
        <v>727</v>
      </c>
      <c r="C16" s="119" t="n">
        <v>104.75310240675</v>
      </c>
      <c r="D16" s="119" t="n">
        <v>105.072257921294</v>
      </c>
      <c r="E16" s="119" t="n">
        <v>105.254337848623</v>
      </c>
      <c r="F16" s="119" t="n">
        <v>105.172817213519</v>
      </c>
      <c r="G16" s="119" t="n">
        <v>105.175639697827</v>
      </c>
      <c r="H16" s="119" t="n">
        <v>105.136280326332</v>
      </c>
      <c r="I16" s="119" t="n">
        <v>104.765792059723</v>
      </c>
      <c r="J16" s="119" t="n">
        <v>104.858779256102</v>
      </c>
      <c r="K16" s="119" t="n">
        <v>105.126294876159</v>
      </c>
      <c r="L16" s="119" t="n">
        <v>105.982441537121</v>
      </c>
      <c r="M16" s="119" t="n">
        <v>106.288437041614</v>
      </c>
      <c r="N16" s="119" t="n">
        <v>106.458384006864</v>
      </c>
      <c r="O16" s="119" t="n">
        <v>106.299277148837</v>
      </c>
      <c r="P16" s="119" t="n">
        <v>106.341880998629</v>
      </c>
      <c r="Q16" s="119" t="n">
        <v>106.393190272205</v>
      </c>
      <c r="R16" s="119" t="n">
        <v>106.414375901275</v>
      </c>
      <c r="S16" s="119" t="n">
        <v>106.512217823637</v>
      </c>
      <c r="T16" s="119" t="n">
        <v>106.647886971002</v>
      </c>
      <c r="U16" s="119" t="n">
        <v>106.948636341288</v>
      </c>
      <c r="V16" s="119" t="n">
        <v>107.064520190216</v>
      </c>
      <c r="W16" s="119" t="n">
        <v>107.122791515707</v>
      </c>
      <c r="X16" s="119" t="n">
        <v>106.949620363362</v>
      </c>
      <c r="Y16" s="119" t="n">
        <v>107.023039107774</v>
      </c>
      <c r="Z16" s="119" t="n">
        <v>107.169217794546</v>
      </c>
      <c r="AA16" s="119" t="n">
        <v>107.446270665736</v>
      </c>
      <c r="AB16" s="119" t="n">
        <v>107.694383555683</v>
      </c>
      <c r="AC16" s="119" t="n">
        <v>107.971670706445</v>
      </c>
      <c r="AD16" s="119" t="n">
        <v>108.295154520924</v>
      </c>
      <c r="AE16" s="119" t="n">
        <v>108.618023391141</v>
      </c>
      <c r="AF16" s="119" t="n">
        <v>108.957299719999</v>
      </c>
      <c r="AG16" s="119" t="n">
        <v>109.51036648594</v>
      </c>
      <c r="AH16" s="119" t="n">
        <v>109.734420498244</v>
      </c>
      <c r="AI16" s="119" t="n">
        <v>109.826844735355</v>
      </c>
      <c r="AJ16" s="119" t="n">
        <v>109.631989056873</v>
      </c>
      <c r="AK16" s="119" t="n">
        <v>109.577891348899</v>
      </c>
      <c r="AL16" s="119" t="n">
        <v>109.508901471033</v>
      </c>
      <c r="AM16" s="119" t="n">
        <v>109.512402085958</v>
      </c>
      <c r="AN16" s="119" t="n">
        <v>109.348090871294</v>
      </c>
      <c r="AO16" s="119" t="n">
        <v>109.103350489724</v>
      </c>
      <c r="AP16" s="119" t="n">
        <v>108.8554885508</v>
      </c>
      <c r="AQ16" s="119" t="n">
        <v>108.391909128254</v>
      </c>
      <c r="AR16" s="119" t="n">
        <v>107.78991983164</v>
      </c>
      <c r="AS16" s="119" t="n">
        <v>107.280495059541</v>
      </c>
      <c r="AT16" s="119" t="n">
        <v>106.228455215848</v>
      </c>
      <c r="AU16" s="119" t="n">
        <v>104.864774699146</v>
      </c>
      <c r="AV16" s="119" t="n">
        <v>102.703918738943</v>
      </c>
      <c r="AW16" s="119" t="n">
        <v>101.081107954092</v>
      </c>
      <c r="AX16" s="119" t="n">
        <v>99.5108075741004</v>
      </c>
      <c r="AY16" s="119" t="n">
        <v>97.519358478653</v>
      </c>
      <c r="AZ16" s="119" t="n">
        <v>96.409323248618</v>
      </c>
      <c r="BA16" s="119" t="n">
        <v>95.7070427636796</v>
      </c>
      <c r="BB16" s="119" t="n">
        <v>95.5395330573204</v>
      </c>
      <c r="BC16" s="119" t="n">
        <v>95.5575000374635</v>
      </c>
      <c r="BD16" s="119" t="n">
        <v>95.8879597375913</v>
      </c>
      <c r="BE16" s="119" t="n">
        <v>96.9862266349762</v>
      </c>
      <c r="BF16" s="119" t="n">
        <v>97.6001859171193</v>
      </c>
      <c r="BG16" s="119" t="n">
        <v>98.1851520612928</v>
      </c>
      <c r="BH16" s="119" t="n">
        <v>98.851824679776</v>
      </c>
      <c r="BI16" s="119" t="n">
        <v>99.2957798388013</v>
      </c>
      <c r="BJ16" s="120" t="n">
        <v>99.62772</v>
      </c>
      <c r="BK16" s="120" t="n">
        <v>99.7084</v>
      </c>
      <c r="BL16" s="120" t="n">
        <v>99.92073</v>
      </c>
      <c r="BM16" s="120" t="n">
        <v>100.1255</v>
      </c>
      <c r="BN16" s="120" t="n">
        <v>100.309</v>
      </c>
      <c r="BO16" s="120" t="n">
        <v>100.5088</v>
      </c>
      <c r="BP16" s="120" t="n">
        <v>100.7112</v>
      </c>
      <c r="BQ16" s="120" t="n">
        <v>100.8837</v>
      </c>
      <c r="BR16" s="120" t="n">
        <v>101.1158</v>
      </c>
      <c r="BS16" s="120" t="n">
        <v>101.375</v>
      </c>
      <c r="BT16" s="120" t="n">
        <v>101.7539</v>
      </c>
      <c r="BU16" s="120" t="n">
        <v>101.9977</v>
      </c>
      <c r="BV16" s="120" t="n">
        <v>102.1991</v>
      </c>
    </row>
    <row r="17" customFormat="false" ht="11.1" hidden="false" customHeight="true" outlineLevel="0" collapsed="false">
      <c r="A17" s="635" t="s">
        <v>1244</v>
      </c>
      <c r="B17" s="636" t="s">
        <v>729</v>
      </c>
      <c r="C17" s="119" t="n">
        <v>104.063215050396</v>
      </c>
      <c r="D17" s="119" t="n">
        <v>104.317413526958</v>
      </c>
      <c r="E17" s="119" t="n">
        <v>104.454662833198</v>
      </c>
      <c r="F17" s="119" t="n">
        <v>104.331136473955</v>
      </c>
      <c r="G17" s="119" t="n">
        <v>104.342357310926</v>
      </c>
      <c r="H17" s="119" t="n">
        <v>104.344498848948</v>
      </c>
      <c r="I17" s="119" t="n">
        <v>104.154613635905</v>
      </c>
      <c r="J17" s="119" t="n">
        <v>104.275807165115</v>
      </c>
      <c r="K17" s="119" t="n">
        <v>104.525131984464</v>
      </c>
      <c r="L17" s="119" t="n">
        <v>105.162762590055</v>
      </c>
      <c r="M17" s="119" t="n">
        <v>105.4732191176</v>
      </c>
      <c r="N17" s="119" t="n">
        <v>105.716676063204</v>
      </c>
      <c r="O17" s="119" t="n">
        <v>105.894960533131</v>
      </c>
      <c r="P17" s="119" t="n">
        <v>106.003047985154</v>
      </c>
      <c r="Q17" s="119" t="n">
        <v>106.042765525536</v>
      </c>
      <c r="R17" s="119" t="n">
        <v>105.865295489317</v>
      </c>
      <c r="S17" s="119" t="n">
        <v>105.87988645514</v>
      </c>
      <c r="T17" s="119" t="n">
        <v>105.937720758042</v>
      </c>
      <c r="U17" s="119" t="n">
        <v>106.185287950492</v>
      </c>
      <c r="V17" s="119" t="n">
        <v>106.219741763204</v>
      </c>
      <c r="W17" s="119" t="n">
        <v>106.187571748646</v>
      </c>
      <c r="X17" s="119" t="n">
        <v>105.926159919169</v>
      </c>
      <c r="Y17" s="119" t="n">
        <v>105.882705740807</v>
      </c>
      <c r="Z17" s="119" t="n">
        <v>105.894591225912</v>
      </c>
      <c r="AA17" s="119" t="n">
        <v>105.938281454706</v>
      </c>
      <c r="AB17" s="119" t="n">
        <v>106.078497456576</v>
      </c>
      <c r="AC17" s="119" t="n">
        <v>106.291704311745</v>
      </c>
      <c r="AD17" s="119" t="n">
        <v>106.693727356245</v>
      </c>
      <c r="AE17" s="119" t="n">
        <v>106.966046915986</v>
      </c>
      <c r="AF17" s="119" t="n">
        <v>107.224488327002</v>
      </c>
      <c r="AG17" s="119" t="n">
        <v>107.572685577096</v>
      </c>
      <c r="AH17" s="119" t="n">
        <v>107.725645199808</v>
      </c>
      <c r="AI17" s="119" t="n">
        <v>107.787001182942</v>
      </c>
      <c r="AJ17" s="119" t="n">
        <v>107.673389909456</v>
      </c>
      <c r="AK17" s="119" t="n">
        <v>107.614061326216</v>
      </c>
      <c r="AL17" s="119" t="n">
        <v>107.525651816178</v>
      </c>
      <c r="AM17" s="119" t="n">
        <v>107.493300929235</v>
      </c>
      <c r="AN17" s="119" t="n">
        <v>107.282874903186</v>
      </c>
      <c r="AO17" s="119" t="n">
        <v>106.979513287921</v>
      </c>
      <c r="AP17" s="119" t="n">
        <v>106.606874723313</v>
      </c>
      <c r="AQ17" s="119" t="n">
        <v>106.099897949714</v>
      </c>
      <c r="AR17" s="119" t="n">
        <v>105.482241606997</v>
      </c>
      <c r="AS17" s="119" t="n">
        <v>105.081687766125</v>
      </c>
      <c r="AT17" s="119" t="n">
        <v>103.996835731947</v>
      </c>
      <c r="AU17" s="119" t="n">
        <v>102.555467575426</v>
      </c>
      <c r="AV17" s="119" t="n">
        <v>100.309276010071</v>
      </c>
      <c r="AW17" s="119" t="n">
        <v>98.4911060737366</v>
      </c>
      <c r="AX17" s="119" t="n">
        <v>96.6526504799299</v>
      </c>
      <c r="AY17" s="119" t="n">
        <v>94.1344839105065</v>
      </c>
      <c r="AZ17" s="119" t="n">
        <v>92.7500259903637</v>
      </c>
      <c r="BA17" s="119" t="n">
        <v>91.8398514013568</v>
      </c>
      <c r="BB17" s="119" t="n">
        <v>91.5936534018857</v>
      </c>
      <c r="BC17" s="119" t="n">
        <v>91.4897755313513</v>
      </c>
      <c r="BD17" s="119" t="n">
        <v>91.7179110481533</v>
      </c>
      <c r="BE17" s="119" t="n">
        <v>92.7651513938693</v>
      </c>
      <c r="BF17" s="119" t="n">
        <v>93.291995104161</v>
      </c>
      <c r="BG17" s="119" t="n">
        <v>93.7855336206059</v>
      </c>
      <c r="BH17" s="119" t="n">
        <v>94.3674774122681</v>
      </c>
      <c r="BI17" s="119" t="n">
        <v>94.7031226892215</v>
      </c>
      <c r="BJ17" s="120" t="n">
        <v>94.91418</v>
      </c>
      <c r="BK17" s="120" t="n">
        <v>94.82462</v>
      </c>
      <c r="BL17" s="120" t="n">
        <v>94.91852</v>
      </c>
      <c r="BM17" s="120" t="n">
        <v>95.01986</v>
      </c>
      <c r="BN17" s="120" t="n">
        <v>95.06461</v>
      </c>
      <c r="BO17" s="120" t="n">
        <v>95.22883</v>
      </c>
      <c r="BP17" s="120" t="n">
        <v>95.4485</v>
      </c>
      <c r="BQ17" s="120" t="n">
        <v>95.75775</v>
      </c>
      <c r="BR17" s="120" t="n">
        <v>96.06271</v>
      </c>
      <c r="BS17" s="120" t="n">
        <v>96.39751</v>
      </c>
      <c r="BT17" s="120" t="n">
        <v>96.80669</v>
      </c>
      <c r="BU17" s="120" t="n">
        <v>97.16778</v>
      </c>
      <c r="BV17" s="120" t="n">
        <v>97.52532</v>
      </c>
    </row>
    <row r="18" customFormat="false" ht="11.1" hidden="false" customHeight="true" outlineLevel="0" collapsed="false">
      <c r="A18" s="635" t="s">
        <v>1245</v>
      </c>
      <c r="B18" s="636" t="s">
        <v>731</v>
      </c>
      <c r="C18" s="119" t="n">
        <v>107.302405605145</v>
      </c>
      <c r="D18" s="119" t="n">
        <v>107.668577918108</v>
      </c>
      <c r="E18" s="119" t="n">
        <v>107.919088979895</v>
      </c>
      <c r="F18" s="119" t="n">
        <v>107.95890990119</v>
      </c>
      <c r="G18" s="119" t="n">
        <v>108.049370127609</v>
      </c>
      <c r="H18" s="119" t="n">
        <v>108.095440769838</v>
      </c>
      <c r="I18" s="119" t="n">
        <v>107.78337418434</v>
      </c>
      <c r="J18" s="119" t="n">
        <v>107.97597639084</v>
      </c>
      <c r="K18" s="119" t="n">
        <v>108.359499745802</v>
      </c>
      <c r="L18" s="119" t="n">
        <v>109.391707679311</v>
      </c>
      <c r="M18" s="119" t="n">
        <v>109.813750758633</v>
      </c>
      <c r="N18" s="119" t="n">
        <v>110.083392413853</v>
      </c>
      <c r="O18" s="119" t="n">
        <v>110.051900749989</v>
      </c>
      <c r="P18" s="119" t="n">
        <v>110.128288478242</v>
      </c>
      <c r="Q18" s="119" t="n">
        <v>110.16382370363</v>
      </c>
      <c r="R18" s="119" t="n">
        <v>110.087689193533</v>
      </c>
      <c r="S18" s="119" t="n">
        <v>110.094632337654</v>
      </c>
      <c r="T18" s="119" t="n">
        <v>110.113835903375</v>
      </c>
      <c r="U18" s="119" t="n">
        <v>110.221686656075</v>
      </c>
      <c r="V18" s="119" t="n">
        <v>110.20812099096</v>
      </c>
      <c r="W18" s="119" t="n">
        <v>110.14952567341</v>
      </c>
      <c r="X18" s="119" t="n">
        <v>109.909377943343</v>
      </c>
      <c r="Y18" s="119" t="n">
        <v>109.863115390984</v>
      </c>
      <c r="Z18" s="119" t="n">
        <v>109.874215256253</v>
      </c>
      <c r="AA18" s="119" t="n">
        <v>109.905609415355</v>
      </c>
      <c r="AB18" s="119" t="n">
        <v>110.059235208722</v>
      </c>
      <c r="AC18" s="119" t="n">
        <v>110.298024512562</v>
      </c>
      <c r="AD18" s="119" t="n">
        <v>110.757911318992</v>
      </c>
      <c r="AE18" s="119" t="n">
        <v>111.065077149687</v>
      </c>
      <c r="AF18" s="119" t="n">
        <v>111.355455996764</v>
      </c>
      <c r="AG18" s="119" t="n">
        <v>111.775705284762</v>
      </c>
      <c r="AH18" s="119" t="n">
        <v>111.922517096202</v>
      </c>
      <c r="AI18" s="119" t="n">
        <v>111.942548855622</v>
      </c>
      <c r="AJ18" s="119" t="n">
        <v>111.681325183374</v>
      </c>
      <c r="AK18" s="119" t="n">
        <v>111.563653373491</v>
      </c>
      <c r="AL18" s="119" t="n">
        <v>111.435058046324</v>
      </c>
      <c r="AM18" s="119" t="n">
        <v>111.50418239662</v>
      </c>
      <c r="AN18" s="119" t="n">
        <v>111.197257638826</v>
      </c>
      <c r="AO18" s="119" t="n">
        <v>110.722926967689</v>
      </c>
      <c r="AP18" s="119" t="n">
        <v>110.022490883187</v>
      </c>
      <c r="AQ18" s="119" t="n">
        <v>109.25737301038</v>
      </c>
      <c r="AR18" s="119" t="n">
        <v>108.368873849247</v>
      </c>
      <c r="AS18" s="119" t="n">
        <v>107.551508473745</v>
      </c>
      <c r="AT18" s="119" t="n">
        <v>106.270360430491</v>
      </c>
      <c r="AU18" s="119" t="n">
        <v>104.719944793443</v>
      </c>
      <c r="AV18" s="119" t="n">
        <v>102.984411452466</v>
      </c>
      <c r="AW18" s="119" t="n">
        <v>100.832348210431</v>
      </c>
      <c r="AX18" s="119" t="n">
        <v>98.3479049572015</v>
      </c>
      <c r="AY18" s="119" t="n">
        <v>94.3733428802002</v>
      </c>
      <c r="AZ18" s="119" t="n">
        <v>92.0924437140186</v>
      </c>
      <c r="BA18" s="119" t="n">
        <v>90.3474686460778</v>
      </c>
      <c r="BB18" s="119" t="n">
        <v>89.1394775567863</v>
      </c>
      <c r="BC18" s="119" t="n">
        <v>88.4655557750206</v>
      </c>
      <c r="BD18" s="119" t="n">
        <v>88.3267631811893</v>
      </c>
      <c r="BE18" s="119" t="n">
        <v>89.4121737740306</v>
      </c>
      <c r="BF18" s="119" t="n">
        <v>89.8268340570145</v>
      </c>
      <c r="BG18" s="119" t="n">
        <v>90.2598180288793</v>
      </c>
      <c r="BH18" s="119" t="n">
        <v>90.9189512768896</v>
      </c>
      <c r="BI18" s="119" t="n">
        <v>91.2327134360675</v>
      </c>
      <c r="BJ18" s="120" t="n">
        <v>91.40893</v>
      </c>
      <c r="BK18" s="120" t="n">
        <v>91.25454</v>
      </c>
      <c r="BL18" s="120" t="n">
        <v>91.30046</v>
      </c>
      <c r="BM18" s="120" t="n">
        <v>91.35364</v>
      </c>
      <c r="BN18" s="120" t="n">
        <v>91.33469</v>
      </c>
      <c r="BO18" s="120" t="n">
        <v>91.46192</v>
      </c>
      <c r="BP18" s="120" t="n">
        <v>91.65593</v>
      </c>
      <c r="BQ18" s="120" t="n">
        <v>91.99398</v>
      </c>
      <c r="BR18" s="120" t="n">
        <v>92.26363</v>
      </c>
      <c r="BS18" s="120" t="n">
        <v>92.54212</v>
      </c>
      <c r="BT18" s="120" t="n">
        <v>92.79013</v>
      </c>
      <c r="BU18" s="120" t="n">
        <v>93.1158</v>
      </c>
      <c r="BV18" s="120" t="n">
        <v>93.47982</v>
      </c>
    </row>
    <row r="19" customFormat="false" ht="11.1" hidden="false" customHeight="true" outlineLevel="0" collapsed="false">
      <c r="A19" s="635" t="s">
        <v>1246</v>
      </c>
      <c r="B19" s="636" t="s">
        <v>733</v>
      </c>
      <c r="C19" s="119" t="n">
        <v>112.283369583468</v>
      </c>
      <c r="D19" s="119" t="n">
        <v>112.933803481224</v>
      </c>
      <c r="E19" s="119" t="n">
        <v>113.465638533294</v>
      </c>
      <c r="F19" s="119" t="n">
        <v>113.856555149676</v>
      </c>
      <c r="G19" s="119" t="n">
        <v>114.167932202873</v>
      </c>
      <c r="H19" s="119" t="n">
        <v>114.377450102883</v>
      </c>
      <c r="I19" s="119" t="n">
        <v>114.075046971872</v>
      </c>
      <c r="J19" s="119" t="n">
        <v>114.388392973886</v>
      </c>
      <c r="K19" s="119" t="n">
        <v>114.907426231091</v>
      </c>
      <c r="L19" s="119" t="n">
        <v>116.07847202779</v>
      </c>
      <c r="M19" s="119" t="n">
        <v>116.674135832148</v>
      </c>
      <c r="N19" s="119" t="n">
        <v>117.140742928469</v>
      </c>
      <c r="O19" s="119" t="n">
        <v>117.379213037016</v>
      </c>
      <c r="P19" s="119" t="n">
        <v>117.662016927065</v>
      </c>
      <c r="Q19" s="119" t="n">
        <v>117.890074318878</v>
      </c>
      <c r="R19" s="119" t="n">
        <v>117.926084935012</v>
      </c>
      <c r="S19" s="119" t="n">
        <v>118.147624538439</v>
      </c>
      <c r="T19" s="119" t="n">
        <v>118.417392851714</v>
      </c>
      <c r="U19" s="119" t="n">
        <v>118.914574965318</v>
      </c>
      <c r="V19" s="119" t="n">
        <v>119.14641188043</v>
      </c>
      <c r="W19" s="119" t="n">
        <v>119.292088687529</v>
      </c>
      <c r="X19" s="119" t="n">
        <v>119.158957035725</v>
      </c>
      <c r="Y19" s="119" t="n">
        <v>119.276799889969</v>
      </c>
      <c r="Z19" s="119" t="n">
        <v>119.45296889937</v>
      </c>
      <c r="AA19" s="119" t="n">
        <v>119.658939034828</v>
      </c>
      <c r="AB19" s="119" t="n">
        <v>119.973154126368</v>
      </c>
      <c r="AC19" s="119" t="n">
        <v>120.36708914489</v>
      </c>
      <c r="AD19" s="119" t="n">
        <v>120.910650919765</v>
      </c>
      <c r="AE19" s="119" t="n">
        <v>121.411595670222</v>
      </c>
      <c r="AF19" s="119" t="n">
        <v>121.939830225632</v>
      </c>
      <c r="AG19" s="119" t="n">
        <v>122.697003957532</v>
      </c>
      <c r="AH19" s="119" t="n">
        <v>123.128581094196</v>
      </c>
      <c r="AI19" s="119" t="n">
        <v>123.436211007161</v>
      </c>
      <c r="AJ19" s="119" t="n">
        <v>123.473788952887</v>
      </c>
      <c r="AK19" s="119" t="n">
        <v>123.643102976109</v>
      </c>
      <c r="AL19" s="119" t="n">
        <v>123.798048333287</v>
      </c>
      <c r="AM19" s="119" t="n">
        <v>124.157870830895</v>
      </c>
      <c r="AN19" s="119" t="n">
        <v>124.11964450113</v>
      </c>
      <c r="AO19" s="119" t="n">
        <v>123.902615150467</v>
      </c>
      <c r="AP19" s="119" t="n">
        <v>123.477935732251</v>
      </c>
      <c r="AQ19" s="119" t="n">
        <v>122.92493562478</v>
      </c>
      <c r="AR19" s="119" t="n">
        <v>122.214767781399</v>
      </c>
      <c r="AS19" s="119" t="n">
        <v>121.489814882445</v>
      </c>
      <c r="AT19" s="119" t="n">
        <v>120.358524556993</v>
      </c>
      <c r="AU19" s="119" t="n">
        <v>118.96327948538</v>
      </c>
      <c r="AV19" s="119" t="n">
        <v>117.327734196344</v>
      </c>
      <c r="AW19" s="119" t="n">
        <v>115.386838735853</v>
      </c>
      <c r="AX19" s="119" t="n">
        <v>113.164247632647</v>
      </c>
      <c r="AY19" s="119" t="n">
        <v>109.535140745431</v>
      </c>
      <c r="AZ19" s="119" t="n">
        <v>107.592773462764</v>
      </c>
      <c r="BA19" s="119" t="n">
        <v>106.21232564335</v>
      </c>
      <c r="BB19" s="119" t="n">
        <v>105.396230498827</v>
      </c>
      <c r="BC19" s="119" t="n">
        <v>105.137796697195</v>
      </c>
      <c r="BD19" s="119" t="n">
        <v>105.439457450091</v>
      </c>
      <c r="BE19" s="119" t="n">
        <v>107.099689214921</v>
      </c>
      <c r="BF19" s="119" t="n">
        <v>107.922681733816</v>
      </c>
      <c r="BG19" s="119" t="n">
        <v>108.706911464184</v>
      </c>
      <c r="BH19" s="119" t="n">
        <v>109.573867525942</v>
      </c>
      <c r="BI19" s="119" t="n">
        <v>110.189454839316</v>
      </c>
      <c r="BJ19" s="120" t="n">
        <v>110.6752</v>
      </c>
      <c r="BK19" s="120" t="n">
        <v>110.8665</v>
      </c>
      <c r="BL19" s="120" t="n">
        <v>111.2158</v>
      </c>
      <c r="BM19" s="120" t="n">
        <v>111.5586</v>
      </c>
      <c r="BN19" s="120" t="n">
        <v>111.8895</v>
      </c>
      <c r="BO19" s="120" t="n">
        <v>112.2232</v>
      </c>
      <c r="BP19" s="120" t="n">
        <v>112.5544</v>
      </c>
      <c r="BQ19" s="120" t="n">
        <v>112.8671</v>
      </c>
      <c r="BR19" s="120" t="n">
        <v>113.205</v>
      </c>
      <c r="BS19" s="120" t="n">
        <v>113.5524</v>
      </c>
      <c r="BT19" s="120" t="n">
        <v>113.8724</v>
      </c>
      <c r="BU19" s="120" t="n">
        <v>114.266</v>
      </c>
      <c r="BV19" s="120" t="n">
        <v>114.6966</v>
      </c>
    </row>
    <row r="20" customFormat="false" ht="11.1" hidden="false" customHeight="true" outlineLevel="0" collapsed="false">
      <c r="A20" s="635" t="s">
        <v>1247</v>
      </c>
      <c r="B20" s="636" t="s">
        <v>735</v>
      </c>
      <c r="C20" s="119" t="n">
        <v>106.590952938726</v>
      </c>
      <c r="D20" s="119" t="n">
        <v>106.976220957165</v>
      </c>
      <c r="E20" s="119" t="n">
        <v>107.263515770683</v>
      </c>
      <c r="F20" s="119" t="n">
        <v>107.361602897435</v>
      </c>
      <c r="G20" s="119" t="n">
        <v>107.521377162495</v>
      </c>
      <c r="H20" s="119" t="n">
        <v>107.651604084016</v>
      </c>
      <c r="I20" s="119" t="n">
        <v>107.556865455165</v>
      </c>
      <c r="J20" s="119" t="n">
        <v>107.774561344737</v>
      </c>
      <c r="K20" s="119" t="n">
        <v>108.109273545897</v>
      </c>
      <c r="L20" s="119" t="n">
        <v>108.845296804413</v>
      </c>
      <c r="M20" s="119" t="n">
        <v>109.200820569423</v>
      </c>
      <c r="N20" s="119" t="n">
        <v>109.460139586695</v>
      </c>
      <c r="O20" s="119" t="n">
        <v>109.540806390473</v>
      </c>
      <c r="P20" s="119" t="n">
        <v>109.669551511587</v>
      </c>
      <c r="Q20" s="119" t="n">
        <v>109.76392748428</v>
      </c>
      <c r="R20" s="119" t="n">
        <v>109.78227025268</v>
      </c>
      <c r="S20" s="119" t="n">
        <v>109.839155970437</v>
      </c>
      <c r="T20" s="119" t="n">
        <v>109.89292058168</v>
      </c>
      <c r="U20" s="119" t="n">
        <v>110.062528445365</v>
      </c>
      <c r="V20" s="119" t="n">
        <v>110.020827574358</v>
      </c>
      <c r="W20" s="119" t="n">
        <v>109.886782327617</v>
      </c>
      <c r="X20" s="119" t="n">
        <v>109.407346654341</v>
      </c>
      <c r="Y20" s="119" t="n">
        <v>109.278397194234</v>
      </c>
      <c r="Z20" s="119" t="n">
        <v>109.246887896496</v>
      </c>
      <c r="AA20" s="119" t="n">
        <v>109.390853914405</v>
      </c>
      <c r="AB20" s="119" t="n">
        <v>109.495698576444</v>
      </c>
      <c r="AC20" s="119" t="n">
        <v>109.639457035892</v>
      </c>
      <c r="AD20" s="119" t="n">
        <v>109.866058596109</v>
      </c>
      <c r="AE20" s="119" t="n">
        <v>110.054697672855</v>
      </c>
      <c r="AF20" s="119" t="n">
        <v>110.24930356949</v>
      </c>
      <c r="AG20" s="119" t="n">
        <v>110.617193557287</v>
      </c>
      <c r="AH20" s="119" t="n">
        <v>110.698245140245</v>
      </c>
      <c r="AI20" s="119" t="n">
        <v>110.659775589638</v>
      </c>
      <c r="AJ20" s="119" t="n">
        <v>110.419724499687</v>
      </c>
      <c r="AK20" s="119" t="n">
        <v>110.203757986281</v>
      </c>
      <c r="AL20" s="119" t="n">
        <v>109.929815643643</v>
      </c>
      <c r="AM20" s="119" t="n">
        <v>109.667907980458</v>
      </c>
      <c r="AN20" s="119" t="n">
        <v>109.22550609784</v>
      </c>
      <c r="AO20" s="119" t="n">
        <v>108.672620504474</v>
      </c>
      <c r="AP20" s="119" t="n">
        <v>108.009342643441</v>
      </c>
      <c r="AQ20" s="119" t="n">
        <v>107.23542104627</v>
      </c>
      <c r="AR20" s="119" t="n">
        <v>106.350947156042</v>
      </c>
      <c r="AS20" s="119" t="n">
        <v>105.601575466253</v>
      </c>
      <c r="AT20" s="119" t="n">
        <v>104.311756119787</v>
      </c>
      <c r="AU20" s="119" t="n">
        <v>102.727143610142</v>
      </c>
      <c r="AV20" s="119" t="n">
        <v>100.478317024872</v>
      </c>
      <c r="AW20" s="119" t="n">
        <v>98.5811838731992</v>
      </c>
      <c r="AX20" s="119" t="n">
        <v>96.6663232426799</v>
      </c>
      <c r="AY20" s="119" t="n">
        <v>94.1410332057702</v>
      </c>
      <c r="AZ20" s="119" t="n">
        <v>92.6352440632152</v>
      </c>
      <c r="BA20" s="119" t="n">
        <v>91.5562538874711</v>
      </c>
      <c r="BB20" s="119" t="n">
        <v>90.9803296900585</v>
      </c>
      <c r="BC20" s="119" t="n">
        <v>90.6977371892959</v>
      </c>
      <c r="BD20" s="119" t="n">
        <v>90.7847433967038</v>
      </c>
      <c r="BE20" s="119" t="n">
        <v>91.7567625925632</v>
      </c>
      <c r="BF20" s="119" t="n">
        <v>92.1964055061014</v>
      </c>
      <c r="BG20" s="119" t="n">
        <v>92.6190864175993</v>
      </c>
      <c r="BH20" s="119" t="n">
        <v>93.1104941184118</v>
      </c>
      <c r="BI20" s="119" t="n">
        <v>93.4349844323131</v>
      </c>
      <c r="BJ20" s="120" t="n">
        <v>93.67825</v>
      </c>
      <c r="BK20" s="120" t="n">
        <v>93.72384</v>
      </c>
      <c r="BL20" s="120" t="n">
        <v>93.89197</v>
      </c>
      <c r="BM20" s="120" t="n">
        <v>94.0662</v>
      </c>
      <c r="BN20" s="120" t="n">
        <v>94.21202</v>
      </c>
      <c r="BO20" s="120" t="n">
        <v>94.42433</v>
      </c>
      <c r="BP20" s="120" t="n">
        <v>94.66862</v>
      </c>
      <c r="BQ20" s="120" t="n">
        <v>94.95327</v>
      </c>
      <c r="BR20" s="120" t="n">
        <v>95.25523</v>
      </c>
      <c r="BS20" s="120" t="n">
        <v>95.5829</v>
      </c>
      <c r="BT20" s="120" t="n">
        <v>95.97938</v>
      </c>
      <c r="BU20" s="120" t="n">
        <v>96.3261</v>
      </c>
      <c r="BV20" s="120" t="n">
        <v>96.66617</v>
      </c>
    </row>
    <row r="21" customFormat="false" ht="11.1" hidden="false" customHeight="true" outlineLevel="0" collapsed="false">
      <c r="A21" s="635" t="s">
        <v>1248</v>
      </c>
      <c r="B21" s="636" t="s">
        <v>737</v>
      </c>
      <c r="C21" s="119" t="n">
        <v>110.312704840058</v>
      </c>
      <c r="D21" s="119" t="n">
        <v>110.834148890547</v>
      </c>
      <c r="E21" s="119" t="n">
        <v>111.255954153268</v>
      </c>
      <c r="F21" s="119" t="n">
        <v>111.582972607322</v>
      </c>
      <c r="G21" s="119" t="n">
        <v>111.801861310183</v>
      </c>
      <c r="H21" s="119" t="n">
        <v>111.917472240951</v>
      </c>
      <c r="I21" s="119" t="n">
        <v>111.492638123907</v>
      </c>
      <c r="J21" s="119" t="n">
        <v>111.729568967278</v>
      </c>
      <c r="K21" s="119" t="n">
        <v>112.191097495345</v>
      </c>
      <c r="L21" s="119" t="n">
        <v>113.313317588892</v>
      </c>
      <c r="M21" s="119" t="n">
        <v>113.896971075762</v>
      </c>
      <c r="N21" s="119" t="n">
        <v>114.37815183674</v>
      </c>
      <c r="O21" s="119" t="n">
        <v>114.808732448237</v>
      </c>
      <c r="P21" s="119" t="n">
        <v>115.046063325122</v>
      </c>
      <c r="Q21" s="119" t="n">
        <v>115.142017043807</v>
      </c>
      <c r="R21" s="119" t="n">
        <v>114.859633814746</v>
      </c>
      <c r="S21" s="119" t="n">
        <v>114.850553059187</v>
      </c>
      <c r="T21" s="119" t="n">
        <v>114.877814987585</v>
      </c>
      <c r="U21" s="119" t="n">
        <v>115.166072903691</v>
      </c>
      <c r="V21" s="119" t="n">
        <v>115.097530222191</v>
      </c>
      <c r="W21" s="119" t="n">
        <v>114.896840246835</v>
      </c>
      <c r="X21" s="119" t="n">
        <v>114.192870688073</v>
      </c>
      <c r="Y21" s="119" t="n">
        <v>114.006235342167</v>
      </c>
      <c r="Z21" s="119" t="n">
        <v>113.965801919569</v>
      </c>
      <c r="AA21" s="119" t="n">
        <v>114.232912785891</v>
      </c>
      <c r="AB21" s="119" t="n">
        <v>114.363876435695</v>
      </c>
      <c r="AC21" s="119" t="n">
        <v>114.520035234595</v>
      </c>
      <c r="AD21" s="119" t="n">
        <v>114.742328294328</v>
      </c>
      <c r="AE21" s="119" t="n">
        <v>114.918173057616</v>
      </c>
      <c r="AF21" s="119" t="n">
        <v>115.088508636196</v>
      </c>
      <c r="AG21" s="119" t="n">
        <v>115.348240968775</v>
      </c>
      <c r="AH21" s="119" t="n">
        <v>115.43637872391</v>
      </c>
      <c r="AI21" s="119" t="n">
        <v>115.447827840307</v>
      </c>
      <c r="AJ21" s="119" t="n">
        <v>115.353305759746</v>
      </c>
      <c r="AK21" s="119" t="n">
        <v>115.233339517333</v>
      </c>
      <c r="AL21" s="119" t="n">
        <v>115.058646554848</v>
      </c>
      <c r="AM21" s="119" t="n">
        <v>114.922635442994</v>
      </c>
      <c r="AN21" s="119" t="n">
        <v>114.568432612337</v>
      </c>
      <c r="AO21" s="119" t="n">
        <v>114.089446633582</v>
      </c>
      <c r="AP21" s="119" t="n">
        <v>113.570897684811</v>
      </c>
      <c r="AQ21" s="119" t="n">
        <v>112.778430276295</v>
      </c>
      <c r="AR21" s="119" t="n">
        <v>111.797264586117</v>
      </c>
      <c r="AS21" s="119" t="n">
        <v>110.787712618803</v>
      </c>
      <c r="AT21" s="119" t="n">
        <v>109.308916361908</v>
      </c>
      <c r="AU21" s="119" t="n">
        <v>107.521187819957</v>
      </c>
      <c r="AV21" s="119" t="n">
        <v>105.15268361112</v>
      </c>
      <c r="AW21" s="119" t="n">
        <v>102.950973035429</v>
      </c>
      <c r="AX21" s="119" t="n">
        <v>100.644212711056</v>
      </c>
      <c r="AY21" s="119" t="n">
        <v>97.2959308401997</v>
      </c>
      <c r="AZ21" s="119" t="n">
        <v>95.4814248668087</v>
      </c>
      <c r="BA21" s="119" t="n">
        <v>94.2642229930838</v>
      </c>
      <c r="BB21" s="119" t="n">
        <v>93.9357151645707</v>
      </c>
      <c r="BC21" s="119" t="n">
        <v>93.6945790310185</v>
      </c>
      <c r="BD21" s="119" t="n">
        <v>93.8322045379729</v>
      </c>
      <c r="BE21" s="119" t="n">
        <v>94.9320678813317</v>
      </c>
      <c r="BF21" s="119" t="n">
        <v>95.389609522376</v>
      </c>
      <c r="BG21" s="119" t="n">
        <v>95.7883056570036</v>
      </c>
      <c r="BH21" s="119" t="n">
        <v>96.1601319519271</v>
      </c>
      <c r="BI21" s="119" t="n">
        <v>96.4171553236869</v>
      </c>
      <c r="BJ21" s="120" t="n">
        <v>96.59135</v>
      </c>
      <c r="BK21" s="120" t="n">
        <v>96.5612</v>
      </c>
      <c r="BL21" s="120" t="n">
        <v>96.66088</v>
      </c>
      <c r="BM21" s="120" t="n">
        <v>96.76888</v>
      </c>
      <c r="BN21" s="120" t="n">
        <v>96.82107</v>
      </c>
      <c r="BO21" s="120" t="n">
        <v>96.99379</v>
      </c>
      <c r="BP21" s="120" t="n">
        <v>97.2229</v>
      </c>
      <c r="BQ21" s="120" t="n">
        <v>97.51813</v>
      </c>
      <c r="BR21" s="120" t="n">
        <v>97.85277</v>
      </c>
      <c r="BS21" s="120" t="n">
        <v>98.23653</v>
      </c>
      <c r="BT21" s="120" t="n">
        <v>98.70208</v>
      </c>
      <c r="BU21" s="120" t="n">
        <v>99.15959</v>
      </c>
      <c r="BV21" s="120" t="n">
        <v>99.64173</v>
      </c>
    </row>
    <row r="22" customFormat="false" ht="11.1" hidden="false" customHeight="true" outlineLevel="0" collapsed="false">
      <c r="A22" s="635" t="s">
        <v>1249</v>
      </c>
      <c r="B22" s="636" t="s">
        <v>739</v>
      </c>
      <c r="C22" s="119" t="n">
        <v>108.619673863881</v>
      </c>
      <c r="D22" s="119" t="n">
        <v>109.134018471412</v>
      </c>
      <c r="E22" s="119" t="n">
        <v>109.538015990583</v>
      </c>
      <c r="F22" s="119" t="n">
        <v>109.691851884996</v>
      </c>
      <c r="G22" s="119" t="n">
        <v>109.980016129747</v>
      </c>
      <c r="H22" s="119" t="n">
        <v>110.262694188438</v>
      </c>
      <c r="I22" s="119" t="n">
        <v>110.333732793035</v>
      </c>
      <c r="J22" s="119" t="n">
        <v>110.76005343063</v>
      </c>
      <c r="K22" s="119" t="n">
        <v>111.335502833189</v>
      </c>
      <c r="L22" s="119" t="n">
        <v>112.282992622924</v>
      </c>
      <c r="M22" s="119" t="n">
        <v>112.989515838753</v>
      </c>
      <c r="N22" s="119" t="n">
        <v>113.677984102889</v>
      </c>
      <c r="O22" s="119" t="n">
        <v>114.481856705593</v>
      </c>
      <c r="P22" s="119" t="n">
        <v>115.034120598642</v>
      </c>
      <c r="Q22" s="119" t="n">
        <v>115.4682350723</v>
      </c>
      <c r="R22" s="119" t="n">
        <v>115.52819326369</v>
      </c>
      <c r="S22" s="119" t="n">
        <v>115.918014045722</v>
      </c>
      <c r="T22" s="119" t="n">
        <v>116.38169055552</v>
      </c>
      <c r="U22" s="119" t="n">
        <v>117.143706143676</v>
      </c>
      <c r="V22" s="119" t="n">
        <v>117.586731596061</v>
      </c>
      <c r="W22" s="119" t="n">
        <v>117.935250263268</v>
      </c>
      <c r="X22" s="119" t="n">
        <v>118.012642905615</v>
      </c>
      <c r="Y22" s="119" t="n">
        <v>118.304612432227</v>
      </c>
      <c r="Z22" s="119" t="n">
        <v>118.634539603421</v>
      </c>
      <c r="AA22" s="119" t="n">
        <v>118.952317966289</v>
      </c>
      <c r="AB22" s="119" t="n">
        <v>119.395740266332</v>
      </c>
      <c r="AC22" s="119" t="n">
        <v>119.914700050642</v>
      </c>
      <c r="AD22" s="119" t="n">
        <v>120.675928581177</v>
      </c>
      <c r="AE22" s="119" t="n">
        <v>121.220914887548</v>
      </c>
      <c r="AF22" s="119" t="n">
        <v>121.716390231716</v>
      </c>
      <c r="AG22" s="119" t="n">
        <v>122.226207903125</v>
      </c>
      <c r="AH22" s="119" t="n">
        <v>122.5747713558</v>
      </c>
      <c r="AI22" s="119" t="n">
        <v>122.825933879188</v>
      </c>
      <c r="AJ22" s="119" t="n">
        <v>122.899044227965</v>
      </c>
      <c r="AK22" s="119" t="n">
        <v>123.015893326769</v>
      </c>
      <c r="AL22" s="119" t="n">
        <v>123.095829930276</v>
      </c>
      <c r="AM22" s="119" t="n">
        <v>123.277667108374</v>
      </c>
      <c r="AN22" s="119" t="n">
        <v>123.179668918875</v>
      </c>
      <c r="AO22" s="119" t="n">
        <v>122.940648431666</v>
      </c>
      <c r="AP22" s="119" t="n">
        <v>122.567471618923</v>
      </c>
      <c r="AQ22" s="119" t="n">
        <v>122.041257057159</v>
      </c>
      <c r="AR22" s="119" t="n">
        <v>121.368870718551</v>
      </c>
      <c r="AS22" s="119" t="n">
        <v>120.725206950828</v>
      </c>
      <c r="AT22" s="119" t="n">
        <v>119.629306297734</v>
      </c>
      <c r="AU22" s="119" t="n">
        <v>118.256063106999</v>
      </c>
      <c r="AV22" s="119" t="n">
        <v>116.284915542044</v>
      </c>
      <c r="AW22" s="119" t="n">
        <v>114.59740865346</v>
      </c>
      <c r="AX22" s="119" t="n">
        <v>112.87298060467</v>
      </c>
      <c r="AY22" s="119" t="n">
        <v>110.577173217091</v>
      </c>
      <c r="AZ22" s="119" t="n">
        <v>109.179746481823</v>
      </c>
      <c r="BA22" s="119" t="n">
        <v>108.146242220286</v>
      </c>
      <c r="BB22" s="119" t="n">
        <v>107.377810693229</v>
      </c>
      <c r="BC22" s="119" t="n">
        <v>107.146288683588</v>
      </c>
      <c r="BD22" s="119" t="n">
        <v>107.352826452115</v>
      </c>
      <c r="BE22" s="119" t="n">
        <v>108.580960437884</v>
      </c>
      <c r="BF22" s="119" t="n">
        <v>109.22596543344</v>
      </c>
      <c r="BG22" s="119" t="n">
        <v>109.871377877857</v>
      </c>
      <c r="BH22" s="119" t="n">
        <v>110.723135089325</v>
      </c>
      <c r="BI22" s="119" t="n">
        <v>111.214909442825</v>
      </c>
      <c r="BJ22" s="120" t="n">
        <v>111.5526</v>
      </c>
      <c r="BK22" s="120" t="n">
        <v>111.5354</v>
      </c>
      <c r="BL22" s="120" t="n">
        <v>111.7157</v>
      </c>
      <c r="BM22" s="120" t="n">
        <v>111.8927</v>
      </c>
      <c r="BN22" s="120" t="n">
        <v>112.0082</v>
      </c>
      <c r="BO22" s="120" t="n">
        <v>112.2223</v>
      </c>
      <c r="BP22" s="120" t="n">
        <v>112.4766</v>
      </c>
      <c r="BQ22" s="120" t="n">
        <v>112.7793</v>
      </c>
      <c r="BR22" s="120" t="n">
        <v>113.1084</v>
      </c>
      <c r="BS22" s="120" t="n">
        <v>113.4719</v>
      </c>
      <c r="BT22" s="120" t="n">
        <v>113.9425</v>
      </c>
      <c r="BU22" s="120" t="n">
        <v>114.3203</v>
      </c>
      <c r="BV22" s="120" t="n">
        <v>114.6781</v>
      </c>
    </row>
    <row r="23" customFormat="false" ht="11.1" hidden="false" customHeight="true" outlineLevel="0" collapsed="false">
      <c r="A23" s="635" t="s">
        <v>1250</v>
      </c>
      <c r="B23" s="636" t="s">
        <v>741</v>
      </c>
      <c r="C23" s="119" t="n">
        <v>112.545563720694</v>
      </c>
      <c r="D23" s="119" t="n">
        <v>113.193924060142</v>
      </c>
      <c r="E23" s="119" t="n">
        <v>113.734270242225</v>
      </c>
      <c r="F23" s="119" t="n">
        <v>113.996135438145</v>
      </c>
      <c r="G23" s="119" t="n">
        <v>114.448303427096</v>
      </c>
      <c r="H23" s="119" t="n">
        <v>114.920307380281</v>
      </c>
      <c r="I23" s="119" t="n">
        <v>115.235389886545</v>
      </c>
      <c r="J23" s="119" t="n">
        <v>115.879633826563</v>
      </c>
      <c r="K23" s="119" t="n">
        <v>116.676281789182</v>
      </c>
      <c r="L23" s="119" t="n">
        <v>117.942822634033</v>
      </c>
      <c r="M23" s="119" t="n">
        <v>118.806161997127</v>
      </c>
      <c r="N23" s="119" t="n">
        <v>119.583788738098</v>
      </c>
      <c r="O23" s="119" t="n">
        <v>120.322177605209</v>
      </c>
      <c r="P23" s="119" t="n">
        <v>120.893523040732</v>
      </c>
      <c r="Q23" s="119" t="n">
        <v>121.344299792931</v>
      </c>
      <c r="R23" s="119" t="n">
        <v>121.459318364356</v>
      </c>
      <c r="S23" s="119" t="n">
        <v>121.830349872997</v>
      </c>
      <c r="T23" s="119" t="n">
        <v>122.242204821403</v>
      </c>
      <c r="U23" s="119" t="n">
        <v>122.928512498898</v>
      </c>
      <c r="V23" s="119" t="n">
        <v>123.246792359843</v>
      </c>
      <c r="W23" s="119" t="n">
        <v>123.43067369356</v>
      </c>
      <c r="X23" s="119" t="n">
        <v>123.117886473553</v>
      </c>
      <c r="Y23" s="119" t="n">
        <v>123.304673272689</v>
      </c>
      <c r="Z23" s="119" t="n">
        <v>123.628764064469</v>
      </c>
      <c r="AA23" s="119" t="n">
        <v>124.242664741393</v>
      </c>
      <c r="AB23" s="119" t="n">
        <v>124.726984099092</v>
      </c>
      <c r="AC23" s="119" t="n">
        <v>125.234228030064</v>
      </c>
      <c r="AD23" s="119" t="n">
        <v>125.831945475156</v>
      </c>
      <c r="AE23" s="119" t="n">
        <v>126.334376847038</v>
      </c>
      <c r="AF23" s="119" t="n">
        <v>126.809071086556</v>
      </c>
      <c r="AG23" s="119" t="n">
        <v>127.371803133577</v>
      </c>
      <c r="AH23" s="119" t="n">
        <v>127.70419190347</v>
      </c>
      <c r="AI23" s="119" t="n">
        <v>127.922012336101</v>
      </c>
      <c r="AJ23" s="119" t="n">
        <v>128.011152738437</v>
      </c>
      <c r="AK23" s="119" t="n">
        <v>128.010420266318</v>
      </c>
      <c r="AL23" s="119" t="n">
        <v>127.905703226711</v>
      </c>
      <c r="AM23" s="119" t="n">
        <v>127.754935885485</v>
      </c>
      <c r="AN23" s="119" t="n">
        <v>127.398799011501</v>
      </c>
      <c r="AO23" s="119" t="n">
        <v>126.895226870629</v>
      </c>
      <c r="AP23" s="119" t="n">
        <v>126.188652195529</v>
      </c>
      <c r="AQ23" s="119" t="n">
        <v>125.431884971383</v>
      </c>
      <c r="AR23" s="119" t="n">
        <v>124.569357930851</v>
      </c>
      <c r="AS23" s="119" t="n">
        <v>123.881134205134</v>
      </c>
      <c r="AT23" s="119" t="n">
        <v>122.597040183433</v>
      </c>
      <c r="AU23" s="119" t="n">
        <v>120.997138996947</v>
      </c>
      <c r="AV23" s="119" t="n">
        <v>118.676906801876</v>
      </c>
      <c r="AW23" s="119" t="n">
        <v>116.74878416867</v>
      </c>
      <c r="AX23" s="119" t="n">
        <v>114.808247253529</v>
      </c>
      <c r="AY23" s="119" t="n">
        <v>112.144406598504</v>
      </c>
      <c r="AZ23" s="119" t="n">
        <v>110.712208212955</v>
      </c>
      <c r="BA23" s="119" t="n">
        <v>109.800762638933</v>
      </c>
      <c r="BB23" s="119" t="n">
        <v>109.485234778758</v>
      </c>
      <c r="BC23" s="119" t="n">
        <v>109.558921151051</v>
      </c>
      <c r="BD23" s="119" t="n">
        <v>110.096986658132</v>
      </c>
      <c r="BE23" s="119" t="n">
        <v>111.732864321825</v>
      </c>
      <c r="BF23" s="119" t="n">
        <v>112.724613332112</v>
      </c>
      <c r="BG23" s="119" t="n">
        <v>113.705666710817</v>
      </c>
      <c r="BH23" s="119" t="n">
        <v>114.875397656537</v>
      </c>
      <c r="BI23" s="119" t="n">
        <v>115.685529873131</v>
      </c>
      <c r="BJ23" s="120" t="n">
        <v>116.3354</v>
      </c>
      <c r="BK23" s="120" t="n">
        <v>116.6954</v>
      </c>
      <c r="BL23" s="120" t="n">
        <v>117.1221</v>
      </c>
      <c r="BM23" s="120" t="n">
        <v>117.4859</v>
      </c>
      <c r="BN23" s="120" t="n">
        <v>117.6707</v>
      </c>
      <c r="BO23" s="120" t="n">
        <v>117.9956</v>
      </c>
      <c r="BP23" s="120" t="n">
        <v>118.3447</v>
      </c>
      <c r="BQ23" s="120" t="n">
        <v>118.7297</v>
      </c>
      <c r="BR23" s="120" t="n">
        <v>119.1181</v>
      </c>
      <c r="BS23" s="120" t="n">
        <v>119.5218</v>
      </c>
      <c r="BT23" s="120" t="n">
        <v>119.9864</v>
      </c>
      <c r="BU23" s="120" t="n">
        <v>120.3863</v>
      </c>
      <c r="BV23" s="120" t="n">
        <v>120.7671</v>
      </c>
    </row>
    <row r="24" customFormat="false" ht="11.1" hidden="false" customHeight="true" outlineLevel="0" collapsed="false">
      <c r="A24" s="635" t="s">
        <v>1251</v>
      </c>
      <c r="B24" s="636" t="s">
        <v>743</v>
      </c>
      <c r="C24" s="119" t="n">
        <v>107.839725145566</v>
      </c>
      <c r="D24" s="119" t="n">
        <v>108.335442496491</v>
      </c>
      <c r="E24" s="119" t="n">
        <v>108.705831013509</v>
      </c>
      <c r="F24" s="119" t="n">
        <v>108.821776673869</v>
      </c>
      <c r="G24" s="119" t="n">
        <v>109.038343040137</v>
      </c>
      <c r="H24" s="119" t="n">
        <v>109.226416089561</v>
      </c>
      <c r="I24" s="119" t="n">
        <v>109.105238635355</v>
      </c>
      <c r="J24" s="119" t="n">
        <v>109.446892941182</v>
      </c>
      <c r="K24" s="119" t="n">
        <v>109.970621820257</v>
      </c>
      <c r="L24" s="119" t="n">
        <v>111.060427858368</v>
      </c>
      <c r="M24" s="119" t="n">
        <v>111.660303944596</v>
      </c>
      <c r="N24" s="119" t="n">
        <v>112.154252664728</v>
      </c>
      <c r="O24" s="119" t="n">
        <v>112.54602023051</v>
      </c>
      <c r="P24" s="119" t="n">
        <v>112.825304559645</v>
      </c>
      <c r="Q24" s="119" t="n">
        <v>112.995851863876</v>
      </c>
      <c r="R24" s="119" t="n">
        <v>112.817687524154</v>
      </c>
      <c r="S24" s="119" t="n">
        <v>112.950741742865</v>
      </c>
      <c r="T24" s="119" t="n">
        <v>113.155039900961</v>
      </c>
      <c r="U24" s="119" t="n">
        <v>113.592795254984</v>
      </c>
      <c r="V24" s="119" t="n">
        <v>113.817921349439</v>
      </c>
      <c r="W24" s="119" t="n">
        <v>113.992631440869</v>
      </c>
      <c r="X24" s="119" t="n">
        <v>114.014425627275</v>
      </c>
      <c r="Y24" s="119" t="n">
        <v>114.165178639156</v>
      </c>
      <c r="Z24" s="119" t="n">
        <v>114.342390574512</v>
      </c>
      <c r="AA24" s="119" t="n">
        <v>114.522469098906</v>
      </c>
      <c r="AB24" s="119" t="n">
        <v>114.77029313204</v>
      </c>
      <c r="AC24" s="119" t="n">
        <v>115.062270339478</v>
      </c>
      <c r="AD24" s="119" t="n">
        <v>115.380163447298</v>
      </c>
      <c r="AE24" s="119" t="n">
        <v>115.774124958781</v>
      </c>
      <c r="AF24" s="119" t="n">
        <v>116.225917600008</v>
      </c>
      <c r="AG24" s="119" t="n">
        <v>117.009364096053</v>
      </c>
      <c r="AH24" s="119" t="n">
        <v>117.371451952959</v>
      </c>
      <c r="AI24" s="119" t="n">
        <v>117.586003895801</v>
      </c>
      <c r="AJ24" s="119" t="n">
        <v>117.523153243366</v>
      </c>
      <c r="AK24" s="119" t="n">
        <v>117.540033368991</v>
      </c>
      <c r="AL24" s="119" t="n">
        <v>117.506777591462</v>
      </c>
      <c r="AM24" s="119" t="n">
        <v>117.505623901131</v>
      </c>
      <c r="AN24" s="119" t="n">
        <v>117.310417824531</v>
      </c>
      <c r="AO24" s="119" t="n">
        <v>117.003397352013</v>
      </c>
      <c r="AP24" s="119" t="n">
        <v>116.643487457267</v>
      </c>
      <c r="AQ24" s="119" t="n">
        <v>116.068644462645</v>
      </c>
      <c r="AR24" s="119" t="n">
        <v>115.337793341838</v>
      </c>
      <c r="AS24" s="119" t="n">
        <v>114.724961002464</v>
      </c>
      <c r="AT24" s="119" t="n">
        <v>113.476573448573</v>
      </c>
      <c r="AU24" s="119" t="n">
        <v>111.866657587782</v>
      </c>
      <c r="AV24" s="119" t="n">
        <v>109.296233168728</v>
      </c>
      <c r="AW24" s="119" t="n">
        <v>107.412495882664</v>
      </c>
      <c r="AX24" s="119" t="n">
        <v>105.616465478226</v>
      </c>
      <c r="AY24" s="119" t="n">
        <v>103.494646635267</v>
      </c>
      <c r="AZ24" s="119" t="n">
        <v>102.184151484189</v>
      </c>
      <c r="BA24" s="119" t="n">
        <v>101.271484704846</v>
      </c>
      <c r="BB24" s="119" t="n">
        <v>100.750997364824</v>
      </c>
      <c r="BC24" s="119" t="n">
        <v>100.638224028261</v>
      </c>
      <c r="BD24" s="119" t="n">
        <v>100.927515762744</v>
      </c>
      <c r="BE24" s="119" t="n">
        <v>102.061147271505</v>
      </c>
      <c r="BF24" s="119" t="n">
        <v>102.822863120653</v>
      </c>
      <c r="BG24" s="119" t="n">
        <v>103.654938013421</v>
      </c>
      <c r="BH24" s="119" t="n">
        <v>104.860737872857</v>
      </c>
      <c r="BI24" s="119" t="n">
        <v>105.606006410579</v>
      </c>
      <c r="BJ24" s="120" t="n">
        <v>106.1941</v>
      </c>
      <c r="BK24" s="120" t="n">
        <v>106.4563</v>
      </c>
      <c r="BL24" s="120" t="n">
        <v>106.8566</v>
      </c>
      <c r="BM24" s="120" t="n">
        <v>107.2263</v>
      </c>
      <c r="BN24" s="120" t="n">
        <v>107.5309</v>
      </c>
      <c r="BO24" s="120" t="n">
        <v>107.8653</v>
      </c>
      <c r="BP24" s="120" t="n">
        <v>108.1949</v>
      </c>
      <c r="BQ24" s="120" t="n">
        <v>108.4656</v>
      </c>
      <c r="BR24" s="120" t="n">
        <v>108.8264</v>
      </c>
      <c r="BS24" s="120" t="n">
        <v>109.2231</v>
      </c>
      <c r="BT24" s="120" t="n">
        <v>109.76</v>
      </c>
      <c r="BU24" s="120" t="n">
        <v>110.1503</v>
      </c>
      <c r="BV24" s="120" t="n">
        <v>110.4983</v>
      </c>
    </row>
    <row r="25" customFormat="false" ht="11.1" hidden="false" customHeight="true" outlineLevel="0" collapsed="false">
      <c r="A25" s="635"/>
      <c r="B25" s="637" t="s">
        <v>1252</v>
      </c>
      <c r="C25" s="640"/>
      <c r="D25" s="640"/>
      <c r="E25" s="640"/>
      <c r="F25" s="640"/>
      <c r="G25" s="640"/>
      <c r="H25" s="640"/>
      <c r="I25" s="640"/>
      <c r="J25" s="640"/>
      <c r="K25" s="640"/>
      <c r="L25" s="640"/>
      <c r="M25" s="640"/>
      <c r="N25" s="640"/>
      <c r="O25" s="640"/>
      <c r="P25" s="640"/>
      <c r="Q25" s="640"/>
      <c r="R25" s="640"/>
      <c r="S25" s="640"/>
      <c r="T25" s="640"/>
      <c r="U25" s="640"/>
      <c r="V25" s="640"/>
      <c r="W25" s="640"/>
      <c r="X25" s="640"/>
      <c r="Y25" s="640"/>
      <c r="Z25" s="640"/>
      <c r="AA25" s="640"/>
      <c r="AB25" s="640"/>
      <c r="AC25" s="640"/>
      <c r="AD25" s="640"/>
      <c r="AE25" s="640"/>
      <c r="AF25" s="640"/>
      <c r="AG25" s="640"/>
      <c r="AH25" s="640"/>
      <c r="AI25" s="640"/>
      <c r="AJ25" s="640"/>
      <c r="AK25" s="640"/>
      <c r="AL25" s="640"/>
      <c r="AM25" s="640"/>
      <c r="AN25" s="640"/>
      <c r="AO25" s="640"/>
      <c r="AP25" s="640"/>
      <c r="AQ25" s="640"/>
      <c r="AR25" s="640"/>
      <c r="AS25" s="640"/>
      <c r="AT25" s="640"/>
      <c r="AU25" s="640"/>
      <c r="AV25" s="640"/>
      <c r="AW25" s="640"/>
      <c r="AX25" s="640"/>
      <c r="AY25" s="640"/>
      <c r="AZ25" s="640"/>
      <c r="BA25" s="640"/>
      <c r="BB25" s="640"/>
      <c r="BC25" s="640"/>
      <c r="BD25" s="640"/>
      <c r="BE25" s="640"/>
      <c r="BF25" s="640"/>
      <c r="BG25" s="640"/>
      <c r="BH25" s="640"/>
      <c r="BI25" s="640"/>
      <c r="BJ25" s="641"/>
      <c r="BK25" s="641"/>
      <c r="BL25" s="641"/>
      <c r="BM25" s="641"/>
      <c r="BN25" s="641"/>
      <c r="BO25" s="641"/>
      <c r="BP25" s="641"/>
      <c r="BQ25" s="641"/>
      <c r="BR25" s="641"/>
      <c r="BS25" s="641"/>
      <c r="BT25" s="641"/>
      <c r="BU25" s="641"/>
      <c r="BV25" s="641"/>
    </row>
    <row r="26" customFormat="false" ht="11.1" hidden="false" customHeight="true" outlineLevel="0" collapsed="false">
      <c r="A26" s="635" t="s">
        <v>1253</v>
      </c>
      <c r="B26" s="636" t="s">
        <v>727</v>
      </c>
      <c r="C26" s="77" t="n">
        <v>527.631491846936</v>
      </c>
      <c r="D26" s="77" t="n">
        <v>526.452624821439</v>
      </c>
      <c r="E26" s="77" t="n">
        <v>526.371342578845</v>
      </c>
      <c r="F26" s="77" t="n">
        <v>528.62716178927</v>
      </c>
      <c r="G26" s="77" t="n">
        <v>529.811411609898</v>
      </c>
      <c r="H26" s="77" t="n">
        <v>531.163608710843</v>
      </c>
      <c r="I26" s="77" t="n">
        <v>533.022877339838</v>
      </c>
      <c r="J26" s="77" t="n">
        <v>534.456625815618</v>
      </c>
      <c r="K26" s="77" t="n">
        <v>535.803978385915</v>
      </c>
      <c r="L26" s="77" t="n">
        <v>535.880048783096</v>
      </c>
      <c r="M26" s="77" t="n">
        <v>537.943274243153</v>
      </c>
      <c r="N26" s="77" t="n">
        <v>540.808768498454</v>
      </c>
      <c r="O26" s="77" t="n">
        <v>546.800123482097</v>
      </c>
      <c r="P26" s="77" t="n">
        <v>549.52746137806</v>
      </c>
      <c r="Q26" s="77" t="n">
        <v>551.314374119442</v>
      </c>
      <c r="R26" s="77" t="n">
        <v>551.087783789209</v>
      </c>
      <c r="S26" s="77" t="n">
        <v>551.798654659206</v>
      </c>
      <c r="T26" s="77" t="n">
        <v>552.373908812399</v>
      </c>
      <c r="U26" s="77" t="n">
        <v>551.327981551319</v>
      </c>
      <c r="V26" s="77" t="n">
        <v>552.746175794006</v>
      </c>
      <c r="W26" s="77" t="n">
        <v>555.142926842991</v>
      </c>
      <c r="X26" s="77" t="n">
        <v>560.137390797442</v>
      </c>
      <c r="Y26" s="77" t="n">
        <v>563.276888384648</v>
      </c>
      <c r="Z26" s="77" t="n">
        <v>566.180575703776</v>
      </c>
      <c r="AA26" s="77" t="n">
        <v>569.811360227012</v>
      </c>
      <c r="AB26" s="77" t="n">
        <v>571.521246405847</v>
      </c>
      <c r="AC26" s="77" t="n">
        <v>572.273141712465</v>
      </c>
      <c r="AD26" s="77" t="n">
        <v>570.063043670307</v>
      </c>
      <c r="AE26" s="77" t="n">
        <v>570.401959089914</v>
      </c>
      <c r="AF26" s="77" t="n">
        <v>571.285885494726</v>
      </c>
      <c r="AG26" s="77" t="n">
        <v>574.029223260863</v>
      </c>
      <c r="AH26" s="77" t="n">
        <v>575.017371353994</v>
      </c>
      <c r="AI26" s="77" t="n">
        <v>575.564730150239</v>
      </c>
      <c r="AJ26" s="77" t="n">
        <v>575.656917622397</v>
      </c>
      <c r="AK26" s="77" t="n">
        <v>575.333484345273</v>
      </c>
      <c r="AL26" s="77" t="n">
        <v>574.580048291665</v>
      </c>
      <c r="AM26" s="77" t="n">
        <v>572.5138805654</v>
      </c>
      <c r="AN26" s="77" t="n">
        <v>571.562485630955</v>
      </c>
      <c r="AO26" s="77" t="n">
        <v>570.843134592157</v>
      </c>
      <c r="AP26" s="77" t="n">
        <v>571.276203110936</v>
      </c>
      <c r="AQ26" s="77" t="n">
        <v>570.330658116981</v>
      </c>
      <c r="AR26" s="77" t="n">
        <v>568.926875272223</v>
      </c>
      <c r="AS26" s="77" t="n">
        <v>564.636234597792</v>
      </c>
      <c r="AT26" s="77" t="n">
        <v>564.13744103558</v>
      </c>
      <c r="AU26" s="77" t="n">
        <v>565.001874606717</v>
      </c>
      <c r="AV26" s="77" t="n">
        <v>571.794130363108</v>
      </c>
      <c r="AW26" s="77" t="n">
        <v>571.961571912014</v>
      </c>
      <c r="AX26" s="77" t="n">
        <v>570.068794305339</v>
      </c>
      <c r="AY26" s="77" t="n">
        <v>561.662591403918</v>
      </c>
      <c r="AZ26" s="77" t="n">
        <v>558.989280090456</v>
      </c>
      <c r="BA26" s="77" t="n">
        <v>557.595654225787</v>
      </c>
      <c r="BB26" s="77" t="n">
        <v>559.704215779448</v>
      </c>
      <c r="BC26" s="77" t="n">
        <v>559.203084335213</v>
      </c>
      <c r="BD26" s="77" t="n">
        <v>558.31476186262</v>
      </c>
      <c r="BE26" s="77" t="n">
        <v>556.233052194878</v>
      </c>
      <c r="BF26" s="77" t="n">
        <v>555.17499479066</v>
      </c>
      <c r="BG26" s="77" t="n">
        <v>554.334393483175</v>
      </c>
      <c r="BH26" s="77" t="n">
        <v>553.63843733319</v>
      </c>
      <c r="BI26" s="77" t="n">
        <v>553.287356423596</v>
      </c>
      <c r="BJ26" s="78" t="n">
        <v>553.2083</v>
      </c>
      <c r="BK26" s="78" t="n">
        <v>553.123</v>
      </c>
      <c r="BL26" s="78" t="n">
        <v>553.7969</v>
      </c>
      <c r="BM26" s="78" t="n">
        <v>554.9516</v>
      </c>
      <c r="BN26" s="78" t="n">
        <v>557.5229</v>
      </c>
      <c r="BO26" s="78" t="n">
        <v>558.9375</v>
      </c>
      <c r="BP26" s="78" t="n">
        <v>560.1311</v>
      </c>
      <c r="BQ26" s="78" t="n">
        <v>561.1995</v>
      </c>
      <c r="BR26" s="78" t="n">
        <v>561.8795</v>
      </c>
      <c r="BS26" s="78" t="n">
        <v>562.2667</v>
      </c>
      <c r="BT26" s="78" t="n">
        <v>561.7269</v>
      </c>
      <c r="BU26" s="78" t="n">
        <v>562.0043</v>
      </c>
      <c r="BV26" s="78" t="n">
        <v>562.4645</v>
      </c>
    </row>
    <row r="27" customFormat="false" ht="11.1" hidden="false" customHeight="true" outlineLevel="0" collapsed="false">
      <c r="A27" s="635" t="s">
        <v>1254</v>
      </c>
      <c r="B27" s="636" t="s">
        <v>729</v>
      </c>
      <c r="C27" s="77" t="n">
        <v>1417.71808619472</v>
      </c>
      <c r="D27" s="77" t="n">
        <v>1416.05895109662</v>
      </c>
      <c r="E27" s="77" t="n">
        <v>1416.40130502897</v>
      </c>
      <c r="F27" s="77" t="n">
        <v>1420.61674193061</v>
      </c>
      <c r="G27" s="77" t="n">
        <v>1423.55837846971</v>
      </c>
      <c r="H27" s="77" t="n">
        <v>1427.09780858513</v>
      </c>
      <c r="I27" s="77" t="n">
        <v>1431.73068255487</v>
      </c>
      <c r="J27" s="77" t="n">
        <v>1436.09396211441</v>
      </c>
      <c r="K27" s="77" t="n">
        <v>1440.68329754177</v>
      </c>
      <c r="L27" s="77" t="n">
        <v>1444.43305627722</v>
      </c>
      <c r="M27" s="77" t="n">
        <v>1450.27372785998</v>
      </c>
      <c r="N27" s="77" t="n">
        <v>1457.13967973035</v>
      </c>
      <c r="O27" s="77" t="n">
        <v>1468.51882386196</v>
      </c>
      <c r="P27" s="77" t="n">
        <v>1474.81940232728</v>
      </c>
      <c r="Q27" s="77" t="n">
        <v>1479.52932709995</v>
      </c>
      <c r="R27" s="77" t="n">
        <v>1481.12001220468</v>
      </c>
      <c r="S27" s="77" t="n">
        <v>1483.79506907354</v>
      </c>
      <c r="T27" s="77" t="n">
        <v>1486.02591173124</v>
      </c>
      <c r="U27" s="77" t="n">
        <v>1483.50245805384</v>
      </c>
      <c r="V27" s="77" t="n">
        <v>1488.07743388215</v>
      </c>
      <c r="W27" s="77" t="n">
        <v>1495.44075709223</v>
      </c>
      <c r="X27" s="77" t="n">
        <v>1510.15326326081</v>
      </c>
      <c r="Y27" s="77" t="n">
        <v>1519.67265455191</v>
      </c>
      <c r="Z27" s="77" t="n">
        <v>1528.55976654225</v>
      </c>
      <c r="AA27" s="77" t="n">
        <v>1541.70861811453</v>
      </c>
      <c r="AB27" s="77" t="n">
        <v>1545.66065734132</v>
      </c>
      <c r="AC27" s="77" t="n">
        <v>1545.30990310531</v>
      </c>
      <c r="AD27" s="77" t="n">
        <v>1530.76393894643</v>
      </c>
      <c r="AE27" s="77" t="n">
        <v>1529.22691012989</v>
      </c>
      <c r="AF27" s="77" t="n">
        <v>1530.80640019561</v>
      </c>
      <c r="AG27" s="77" t="n">
        <v>1541.56943369888</v>
      </c>
      <c r="AH27" s="77" t="n">
        <v>1544.83169311268</v>
      </c>
      <c r="AI27" s="77" t="n">
        <v>1546.66020299228</v>
      </c>
      <c r="AJ27" s="77" t="n">
        <v>1545.60108745499</v>
      </c>
      <c r="AK27" s="77" t="n">
        <v>1545.65250517822</v>
      </c>
      <c r="AL27" s="77" t="n">
        <v>1545.36058027926</v>
      </c>
      <c r="AM27" s="77" t="n">
        <v>1545.54619582698</v>
      </c>
      <c r="AN27" s="77" t="n">
        <v>1543.95192338201</v>
      </c>
      <c r="AO27" s="77" t="n">
        <v>1541.39864601323</v>
      </c>
      <c r="AP27" s="77" t="n">
        <v>1536.46254840701</v>
      </c>
      <c r="AQ27" s="77" t="n">
        <v>1533.05912267578</v>
      </c>
      <c r="AR27" s="77" t="n">
        <v>1529.76455350592</v>
      </c>
      <c r="AS27" s="77" t="n">
        <v>1523.17039344764</v>
      </c>
      <c r="AT27" s="77" t="n">
        <v>1522.64987298788</v>
      </c>
      <c r="AU27" s="77" t="n">
        <v>1524.79454467682</v>
      </c>
      <c r="AV27" s="77" t="n">
        <v>1539.44124339467</v>
      </c>
      <c r="AW27" s="77" t="n">
        <v>1539.53867322091</v>
      </c>
      <c r="AX27" s="77" t="n">
        <v>1534.92366903573</v>
      </c>
      <c r="AY27" s="77" t="n">
        <v>1515.38416985807</v>
      </c>
      <c r="AZ27" s="77" t="n">
        <v>1509.00334338583</v>
      </c>
      <c r="BA27" s="77" t="n">
        <v>1505.56912863796</v>
      </c>
      <c r="BB27" s="77" t="n">
        <v>1509.77120746596</v>
      </c>
      <c r="BC27" s="77" t="n">
        <v>1508.71295477821</v>
      </c>
      <c r="BD27" s="77" t="n">
        <v>1507.0840524262</v>
      </c>
      <c r="BE27" s="77" t="n">
        <v>1503.56044331795</v>
      </c>
      <c r="BF27" s="77" t="n">
        <v>1501.78328445644</v>
      </c>
      <c r="BG27" s="77" t="n">
        <v>1500.42851874967</v>
      </c>
      <c r="BH27" s="77" t="n">
        <v>1499.44530898637</v>
      </c>
      <c r="BI27" s="77" t="n">
        <v>1498.97345749755</v>
      </c>
      <c r="BJ27" s="78" t="n">
        <v>1498.962</v>
      </c>
      <c r="BK27" s="78" t="n">
        <v>1498.2</v>
      </c>
      <c r="BL27" s="78" t="n">
        <v>1500.018</v>
      </c>
      <c r="BM27" s="78" t="n">
        <v>1503.205</v>
      </c>
      <c r="BN27" s="78" t="n">
        <v>1510.336</v>
      </c>
      <c r="BO27" s="78" t="n">
        <v>1514.329</v>
      </c>
      <c r="BP27" s="78" t="n">
        <v>1517.759</v>
      </c>
      <c r="BQ27" s="78" t="n">
        <v>1520.922</v>
      </c>
      <c r="BR27" s="78" t="n">
        <v>1523.004</v>
      </c>
      <c r="BS27" s="78" t="n">
        <v>1524.303</v>
      </c>
      <c r="BT27" s="78" t="n">
        <v>1522.95</v>
      </c>
      <c r="BU27" s="78" t="n">
        <v>1524.079</v>
      </c>
      <c r="BV27" s="78" t="n">
        <v>1525.822</v>
      </c>
    </row>
    <row r="28" customFormat="false" ht="11.1" hidden="false" customHeight="true" outlineLevel="0" collapsed="false">
      <c r="A28" s="635" t="s">
        <v>1255</v>
      </c>
      <c r="B28" s="636" t="s">
        <v>731</v>
      </c>
      <c r="C28" s="77" t="n">
        <v>1367.43504099605</v>
      </c>
      <c r="D28" s="77" t="n">
        <v>1363.47844592941</v>
      </c>
      <c r="E28" s="77" t="n">
        <v>1362.15013943397</v>
      </c>
      <c r="F28" s="77" t="n">
        <v>1367.47134368911</v>
      </c>
      <c r="G28" s="77" t="n">
        <v>1368.3836977015</v>
      </c>
      <c r="H28" s="77" t="n">
        <v>1368.90842365054</v>
      </c>
      <c r="I28" s="77" t="n">
        <v>1368.50291707035</v>
      </c>
      <c r="J28" s="77" t="n">
        <v>1368.65934024207</v>
      </c>
      <c r="K28" s="77" t="n">
        <v>1368.83508869982</v>
      </c>
      <c r="L28" s="77" t="n">
        <v>1366.79333849896</v>
      </c>
      <c r="M28" s="77" t="n">
        <v>1368.68535548727</v>
      </c>
      <c r="N28" s="77" t="n">
        <v>1372.27431572012</v>
      </c>
      <c r="O28" s="77" t="n">
        <v>1381.46020778741</v>
      </c>
      <c r="P28" s="77" t="n">
        <v>1385.51806306687</v>
      </c>
      <c r="Q28" s="77" t="n">
        <v>1388.34787014843</v>
      </c>
      <c r="R28" s="77" t="n">
        <v>1388.54714110964</v>
      </c>
      <c r="S28" s="77" t="n">
        <v>1389.97271773721</v>
      </c>
      <c r="T28" s="77" t="n">
        <v>1391.22211210871</v>
      </c>
      <c r="U28" s="77" t="n">
        <v>1390.68750090078</v>
      </c>
      <c r="V28" s="77" t="n">
        <v>1392.79039825264</v>
      </c>
      <c r="W28" s="77" t="n">
        <v>1395.92298084095</v>
      </c>
      <c r="X28" s="77" t="n">
        <v>1399.28786295792</v>
      </c>
      <c r="Y28" s="77" t="n">
        <v>1405.07785529992</v>
      </c>
      <c r="Z28" s="77" t="n">
        <v>1412.49557215919</v>
      </c>
      <c r="AA28" s="77" t="n">
        <v>1428.6081069675</v>
      </c>
      <c r="AB28" s="77" t="n">
        <v>1433.98095278745</v>
      </c>
      <c r="AC28" s="77" t="n">
        <v>1435.68120305082</v>
      </c>
      <c r="AD28" s="77" t="n">
        <v>1427.02920299102</v>
      </c>
      <c r="AE28" s="77" t="n">
        <v>1426.39400321616</v>
      </c>
      <c r="AF28" s="77" t="n">
        <v>1427.09594895967</v>
      </c>
      <c r="AG28" s="77" t="n">
        <v>1432.3249096943</v>
      </c>
      <c r="AH28" s="77" t="n">
        <v>1433.30874436996</v>
      </c>
      <c r="AI28" s="77" t="n">
        <v>1433.23732245941</v>
      </c>
      <c r="AJ28" s="77" t="n">
        <v>1431.50260951065</v>
      </c>
      <c r="AK28" s="77" t="n">
        <v>1429.77670026667</v>
      </c>
      <c r="AL28" s="77" t="n">
        <v>1427.45156027549</v>
      </c>
      <c r="AM28" s="77" t="n">
        <v>1421.90177334422</v>
      </c>
      <c r="AN28" s="77" t="n">
        <v>1420.34723400327</v>
      </c>
      <c r="AO28" s="77" t="n">
        <v>1420.16252605975</v>
      </c>
      <c r="AP28" s="77" t="n">
        <v>1426.46328186867</v>
      </c>
      <c r="AQ28" s="77" t="n">
        <v>1425.18151245378</v>
      </c>
      <c r="AR28" s="77" t="n">
        <v>1421.43285017008</v>
      </c>
      <c r="AS28" s="77" t="n">
        <v>1407.14007686291</v>
      </c>
      <c r="AT28" s="77" t="n">
        <v>1404.5155424576</v>
      </c>
      <c r="AU28" s="77" t="n">
        <v>1405.48202879948</v>
      </c>
      <c r="AV28" s="77" t="n">
        <v>1421.27876699556</v>
      </c>
      <c r="AW28" s="77" t="n">
        <v>1420.99787150157</v>
      </c>
      <c r="AX28" s="77" t="n">
        <v>1415.87857342453</v>
      </c>
      <c r="AY28" s="77" t="n">
        <v>1395.68126078021</v>
      </c>
      <c r="AZ28" s="77" t="n">
        <v>1388.56486652521</v>
      </c>
      <c r="BA28" s="77" t="n">
        <v>1384.28977867532</v>
      </c>
      <c r="BB28" s="77" t="n">
        <v>1388.66472190507</v>
      </c>
      <c r="BC28" s="77" t="n">
        <v>1385.71570335949</v>
      </c>
      <c r="BD28" s="77" t="n">
        <v>1381.25144771311</v>
      </c>
      <c r="BE28" s="77" t="n">
        <v>1371.37141665169</v>
      </c>
      <c r="BF28" s="77" t="n">
        <v>1366.80209053942</v>
      </c>
      <c r="BG28" s="77" t="n">
        <v>1363.64293106204</v>
      </c>
      <c r="BH28" s="77" t="n">
        <v>1362.96704716419</v>
      </c>
      <c r="BI28" s="77" t="n">
        <v>1361.82338924814</v>
      </c>
      <c r="BJ28" s="78" t="n">
        <v>1361.285</v>
      </c>
      <c r="BK28" s="78" t="n">
        <v>1360.599</v>
      </c>
      <c r="BL28" s="78" t="n">
        <v>1361.836</v>
      </c>
      <c r="BM28" s="78" t="n">
        <v>1364.243</v>
      </c>
      <c r="BN28" s="78" t="n">
        <v>1370.084</v>
      </c>
      <c r="BO28" s="78" t="n">
        <v>1373.133</v>
      </c>
      <c r="BP28" s="78" t="n">
        <v>1375.653</v>
      </c>
      <c r="BQ28" s="78" t="n">
        <v>1377.964</v>
      </c>
      <c r="BR28" s="78" t="n">
        <v>1379.188</v>
      </c>
      <c r="BS28" s="78" t="n">
        <v>1379.643</v>
      </c>
      <c r="BT28" s="78" t="n">
        <v>1377.662</v>
      </c>
      <c r="BU28" s="78" t="n">
        <v>1377.832</v>
      </c>
      <c r="BV28" s="78" t="n">
        <v>1378.485</v>
      </c>
    </row>
    <row r="29" customFormat="false" ht="11.1" hidden="false" customHeight="true" outlineLevel="0" collapsed="false">
      <c r="A29" s="635" t="s">
        <v>1256</v>
      </c>
      <c r="B29" s="636" t="s">
        <v>733</v>
      </c>
      <c r="C29" s="77" t="n">
        <v>586.085384346638</v>
      </c>
      <c r="D29" s="77" t="n">
        <v>584.399616008217</v>
      </c>
      <c r="E29" s="77" t="n">
        <v>583.948115569564</v>
      </c>
      <c r="F29" s="77" t="n">
        <v>586.400152793628</v>
      </c>
      <c r="G29" s="77" t="n">
        <v>587.165235832297</v>
      </c>
      <c r="H29" s="77" t="n">
        <v>587.91263444852</v>
      </c>
      <c r="I29" s="77" t="n">
        <v>588.857274617925</v>
      </c>
      <c r="J29" s="77" t="n">
        <v>589.408109907538</v>
      </c>
      <c r="K29" s="77" t="n">
        <v>589.780066292984</v>
      </c>
      <c r="L29" s="77" t="n">
        <v>588.862309477074</v>
      </c>
      <c r="M29" s="77" t="n">
        <v>589.709633777083</v>
      </c>
      <c r="N29" s="77" t="n">
        <v>591.211204895818</v>
      </c>
      <c r="O29" s="77" t="n">
        <v>594.804873739133</v>
      </c>
      <c r="P29" s="77" t="n">
        <v>596.536550315935</v>
      </c>
      <c r="Q29" s="77" t="n">
        <v>597.844085532076</v>
      </c>
      <c r="R29" s="77" t="n">
        <v>598.437009194099</v>
      </c>
      <c r="S29" s="77" t="n">
        <v>599.114114334011</v>
      </c>
      <c r="T29" s="77" t="n">
        <v>599.584930758356</v>
      </c>
      <c r="U29" s="77" t="n">
        <v>598.226553883694</v>
      </c>
      <c r="V29" s="77" t="n">
        <v>599.501971314481</v>
      </c>
      <c r="W29" s="77" t="n">
        <v>601.788278467279</v>
      </c>
      <c r="X29" s="77" t="n">
        <v>606.307498994979</v>
      </c>
      <c r="Y29" s="77" t="n">
        <v>609.69906785213</v>
      </c>
      <c r="Z29" s="77" t="n">
        <v>613.185008691623</v>
      </c>
      <c r="AA29" s="77" t="n">
        <v>618.122384376276</v>
      </c>
      <c r="AB29" s="77" t="n">
        <v>620.779272033341</v>
      </c>
      <c r="AC29" s="77" t="n">
        <v>622.512734525635</v>
      </c>
      <c r="AD29" s="77" t="n">
        <v>621.774528260253</v>
      </c>
      <c r="AE29" s="77" t="n">
        <v>622.822323117684</v>
      </c>
      <c r="AF29" s="77" t="n">
        <v>624.107875505024</v>
      </c>
      <c r="AG29" s="77" t="n">
        <v>626.569000223723</v>
      </c>
      <c r="AH29" s="77" t="n">
        <v>627.62670656979</v>
      </c>
      <c r="AI29" s="77" t="n">
        <v>628.218809344677</v>
      </c>
      <c r="AJ29" s="77" t="n">
        <v>627.608040163021</v>
      </c>
      <c r="AK29" s="77" t="n">
        <v>627.821887084568</v>
      </c>
      <c r="AL29" s="77" t="n">
        <v>628.123081723956</v>
      </c>
      <c r="AM29" s="77" t="n">
        <v>628.508422388297</v>
      </c>
      <c r="AN29" s="77" t="n">
        <v>628.986713733031</v>
      </c>
      <c r="AO29" s="77" t="n">
        <v>629.554754065271</v>
      </c>
      <c r="AP29" s="77" t="n">
        <v>631.401261304649</v>
      </c>
      <c r="AQ29" s="77" t="n">
        <v>631.257261172177</v>
      </c>
      <c r="AR29" s="77" t="n">
        <v>630.311471587487</v>
      </c>
      <c r="AS29" s="77" t="n">
        <v>625.356386208688</v>
      </c>
      <c r="AT29" s="77" t="n">
        <v>625.212647475982</v>
      </c>
      <c r="AU29" s="77" t="n">
        <v>626.672749047478</v>
      </c>
      <c r="AV29" s="77" t="n">
        <v>635.626195751746</v>
      </c>
      <c r="AW29" s="77" t="n">
        <v>635.876849310217</v>
      </c>
      <c r="AX29" s="77" t="n">
        <v>633.314214551462</v>
      </c>
      <c r="AY29" s="77" t="n">
        <v>622.163376278535</v>
      </c>
      <c r="AZ29" s="77" t="n">
        <v>618.305351283037</v>
      </c>
      <c r="BA29" s="77" t="n">
        <v>615.965224368021</v>
      </c>
      <c r="BB29" s="77" t="n">
        <v>617.558980315811</v>
      </c>
      <c r="BC29" s="77" t="n">
        <v>616.442660975019</v>
      </c>
      <c r="BD29" s="77" t="n">
        <v>615.032251127969</v>
      </c>
      <c r="BE29" s="77" t="n">
        <v>612.651380788538</v>
      </c>
      <c r="BF29" s="77" t="n">
        <v>611.16006741856</v>
      </c>
      <c r="BG29" s="77" t="n">
        <v>609.881941031913</v>
      </c>
      <c r="BH29" s="77" t="n">
        <v>608.732467546294</v>
      </c>
      <c r="BI29" s="77" t="n">
        <v>607.944115688038</v>
      </c>
      <c r="BJ29" s="78" t="n">
        <v>607.4324</v>
      </c>
      <c r="BK29" s="78" t="n">
        <v>606.6822</v>
      </c>
      <c r="BL29" s="78" t="n">
        <v>607.1098</v>
      </c>
      <c r="BM29" s="78" t="n">
        <v>608.2003</v>
      </c>
      <c r="BN29" s="78" t="n">
        <v>611.1737</v>
      </c>
      <c r="BO29" s="78" t="n">
        <v>612.6747</v>
      </c>
      <c r="BP29" s="78" t="n">
        <v>613.9234</v>
      </c>
      <c r="BQ29" s="78" t="n">
        <v>615.0278</v>
      </c>
      <c r="BR29" s="78" t="n">
        <v>615.6909</v>
      </c>
      <c r="BS29" s="78" t="n">
        <v>616.0207</v>
      </c>
      <c r="BT29" s="78" t="n">
        <v>615.4634</v>
      </c>
      <c r="BU29" s="78" t="n">
        <v>615.542</v>
      </c>
      <c r="BV29" s="78" t="n">
        <v>615.7027</v>
      </c>
    </row>
    <row r="30" customFormat="false" ht="11.1" hidden="false" customHeight="true" outlineLevel="0" collapsed="false">
      <c r="A30" s="635" t="s">
        <v>1257</v>
      </c>
      <c r="B30" s="636" t="s">
        <v>735</v>
      </c>
      <c r="C30" s="77" t="n">
        <v>1693.01130108285</v>
      </c>
      <c r="D30" s="77" t="n">
        <v>1697.28353911234</v>
      </c>
      <c r="E30" s="77" t="n">
        <v>1702.32416536408</v>
      </c>
      <c r="F30" s="77" t="n">
        <v>1709.76018259642</v>
      </c>
      <c r="G30" s="77" t="n">
        <v>1715.11733322392</v>
      </c>
      <c r="H30" s="77" t="n">
        <v>1720.02262000494</v>
      </c>
      <c r="I30" s="77" t="n">
        <v>1723.55160454068</v>
      </c>
      <c r="J30" s="77" t="n">
        <v>1728.24649242778</v>
      </c>
      <c r="K30" s="77" t="n">
        <v>1733.18284526747</v>
      </c>
      <c r="L30" s="77" t="n">
        <v>1736.18421345089</v>
      </c>
      <c r="M30" s="77" t="n">
        <v>1743.2358334024</v>
      </c>
      <c r="N30" s="77" t="n">
        <v>1752.16125551313</v>
      </c>
      <c r="O30" s="77" t="n">
        <v>1768.83883418179</v>
      </c>
      <c r="P30" s="77" t="n">
        <v>1777.10309481195</v>
      </c>
      <c r="Q30" s="77" t="n">
        <v>1782.83239180232</v>
      </c>
      <c r="R30" s="77" t="n">
        <v>1782.17896691142</v>
      </c>
      <c r="S30" s="77" t="n">
        <v>1785.7241553033</v>
      </c>
      <c r="T30" s="77" t="n">
        <v>1789.62019873647</v>
      </c>
      <c r="U30" s="77" t="n">
        <v>1792.58391264522</v>
      </c>
      <c r="V30" s="77" t="n">
        <v>1798.14405458531</v>
      </c>
      <c r="W30" s="77" t="n">
        <v>1805.01743999101</v>
      </c>
      <c r="X30" s="77" t="n">
        <v>1816.14203021454</v>
      </c>
      <c r="Y30" s="77" t="n">
        <v>1823.43843153727</v>
      </c>
      <c r="Z30" s="77" t="n">
        <v>1829.84460531143</v>
      </c>
      <c r="AA30" s="77" t="n">
        <v>1836.54740803039</v>
      </c>
      <c r="AB30" s="77" t="n">
        <v>1840.28298433737</v>
      </c>
      <c r="AC30" s="77" t="n">
        <v>1842.23819072576</v>
      </c>
      <c r="AD30" s="77" t="n">
        <v>1838.18353505739</v>
      </c>
      <c r="AE30" s="77" t="n">
        <v>1839.75012071218</v>
      </c>
      <c r="AF30" s="77" t="n">
        <v>1842.70845555197</v>
      </c>
      <c r="AG30" s="77" t="n">
        <v>1852.36016069309</v>
      </c>
      <c r="AH30" s="77" t="n">
        <v>1854.12577806567</v>
      </c>
      <c r="AI30" s="77" t="n">
        <v>1853.30692878601</v>
      </c>
      <c r="AJ30" s="77" t="n">
        <v>1846.70242055904</v>
      </c>
      <c r="AK30" s="77" t="n">
        <v>1843.11553219623</v>
      </c>
      <c r="AL30" s="77" t="n">
        <v>1839.34507140249</v>
      </c>
      <c r="AM30" s="77" t="n">
        <v>1832.20071737106</v>
      </c>
      <c r="AN30" s="77" t="n">
        <v>1830.45585232054</v>
      </c>
      <c r="AO30" s="77" t="n">
        <v>1830.92015544416</v>
      </c>
      <c r="AP30" s="77" t="n">
        <v>1841.89482121531</v>
      </c>
      <c r="AQ30" s="77" t="n">
        <v>1840.55156483219</v>
      </c>
      <c r="AR30" s="77" t="n">
        <v>1835.19158076817</v>
      </c>
      <c r="AS30" s="77" t="n">
        <v>1814.27329408939</v>
      </c>
      <c r="AT30" s="77" t="n">
        <v>1809.53603586401</v>
      </c>
      <c r="AU30" s="77" t="n">
        <v>1809.43823115817</v>
      </c>
      <c r="AV30" s="77" t="n">
        <v>1826.5665572762</v>
      </c>
      <c r="AW30" s="77" t="n">
        <v>1826.30765163114</v>
      </c>
      <c r="AX30" s="77" t="n">
        <v>1821.24819152735</v>
      </c>
      <c r="AY30" s="77" t="n">
        <v>1800.71726831029</v>
      </c>
      <c r="AZ30" s="77" t="n">
        <v>1794.05988077994</v>
      </c>
      <c r="BA30" s="77" t="n">
        <v>1790.60512028175</v>
      </c>
      <c r="BB30" s="77" t="n">
        <v>1796.84072710028</v>
      </c>
      <c r="BC30" s="77" t="n">
        <v>1794.92541545302</v>
      </c>
      <c r="BD30" s="77" t="n">
        <v>1791.34692562451</v>
      </c>
      <c r="BE30" s="77" t="n">
        <v>1782.49518263232</v>
      </c>
      <c r="BF30" s="77" t="n">
        <v>1778.29789267816</v>
      </c>
      <c r="BG30" s="77" t="n">
        <v>1775.14498077961</v>
      </c>
      <c r="BH30" s="77" t="n">
        <v>1772.79004234945</v>
      </c>
      <c r="BI30" s="77" t="n">
        <v>1771.91069000248</v>
      </c>
      <c r="BJ30" s="78" t="n">
        <v>1772.261</v>
      </c>
      <c r="BK30" s="78" t="n">
        <v>1773.301</v>
      </c>
      <c r="BL30" s="78" t="n">
        <v>1776.513</v>
      </c>
      <c r="BM30" s="78" t="n">
        <v>1781.358</v>
      </c>
      <c r="BN30" s="78" t="n">
        <v>1791.082</v>
      </c>
      <c r="BO30" s="78" t="n">
        <v>1796.76</v>
      </c>
      <c r="BP30" s="78" t="n">
        <v>1801.637</v>
      </c>
      <c r="BQ30" s="78" t="n">
        <v>1805.906</v>
      </c>
      <c r="BR30" s="78" t="n">
        <v>1809.037</v>
      </c>
      <c r="BS30" s="78" t="n">
        <v>1811.224</v>
      </c>
      <c r="BT30" s="78" t="n">
        <v>1810.023</v>
      </c>
      <c r="BU30" s="78" t="n">
        <v>1812.152</v>
      </c>
      <c r="BV30" s="78" t="n">
        <v>1815.168</v>
      </c>
    </row>
    <row r="31" customFormat="false" ht="11.1" hidden="false" customHeight="true" outlineLevel="0" collapsed="false">
      <c r="A31" s="635" t="s">
        <v>1258</v>
      </c>
      <c r="B31" s="636" t="s">
        <v>737</v>
      </c>
      <c r="C31" s="77" t="n">
        <v>451.790316213201</v>
      </c>
      <c r="D31" s="77" t="n">
        <v>452.135020471052</v>
      </c>
      <c r="E31" s="77" t="n">
        <v>452.937292424441</v>
      </c>
      <c r="F31" s="77" t="n">
        <v>456.086815924392</v>
      </c>
      <c r="G31" s="77" t="n">
        <v>456.386960380591</v>
      </c>
      <c r="H31" s="77" t="n">
        <v>455.72740964406</v>
      </c>
      <c r="I31" s="77" t="n">
        <v>450.311479839538</v>
      </c>
      <c r="J31" s="77" t="n">
        <v>450.580051623995</v>
      </c>
      <c r="K31" s="77" t="n">
        <v>452.736441122169</v>
      </c>
      <c r="L31" s="77" t="n">
        <v>460.689055773391</v>
      </c>
      <c r="M31" s="77" t="n">
        <v>463.689775119502</v>
      </c>
      <c r="N31" s="77" t="n">
        <v>465.647006599832</v>
      </c>
      <c r="O31" s="77" t="n">
        <v>465.044176703162</v>
      </c>
      <c r="P31" s="77" t="n">
        <v>466.051862585347</v>
      </c>
      <c r="Q31" s="77" t="n">
        <v>467.153490735165</v>
      </c>
      <c r="R31" s="77" t="n">
        <v>468.759590567175</v>
      </c>
      <c r="S31" s="77" t="n">
        <v>469.741206191344</v>
      </c>
      <c r="T31" s="77" t="n">
        <v>470.50886702223</v>
      </c>
      <c r="U31" s="77" t="n">
        <v>470.070523284502</v>
      </c>
      <c r="V31" s="77" t="n">
        <v>471.154311860318</v>
      </c>
      <c r="W31" s="77" t="n">
        <v>472.768182974349</v>
      </c>
      <c r="X31" s="77" t="n">
        <v>476.034305590941</v>
      </c>
      <c r="Y31" s="77" t="n">
        <v>477.866715058139</v>
      </c>
      <c r="Z31" s="77" t="n">
        <v>479.38758034029</v>
      </c>
      <c r="AA31" s="77" t="n">
        <v>480.285233157378</v>
      </c>
      <c r="AB31" s="77" t="n">
        <v>481.416761279448</v>
      </c>
      <c r="AC31" s="77" t="n">
        <v>482.470496426484</v>
      </c>
      <c r="AD31" s="77" t="n">
        <v>483.475871579945</v>
      </c>
      <c r="AE31" s="77" t="n">
        <v>484.351946040819</v>
      </c>
      <c r="AF31" s="77" t="n">
        <v>485.128152790564</v>
      </c>
      <c r="AG31" s="77" t="n">
        <v>486.076767647912</v>
      </c>
      <c r="AH31" s="77" t="n">
        <v>486.449032111351</v>
      </c>
      <c r="AI31" s="77" t="n">
        <v>486.517221999615</v>
      </c>
      <c r="AJ31" s="77" t="n">
        <v>486.197651411677</v>
      </c>
      <c r="AK31" s="77" t="n">
        <v>485.720456575355</v>
      </c>
      <c r="AL31" s="77" t="n">
        <v>485.001951589624</v>
      </c>
      <c r="AM31" s="77" t="n">
        <v>482.403779050918</v>
      </c>
      <c r="AN31" s="77" t="n">
        <v>482.431421819046</v>
      </c>
      <c r="AO31" s="77" t="n">
        <v>483.446522490443</v>
      </c>
      <c r="AP31" s="77" t="n">
        <v>489.111283279219</v>
      </c>
      <c r="AQ31" s="77" t="n">
        <v>489.354648096565</v>
      </c>
      <c r="AR31" s="77" t="n">
        <v>487.838819156595</v>
      </c>
      <c r="AS31" s="77" t="n">
        <v>480.102981274973</v>
      </c>
      <c r="AT31" s="77" t="n">
        <v>478.41437620862</v>
      </c>
      <c r="AU31" s="77" t="n">
        <v>478.312188773201</v>
      </c>
      <c r="AV31" s="77" t="n">
        <v>483.495354747586</v>
      </c>
      <c r="AW31" s="77" t="n">
        <v>483.791800739885</v>
      </c>
      <c r="AX31" s="77" t="n">
        <v>482.900462528965</v>
      </c>
      <c r="AY31" s="77" t="n">
        <v>478.027132813701</v>
      </c>
      <c r="AZ31" s="77" t="n">
        <v>476.855881672192</v>
      </c>
      <c r="BA31" s="77" t="n">
        <v>476.592501803312</v>
      </c>
      <c r="BB31" s="77" t="n">
        <v>479.386282382146</v>
      </c>
      <c r="BC31" s="77" t="n">
        <v>479.326678177207</v>
      </c>
      <c r="BD31" s="77" t="n">
        <v>478.56297836358</v>
      </c>
      <c r="BE31" s="77" t="n">
        <v>475.795370522506</v>
      </c>
      <c r="BF31" s="77" t="n">
        <v>474.598338805577</v>
      </c>
      <c r="BG31" s="77" t="n">
        <v>473.672070794032</v>
      </c>
      <c r="BH31" s="77" t="n">
        <v>473.045499621306</v>
      </c>
      <c r="BI31" s="77" t="n">
        <v>472.639059170454</v>
      </c>
      <c r="BJ31" s="78" t="n">
        <v>472.4817</v>
      </c>
      <c r="BK31" s="78" t="n">
        <v>472.3473</v>
      </c>
      <c r="BL31" s="78" t="n">
        <v>472.8576</v>
      </c>
      <c r="BM31" s="78" t="n">
        <v>473.7866</v>
      </c>
      <c r="BN31" s="78" t="n">
        <v>475.9281</v>
      </c>
      <c r="BO31" s="78" t="n">
        <v>477.0989</v>
      </c>
      <c r="BP31" s="78" t="n">
        <v>478.093</v>
      </c>
      <c r="BQ31" s="78" t="n">
        <v>479.059</v>
      </c>
      <c r="BR31" s="78" t="n">
        <v>479.588</v>
      </c>
      <c r="BS31" s="78" t="n">
        <v>479.8285</v>
      </c>
      <c r="BT31" s="78" t="n">
        <v>479.1943</v>
      </c>
      <c r="BU31" s="78" t="n">
        <v>479.298</v>
      </c>
      <c r="BV31" s="78" t="n">
        <v>479.553</v>
      </c>
    </row>
    <row r="32" customFormat="false" ht="11.1" hidden="false" customHeight="true" outlineLevel="0" collapsed="false">
      <c r="A32" s="635" t="s">
        <v>1259</v>
      </c>
      <c r="B32" s="636" t="s">
        <v>739</v>
      </c>
      <c r="C32" s="77" t="n">
        <v>942.253296120796</v>
      </c>
      <c r="D32" s="77" t="n">
        <v>946.090467387603</v>
      </c>
      <c r="E32" s="77" t="n">
        <v>949.321245301369</v>
      </c>
      <c r="F32" s="77" t="n">
        <v>961.875221814379</v>
      </c>
      <c r="G32" s="77" t="n">
        <v>956.446019057851</v>
      </c>
      <c r="H32" s="77" t="n">
        <v>942.96322898407</v>
      </c>
      <c r="I32" s="77" t="n">
        <v>886.953795934777</v>
      </c>
      <c r="J32" s="77" t="n">
        <v>883.218622970181</v>
      </c>
      <c r="K32" s="77" t="n">
        <v>897.284654432023</v>
      </c>
      <c r="L32" s="77" t="n">
        <v>965.507185460492</v>
      </c>
      <c r="M32" s="77" t="n">
        <v>987.909154420072</v>
      </c>
      <c r="N32" s="77" t="n">
        <v>1000.84585645095</v>
      </c>
      <c r="O32" s="77" t="n">
        <v>991.863660575067</v>
      </c>
      <c r="P32" s="77" t="n">
        <v>995.21005198209</v>
      </c>
      <c r="Q32" s="77" t="n">
        <v>998.431399693957</v>
      </c>
      <c r="R32" s="77" t="n">
        <v>1001.39428500103</v>
      </c>
      <c r="S32" s="77" t="n">
        <v>1004.46560935482</v>
      </c>
      <c r="T32" s="77" t="n">
        <v>1007.51195404569</v>
      </c>
      <c r="U32" s="77" t="n">
        <v>1008.98092690252</v>
      </c>
      <c r="V32" s="77" t="n">
        <v>1013.14160639588</v>
      </c>
      <c r="W32" s="77" t="n">
        <v>1018.44160035465</v>
      </c>
      <c r="X32" s="77" t="n">
        <v>1027.17062198738</v>
      </c>
      <c r="Y32" s="77" t="n">
        <v>1033.03195997056</v>
      </c>
      <c r="Z32" s="77" t="n">
        <v>1038.31532751274</v>
      </c>
      <c r="AA32" s="77" t="n">
        <v>1042.25016776813</v>
      </c>
      <c r="AB32" s="77" t="n">
        <v>1046.95551206265</v>
      </c>
      <c r="AC32" s="77" t="n">
        <v>1051.66080355051</v>
      </c>
      <c r="AD32" s="77" t="n">
        <v>1057.22420697913</v>
      </c>
      <c r="AE32" s="77" t="n">
        <v>1061.2857692931</v>
      </c>
      <c r="AF32" s="77" t="n">
        <v>1064.70365523986</v>
      </c>
      <c r="AG32" s="77" t="n">
        <v>1067.04157075111</v>
      </c>
      <c r="AH32" s="77" t="n">
        <v>1069.49932451463</v>
      </c>
      <c r="AI32" s="77" t="n">
        <v>1071.64062246214</v>
      </c>
      <c r="AJ32" s="77" t="n">
        <v>1074.04640443321</v>
      </c>
      <c r="AK32" s="77" t="n">
        <v>1075.11908586902</v>
      </c>
      <c r="AL32" s="77" t="n">
        <v>1075.43960660914</v>
      </c>
      <c r="AM32" s="77" t="n">
        <v>1071.8282076661</v>
      </c>
      <c r="AN32" s="77" t="n">
        <v>1073.02922625546</v>
      </c>
      <c r="AO32" s="77" t="n">
        <v>1075.86290338974</v>
      </c>
      <c r="AP32" s="77" t="n">
        <v>1086.8293066065</v>
      </c>
      <c r="AQ32" s="77" t="n">
        <v>1088.05325017745</v>
      </c>
      <c r="AR32" s="77" t="n">
        <v>1086.03480164015</v>
      </c>
      <c r="AS32" s="77" t="n">
        <v>1071.43129168358</v>
      </c>
      <c r="AT32" s="77" t="n">
        <v>1069.93506091304</v>
      </c>
      <c r="AU32" s="77" t="n">
        <v>1072.20344001751</v>
      </c>
      <c r="AV32" s="77" t="n">
        <v>1088.9429520683</v>
      </c>
      <c r="AW32" s="77" t="n">
        <v>1090.71065861931</v>
      </c>
      <c r="AX32" s="77" t="n">
        <v>1088.21308274186</v>
      </c>
      <c r="AY32" s="77" t="n">
        <v>1072.7808768991</v>
      </c>
      <c r="AZ32" s="77" t="n">
        <v>1068.25474681733</v>
      </c>
      <c r="BA32" s="77" t="n">
        <v>1065.9653449597</v>
      </c>
      <c r="BB32" s="77" t="n">
        <v>1069.8145183184</v>
      </c>
      <c r="BC32" s="77" t="n">
        <v>1069.07218766495</v>
      </c>
      <c r="BD32" s="77" t="n">
        <v>1067.64019999152</v>
      </c>
      <c r="BE32" s="77" t="n">
        <v>1063.94115949448</v>
      </c>
      <c r="BF32" s="77" t="n">
        <v>1062.31290463381</v>
      </c>
      <c r="BG32" s="77" t="n">
        <v>1061.17803960589</v>
      </c>
      <c r="BH32" s="77" t="n">
        <v>1060.58772139587</v>
      </c>
      <c r="BI32" s="77" t="n">
        <v>1060.40126829455</v>
      </c>
      <c r="BJ32" s="78" t="n">
        <v>1060.67</v>
      </c>
      <c r="BK32" s="78" t="n">
        <v>1060.51</v>
      </c>
      <c r="BL32" s="78" t="n">
        <v>1062.351</v>
      </c>
      <c r="BM32" s="78" t="n">
        <v>1065.311</v>
      </c>
      <c r="BN32" s="78" t="n">
        <v>1071.402</v>
      </c>
      <c r="BO32" s="78" t="n">
        <v>1075.087</v>
      </c>
      <c r="BP32" s="78" t="n">
        <v>1078.378</v>
      </c>
      <c r="BQ32" s="78" t="n">
        <v>1081.52</v>
      </c>
      <c r="BR32" s="78" t="n">
        <v>1083.844</v>
      </c>
      <c r="BS32" s="78" t="n">
        <v>1085.594</v>
      </c>
      <c r="BT32" s="78" t="n">
        <v>1085.502</v>
      </c>
      <c r="BU32" s="78" t="n">
        <v>1087.052</v>
      </c>
      <c r="BV32" s="78" t="n">
        <v>1088.978</v>
      </c>
    </row>
    <row r="33" s="628" customFormat="true" ht="11.1" hidden="false" customHeight="true" outlineLevel="0" collapsed="false">
      <c r="A33" s="635" t="s">
        <v>1260</v>
      </c>
      <c r="B33" s="636" t="s">
        <v>741</v>
      </c>
      <c r="C33" s="77" t="n">
        <v>577.70714566686</v>
      </c>
      <c r="D33" s="77" t="n">
        <v>580.699738597444</v>
      </c>
      <c r="E33" s="77" t="n">
        <v>583.682439054246</v>
      </c>
      <c r="F33" s="77" t="n">
        <v>587.044168230861</v>
      </c>
      <c r="G33" s="77" t="n">
        <v>589.715392844905</v>
      </c>
      <c r="H33" s="77" t="n">
        <v>592.085034089972</v>
      </c>
      <c r="I33" s="77" t="n">
        <v>594.019051638063</v>
      </c>
      <c r="J33" s="77" t="n">
        <v>595.886056391176</v>
      </c>
      <c r="K33" s="77" t="n">
        <v>597.552008021313</v>
      </c>
      <c r="L33" s="77" t="n">
        <v>597.48055708194</v>
      </c>
      <c r="M33" s="77" t="n">
        <v>599.896664551023</v>
      </c>
      <c r="N33" s="77" t="n">
        <v>603.263980982028</v>
      </c>
      <c r="O33" s="77" t="n">
        <v>610.081299693347</v>
      </c>
      <c r="P33" s="77" t="n">
        <v>613.476939059404</v>
      </c>
      <c r="Q33" s="77" t="n">
        <v>615.94969239859</v>
      </c>
      <c r="R33" s="77" t="n">
        <v>615.905643719659</v>
      </c>
      <c r="S33" s="77" t="n">
        <v>617.728061998539</v>
      </c>
      <c r="T33" s="77" t="n">
        <v>619.823031243984</v>
      </c>
      <c r="U33" s="77" t="n">
        <v>622.158270381768</v>
      </c>
      <c r="V33" s="77" t="n">
        <v>624.82255236601</v>
      </c>
      <c r="W33" s="77" t="n">
        <v>627.783596122484</v>
      </c>
      <c r="X33" s="77" t="n">
        <v>632.696215288986</v>
      </c>
      <c r="Y33" s="77" t="n">
        <v>635.009672361581</v>
      </c>
      <c r="Z33" s="77" t="n">
        <v>636.378780978062</v>
      </c>
      <c r="AA33" s="77" t="n">
        <v>635.328523082404</v>
      </c>
      <c r="AB33" s="77" t="n">
        <v>635.915198328679</v>
      </c>
      <c r="AC33" s="77" t="n">
        <v>636.66378866086</v>
      </c>
      <c r="AD33" s="77" t="n">
        <v>637.27603526874</v>
      </c>
      <c r="AE33" s="77" t="n">
        <v>638.572149880388</v>
      </c>
      <c r="AF33" s="77" t="n">
        <v>640.253873685597</v>
      </c>
      <c r="AG33" s="77" t="n">
        <v>643.5786286203</v>
      </c>
      <c r="AH33" s="77" t="n">
        <v>645.088504360683</v>
      </c>
      <c r="AI33" s="77" t="n">
        <v>646.040922842678</v>
      </c>
      <c r="AJ33" s="77" t="n">
        <v>646.585915192846</v>
      </c>
      <c r="AK33" s="77" t="n">
        <v>646.310895813145</v>
      </c>
      <c r="AL33" s="77" t="n">
        <v>645.365895830136</v>
      </c>
      <c r="AM33" s="77" t="n">
        <v>642.123564905629</v>
      </c>
      <c r="AN33" s="77" t="n">
        <v>641.059116469644</v>
      </c>
      <c r="AO33" s="77" t="n">
        <v>640.545200183993</v>
      </c>
      <c r="AP33" s="77" t="n">
        <v>642.433120138478</v>
      </c>
      <c r="AQ33" s="77" t="n">
        <v>641.631790086141</v>
      </c>
      <c r="AR33" s="77" t="n">
        <v>639.992514116785</v>
      </c>
      <c r="AS33" s="77" t="n">
        <v>634.886692628425</v>
      </c>
      <c r="AT33" s="77" t="n">
        <v>633.54297452652</v>
      </c>
      <c r="AU33" s="77" t="n">
        <v>633.332760209085</v>
      </c>
      <c r="AV33" s="77" t="n">
        <v>638.107653799839</v>
      </c>
      <c r="AW33" s="77" t="n">
        <v>637.275743958555</v>
      </c>
      <c r="AX33" s="77" t="n">
        <v>634.688634808952</v>
      </c>
      <c r="AY33" s="77" t="n">
        <v>626.405240178255</v>
      </c>
      <c r="AZ33" s="77" t="n">
        <v>623.263547041593</v>
      </c>
      <c r="BA33" s="77" t="n">
        <v>621.322469226192</v>
      </c>
      <c r="BB33" s="77" t="n">
        <v>622.611809209656</v>
      </c>
      <c r="BC33" s="77" t="n">
        <v>621.549610178572</v>
      </c>
      <c r="BD33" s="77" t="n">
        <v>620.165674610544</v>
      </c>
      <c r="BE33" s="77" t="n">
        <v>617.460756758835</v>
      </c>
      <c r="BF33" s="77" t="n">
        <v>616.182782426975</v>
      </c>
      <c r="BG33" s="77" t="n">
        <v>615.332505868226</v>
      </c>
      <c r="BH33" s="77" t="n">
        <v>615.118678942464</v>
      </c>
      <c r="BI33" s="77" t="n">
        <v>614.967234035029</v>
      </c>
      <c r="BJ33" s="78" t="n">
        <v>615.0869</v>
      </c>
      <c r="BK33" s="78" t="n">
        <v>615.0491</v>
      </c>
      <c r="BL33" s="78" t="n">
        <v>616.0325</v>
      </c>
      <c r="BM33" s="78" t="n">
        <v>617.6087</v>
      </c>
      <c r="BN33" s="78" t="n">
        <v>620.893</v>
      </c>
      <c r="BO33" s="78" t="n">
        <v>622.8177</v>
      </c>
      <c r="BP33" s="78" t="n">
        <v>624.4985</v>
      </c>
      <c r="BQ33" s="78" t="n">
        <v>626.0808</v>
      </c>
      <c r="BR33" s="78" t="n">
        <v>627.1644</v>
      </c>
      <c r="BS33" s="78" t="n">
        <v>627.895</v>
      </c>
      <c r="BT33" s="78" t="n">
        <v>627.4669</v>
      </c>
      <c r="BU33" s="78" t="n">
        <v>628.0955</v>
      </c>
      <c r="BV33" s="78" t="n">
        <v>628.9751</v>
      </c>
    </row>
    <row r="34" s="628" customFormat="true" ht="11.1" hidden="false" customHeight="true" outlineLevel="0" collapsed="false">
      <c r="A34" s="635" t="s">
        <v>1261</v>
      </c>
      <c r="B34" s="636" t="s">
        <v>743</v>
      </c>
      <c r="C34" s="77" t="n">
        <v>1553.36837812019</v>
      </c>
      <c r="D34" s="77" t="n">
        <v>1549.54598355192</v>
      </c>
      <c r="E34" s="77" t="n">
        <v>1549.86089472256</v>
      </c>
      <c r="F34" s="77" t="n">
        <v>1559.3617244186</v>
      </c>
      <c r="G34" s="77" t="n">
        <v>1564.16478747722</v>
      </c>
      <c r="H34" s="77" t="n">
        <v>1569.3186966849</v>
      </c>
      <c r="I34" s="77" t="n">
        <v>1575.66649029507</v>
      </c>
      <c r="J34" s="77" t="n">
        <v>1580.8898131108</v>
      </c>
      <c r="K34" s="77" t="n">
        <v>1585.8317033855</v>
      </c>
      <c r="L34" s="77" t="n">
        <v>1586.19858059482</v>
      </c>
      <c r="M34" s="77" t="n">
        <v>1593.79779118076</v>
      </c>
      <c r="N34" s="77" t="n">
        <v>1604.33575461896</v>
      </c>
      <c r="O34" s="77" t="n">
        <v>1627.26316066208</v>
      </c>
      <c r="P34" s="77" t="n">
        <v>1636.5906124903</v>
      </c>
      <c r="Q34" s="77" t="n">
        <v>1641.76879985629</v>
      </c>
      <c r="R34" s="77" t="n">
        <v>1635.65557872948</v>
      </c>
      <c r="S34" s="77" t="n">
        <v>1637.89184519391</v>
      </c>
      <c r="T34" s="77" t="n">
        <v>1641.33545521902</v>
      </c>
      <c r="U34" s="77" t="n">
        <v>1646.38367925201</v>
      </c>
      <c r="V34" s="77" t="n">
        <v>1651.94402356307</v>
      </c>
      <c r="W34" s="77" t="n">
        <v>1658.41375859941</v>
      </c>
      <c r="X34" s="77" t="n">
        <v>1668.64242578179</v>
      </c>
      <c r="Y34" s="77" t="n">
        <v>1674.79378620309</v>
      </c>
      <c r="Z34" s="77" t="n">
        <v>1679.7173812841</v>
      </c>
      <c r="AA34" s="77" t="n">
        <v>1682.40710547795</v>
      </c>
      <c r="AB34" s="77" t="n">
        <v>1685.62974903847</v>
      </c>
      <c r="AC34" s="77" t="n">
        <v>1688.37920641883</v>
      </c>
      <c r="AD34" s="77" t="n">
        <v>1688.82283495321</v>
      </c>
      <c r="AE34" s="77" t="n">
        <v>1692.00040197257</v>
      </c>
      <c r="AF34" s="77" t="n">
        <v>1696.0792648111</v>
      </c>
      <c r="AG34" s="77" t="n">
        <v>1704.67997546166</v>
      </c>
      <c r="AH34" s="77" t="n">
        <v>1707.8460159439</v>
      </c>
      <c r="AI34" s="77" t="n">
        <v>1709.19793825067</v>
      </c>
      <c r="AJ34" s="77" t="n">
        <v>1709.23959188712</v>
      </c>
      <c r="AK34" s="77" t="n">
        <v>1706.5853907141</v>
      </c>
      <c r="AL34" s="77" t="n">
        <v>1701.73918423677</v>
      </c>
      <c r="AM34" s="77" t="n">
        <v>1687.83674714475</v>
      </c>
      <c r="AN34" s="77" t="n">
        <v>1683.75469904154</v>
      </c>
      <c r="AO34" s="77" t="n">
        <v>1682.62881461679</v>
      </c>
      <c r="AP34" s="77" t="n">
        <v>1691.77355390233</v>
      </c>
      <c r="AQ34" s="77" t="n">
        <v>1691.0741518106</v>
      </c>
      <c r="AR34" s="77" t="n">
        <v>1687.84506837343</v>
      </c>
      <c r="AS34" s="77" t="n">
        <v>1675.89844450898</v>
      </c>
      <c r="AT34" s="77" t="n">
        <v>1672.25089269236</v>
      </c>
      <c r="AU34" s="77" t="n">
        <v>1670.71455384172</v>
      </c>
      <c r="AV34" s="77" t="n">
        <v>1679.62172027154</v>
      </c>
      <c r="AW34" s="77" t="n">
        <v>1676.05858811697</v>
      </c>
      <c r="AX34" s="77" t="n">
        <v>1668.3574496925</v>
      </c>
      <c r="AY34" s="77" t="n">
        <v>1646.81792242138</v>
      </c>
      <c r="AZ34" s="77" t="n">
        <v>1638.11605838967</v>
      </c>
      <c r="BA34" s="77" t="n">
        <v>1632.55147502061</v>
      </c>
      <c r="BB34" s="77" t="n">
        <v>1635.22816894661</v>
      </c>
      <c r="BC34" s="77" t="n">
        <v>1632.11014942856</v>
      </c>
      <c r="BD34" s="77" t="n">
        <v>1628.30141309886</v>
      </c>
      <c r="BE34" s="77" t="n">
        <v>1621.55951789289</v>
      </c>
      <c r="BF34" s="77" t="n">
        <v>1618.05117948835</v>
      </c>
      <c r="BG34" s="77" t="n">
        <v>1615.53395582063</v>
      </c>
      <c r="BH34" s="77" t="n">
        <v>1614.47803490047</v>
      </c>
      <c r="BI34" s="77" t="n">
        <v>1613.59039969833</v>
      </c>
      <c r="BJ34" s="78" t="n">
        <v>1613.341</v>
      </c>
      <c r="BK34" s="78" t="n">
        <v>1612.447</v>
      </c>
      <c r="BL34" s="78" t="n">
        <v>1614.437</v>
      </c>
      <c r="BM34" s="78" t="n">
        <v>1618.029</v>
      </c>
      <c r="BN34" s="78" t="n">
        <v>1625.887</v>
      </c>
      <c r="BO34" s="78" t="n">
        <v>1630.683</v>
      </c>
      <c r="BP34" s="78" t="n">
        <v>1635.083</v>
      </c>
      <c r="BQ34" s="78" t="n">
        <v>1639.603</v>
      </c>
      <c r="BR34" s="78" t="n">
        <v>1642.823</v>
      </c>
      <c r="BS34" s="78" t="n">
        <v>1645.259</v>
      </c>
      <c r="BT34" s="78" t="n">
        <v>1645.119</v>
      </c>
      <c r="BU34" s="78" t="n">
        <v>1647.333</v>
      </c>
      <c r="BV34" s="78" t="n">
        <v>1650.109</v>
      </c>
    </row>
    <row r="35" s="628" customFormat="true" ht="11.1" hidden="false" customHeight="true" outlineLevel="0" collapsed="false">
      <c r="A35" s="635"/>
      <c r="B35" s="637" t="s">
        <v>1262</v>
      </c>
      <c r="C35" s="642"/>
      <c r="D35" s="642"/>
      <c r="E35" s="642"/>
      <c r="F35" s="642"/>
      <c r="G35" s="642"/>
      <c r="H35" s="642"/>
      <c r="I35" s="642"/>
      <c r="J35" s="642"/>
      <c r="K35" s="642"/>
      <c r="L35" s="642"/>
      <c r="M35" s="642"/>
      <c r="N35" s="642"/>
      <c r="O35" s="642"/>
      <c r="P35" s="642"/>
      <c r="Q35" s="642"/>
      <c r="R35" s="642"/>
      <c r="S35" s="642"/>
      <c r="T35" s="642"/>
      <c r="U35" s="642"/>
      <c r="V35" s="642"/>
      <c r="W35" s="642"/>
      <c r="X35" s="642"/>
      <c r="Y35" s="642"/>
      <c r="Z35" s="642"/>
      <c r="AA35" s="642"/>
      <c r="AB35" s="642"/>
      <c r="AC35" s="642"/>
      <c r="AD35" s="642"/>
      <c r="AE35" s="642"/>
      <c r="AF35" s="642"/>
      <c r="AG35" s="642"/>
      <c r="AH35" s="642"/>
      <c r="AI35" s="642"/>
      <c r="AJ35" s="642"/>
      <c r="AK35" s="642"/>
      <c r="AL35" s="642"/>
      <c r="AM35" s="642"/>
      <c r="AN35" s="642"/>
      <c r="AO35" s="642"/>
      <c r="AP35" s="642"/>
      <c r="AQ35" s="642"/>
      <c r="AR35" s="642"/>
      <c r="AS35" s="642"/>
      <c r="AT35" s="642"/>
      <c r="AU35" s="642"/>
      <c r="AV35" s="642"/>
      <c r="AW35" s="642"/>
      <c r="AX35" s="642"/>
      <c r="AY35" s="642"/>
      <c r="AZ35" s="642"/>
      <c r="BA35" s="642"/>
      <c r="BB35" s="642"/>
      <c r="BC35" s="642"/>
      <c r="BD35" s="642"/>
      <c r="BE35" s="642"/>
      <c r="BF35" s="642"/>
      <c r="BG35" s="642"/>
      <c r="BH35" s="642"/>
      <c r="BI35" s="642"/>
      <c r="BJ35" s="643"/>
      <c r="BK35" s="643"/>
      <c r="BL35" s="643"/>
      <c r="BM35" s="643"/>
      <c r="BN35" s="643"/>
      <c r="BO35" s="643"/>
      <c r="BP35" s="643"/>
      <c r="BQ35" s="643"/>
      <c r="BR35" s="643"/>
      <c r="BS35" s="643"/>
      <c r="BT35" s="643"/>
      <c r="BU35" s="643"/>
      <c r="BV35" s="643"/>
    </row>
    <row r="36" s="628" customFormat="true" ht="11.1" hidden="false" customHeight="true" outlineLevel="0" collapsed="false">
      <c r="A36" s="635" t="s">
        <v>1263</v>
      </c>
      <c r="B36" s="636" t="s">
        <v>727</v>
      </c>
      <c r="C36" s="77" t="n">
        <v>5459.59607438269</v>
      </c>
      <c r="D36" s="77" t="n">
        <v>5460.88160023851</v>
      </c>
      <c r="E36" s="77" t="n">
        <v>5462.1487196986</v>
      </c>
      <c r="F36" s="77" t="n">
        <v>5463.4060651811</v>
      </c>
      <c r="G36" s="77" t="n">
        <v>5464.67368660152</v>
      </c>
      <c r="H36" s="77" t="n">
        <v>5465.996</v>
      </c>
      <c r="I36" s="77" t="n">
        <v>5467.42077457695</v>
      </c>
      <c r="J36" s="77" t="n">
        <v>5468.92747889246</v>
      </c>
      <c r="K36" s="77" t="n">
        <v>5470.49893466693</v>
      </c>
      <c r="L36" s="77" t="n">
        <v>5472.06088248861</v>
      </c>
      <c r="M36" s="77" t="n">
        <v>5473.59337093125</v>
      </c>
      <c r="N36" s="77" t="n">
        <v>5475.01936743645</v>
      </c>
      <c r="O36" s="77" t="n">
        <v>5476.39596070401</v>
      </c>
      <c r="P36" s="77" t="n">
        <v>5477.82872764223</v>
      </c>
      <c r="Q36" s="77" t="n">
        <v>5479.55736641759</v>
      </c>
      <c r="R36" s="77" t="n">
        <v>5481.44776337075</v>
      </c>
      <c r="S36" s="77" t="n">
        <v>5483.19316350554</v>
      </c>
      <c r="T36" s="77" t="n">
        <v>5484.113</v>
      </c>
      <c r="U36" s="77" t="n">
        <v>5483.69158572985</v>
      </c>
      <c r="V36" s="77" t="n">
        <v>5482.35164395494</v>
      </c>
      <c r="W36" s="77" t="n">
        <v>5480.68077763284</v>
      </c>
      <c r="X36" s="77" t="n">
        <v>5479.4023490124</v>
      </c>
      <c r="Y36" s="77" t="n">
        <v>5478.29043626046</v>
      </c>
      <c r="Z36" s="77" t="n">
        <v>5477.25487683516</v>
      </c>
      <c r="AA36" s="77" t="n">
        <v>5476.15991033507</v>
      </c>
      <c r="AB36" s="77" t="n">
        <v>5475.02781910133</v>
      </c>
      <c r="AC36" s="77" t="n">
        <v>5473.83528761555</v>
      </c>
      <c r="AD36" s="77" t="n">
        <v>5472.62791262906</v>
      </c>
      <c r="AE36" s="77" t="n">
        <v>5471.45180803593</v>
      </c>
      <c r="AF36" s="77" t="n">
        <v>5470.422</v>
      </c>
      <c r="AG36" s="77" t="n">
        <v>5469.72369924805</v>
      </c>
      <c r="AH36" s="77" t="n">
        <v>5469.33448497966</v>
      </c>
      <c r="AI36" s="77" t="n">
        <v>5469.30212095735</v>
      </c>
      <c r="AJ36" s="77" t="n">
        <v>5469.37371011065</v>
      </c>
      <c r="AK36" s="77" t="n">
        <v>5469.37504014179</v>
      </c>
      <c r="AL36" s="77" t="n">
        <v>5468.83123791998</v>
      </c>
      <c r="AM36" s="77" t="n">
        <v>5467.69110837761</v>
      </c>
      <c r="AN36" s="77" t="n">
        <v>5466.40392711164</v>
      </c>
      <c r="AO36" s="77" t="n">
        <v>5465.84264778223</v>
      </c>
      <c r="AP36" s="77" t="n">
        <v>5466.49930291213</v>
      </c>
      <c r="AQ36" s="77" t="n">
        <v>5467.74695510257</v>
      </c>
      <c r="AR36" s="77" t="n">
        <v>5468.57774581743</v>
      </c>
      <c r="AS36" s="77" t="n">
        <v>5468.39018447063</v>
      </c>
      <c r="AT36" s="77" t="n">
        <v>5467.89138430529</v>
      </c>
      <c r="AU36" s="77" t="n">
        <v>5468.19482651461</v>
      </c>
      <c r="AV36" s="77" t="n">
        <v>5470.06276728128</v>
      </c>
      <c r="AW36" s="77" t="n">
        <v>5472.76285350342</v>
      </c>
      <c r="AX36" s="77" t="n">
        <v>5475.21150706867</v>
      </c>
      <c r="AY36" s="77" t="n">
        <v>5476.21782662945</v>
      </c>
      <c r="AZ36" s="77" t="n">
        <v>5476.26993962438</v>
      </c>
      <c r="BA36" s="77" t="n">
        <v>5475.74865025688</v>
      </c>
      <c r="BB36" s="77" t="n">
        <v>5475.29978810031</v>
      </c>
      <c r="BC36" s="77" t="n">
        <v>5474.86546373794</v>
      </c>
      <c r="BD36" s="77" t="n">
        <v>5474.65281312298</v>
      </c>
      <c r="BE36" s="77" t="n">
        <v>5474.84028716151</v>
      </c>
      <c r="BF36" s="77" t="n">
        <v>5475.30997535336</v>
      </c>
      <c r="BG36" s="77" t="n">
        <v>5475.91528215124</v>
      </c>
      <c r="BH36" s="77" t="n">
        <v>5476.51600037244</v>
      </c>
      <c r="BI36" s="77" t="n">
        <v>5477.1886219729</v>
      </c>
      <c r="BJ36" s="78" t="n">
        <v>5478.016</v>
      </c>
      <c r="BK36" s="78" t="n">
        <v>5479.193</v>
      </c>
      <c r="BL36" s="78" t="n">
        <v>5480.733</v>
      </c>
      <c r="BM36" s="78" t="n">
        <v>5482.762</v>
      </c>
      <c r="BN36" s="78" t="n">
        <v>5485.319</v>
      </c>
      <c r="BO36" s="78" t="n">
        <v>5488.297</v>
      </c>
      <c r="BP36" s="78" t="n">
        <v>5491.5</v>
      </c>
      <c r="BQ36" s="78" t="n">
        <v>5494.651</v>
      </c>
      <c r="BR36" s="78" t="n">
        <v>5497.808</v>
      </c>
      <c r="BS36" s="78" t="n">
        <v>5500.943</v>
      </c>
      <c r="BT36" s="78" t="n">
        <v>5504.011</v>
      </c>
      <c r="BU36" s="78" t="n">
        <v>5507.016</v>
      </c>
      <c r="BV36" s="78" t="n">
        <v>5509.939</v>
      </c>
    </row>
    <row r="37" s="628" customFormat="true" ht="11.1" hidden="false" customHeight="true" outlineLevel="0" collapsed="false">
      <c r="A37" s="635" t="s">
        <v>1264</v>
      </c>
      <c r="B37" s="636" t="s">
        <v>729</v>
      </c>
      <c r="C37" s="77" t="n">
        <v>15098.9279288199</v>
      </c>
      <c r="D37" s="77" t="n">
        <v>15102.1547623237</v>
      </c>
      <c r="E37" s="77" t="n">
        <v>15106.1808913727</v>
      </c>
      <c r="F37" s="77" t="n">
        <v>15110.6459367958</v>
      </c>
      <c r="G37" s="77" t="n">
        <v>15114.7127811573</v>
      </c>
      <c r="H37" s="77" t="n">
        <v>15116.527</v>
      </c>
      <c r="I37" s="77" t="n">
        <v>15114.6466129877</v>
      </c>
      <c r="J37" s="77" t="n">
        <v>15110.2050544093</v>
      </c>
      <c r="K37" s="77" t="n">
        <v>15104.7482026746</v>
      </c>
      <c r="L37" s="77" t="n">
        <v>15100.3229961964</v>
      </c>
      <c r="M37" s="77" t="n">
        <v>15096.4070257712</v>
      </c>
      <c r="N37" s="77" t="n">
        <v>15092.9789421988</v>
      </c>
      <c r="O37" s="77" t="n">
        <v>15089.5376845926</v>
      </c>
      <c r="P37" s="77" t="n">
        <v>15085.8540717099</v>
      </c>
      <c r="Q37" s="77" t="n">
        <v>15081.2192106219</v>
      </c>
      <c r="R37" s="77" t="n">
        <v>15076.1128121319</v>
      </c>
      <c r="S37" s="77" t="n">
        <v>15071.4836245703</v>
      </c>
      <c r="T37" s="77" t="n">
        <v>15069.469</v>
      </c>
      <c r="U37" s="77" t="n">
        <v>15071.6784996667</v>
      </c>
      <c r="V37" s="77" t="n">
        <v>15076.7795521305</v>
      </c>
      <c r="W37" s="77" t="n">
        <v>15082.911795135</v>
      </c>
      <c r="X37" s="77" t="n">
        <v>15087.8054955469</v>
      </c>
      <c r="Y37" s="77" t="n">
        <v>15092.1861490564</v>
      </c>
      <c r="Z37" s="77" t="n">
        <v>15096.3698804771</v>
      </c>
      <c r="AA37" s="77" t="n">
        <v>15100.7660628574</v>
      </c>
      <c r="AB37" s="77" t="n">
        <v>15105.263257908</v>
      </c>
      <c r="AC37" s="77" t="n">
        <v>15109.8432755741</v>
      </c>
      <c r="AD37" s="77" t="n">
        <v>15114.4128697959</v>
      </c>
      <c r="AE37" s="77" t="n">
        <v>15118.943607598</v>
      </c>
      <c r="AF37" s="77" t="n">
        <v>15123.332</v>
      </c>
      <c r="AG37" s="77" t="n">
        <v>15127.7178912951</v>
      </c>
      <c r="AH37" s="77" t="n">
        <v>15132.2746926104</v>
      </c>
      <c r="AI37" s="77" t="n">
        <v>15137.4191483469</v>
      </c>
      <c r="AJ37" s="77" t="n">
        <v>15142.7948119163</v>
      </c>
      <c r="AK37" s="77" t="n">
        <v>15147.8067156233</v>
      </c>
      <c r="AL37" s="77" t="n">
        <v>15151.0867007836</v>
      </c>
      <c r="AM37" s="77" t="n">
        <v>15152.4322781291</v>
      </c>
      <c r="AN37" s="77" t="n">
        <v>15153.1103617101</v>
      </c>
      <c r="AO37" s="77" t="n">
        <v>15155.5535349937</v>
      </c>
      <c r="AP37" s="77" t="n">
        <v>15161.1347801006</v>
      </c>
      <c r="AQ37" s="77" t="n">
        <v>15168.1080046241</v>
      </c>
      <c r="AR37" s="77" t="n">
        <v>15173.6675148116</v>
      </c>
      <c r="AS37" s="77" t="n">
        <v>15176.1373276574</v>
      </c>
      <c r="AT37" s="77" t="n">
        <v>15177.4851454114</v>
      </c>
      <c r="AU37" s="77" t="n">
        <v>15180.8083810703</v>
      </c>
      <c r="AV37" s="77" t="n">
        <v>15188.2296062466</v>
      </c>
      <c r="AW37" s="77" t="n">
        <v>15197.7126937494</v>
      </c>
      <c r="AX37" s="77" t="n">
        <v>15206.2466750035</v>
      </c>
      <c r="AY37" s="77" t="n">
        <v>15210.5179375489</v>
      </c>
      <c r="AZ37" s="77" t="n">
        <v>15211.8806437311</v>
      </c>
      <c r="BA37" s="77" t="n">
        <v>15211.3863120108</v>
      </c>
      <c r="BB37" s="77" t="n">
        <v>15210.8347897912</v>
      </c>
      <c r="BC37" s="77" t="n">
        <v>15210.074482313</v>
      </c>
      <c r="BD37" s="77" t="n">
        <v>15209.7021237595</v>
      </c>
      <c r="BE37" s="77" t="n">
        <v>15210.2082599412</v>
      </c>
      <c r="BF37" s="77" t="n">
        <v>15211.2414295801</v>
      </c>
      <c r="BG37" s="77" t="n">
        <v>15212.3439830259</v>
      </c>
      <c r="BH37" s="77" t="n">
        <v>15213.1377567336</v>
      </c>
      <c r="BI37" s="77" t="n">
        <v>15213.8913185812</v>
      </c>
      <c r="BJ37" s="78" t="n">
        <v>15214.95</v>
      </c>
      <c r="BK37" s="78" t="n">
        <v>15217.08</v>
      </c>
      <c r="BL37" s="78" t="n">
        <v>15220.3</v>
      </c>
      <c r="BM37" s="78" t="n">
        <v>15225.06</v>
      </c>
      <c r="BN37" s="78" t="n">
        <v>15231.55</v>
      </c>
      <c r="BO37" s="78" t="n">
        <v>15239.44</v>
      </c>
      <c r="BP37" s="78" t="n">
        <v>15248.13</v>
      </c>
      <c r="BQ37" s="78" t="n">
        <v>15256.81</v>
      </c>
      <c r="BR37" s="78" t="n">
        <v>15265.65</v>
      </c>
      <c r="BS37" s="78" t="n">
        <v>15274.61</v>
      </c>
      <c r="BT37" s="78" t="n">
        <v>15283.48</v>
      </c>
      <c r="BU37" s="78" t="n">
        <v>15292.22</v>
      </c>
      <c r="BV37" s="78" t="n">
        <v>15300.61</v>
      </c>
    </row>
    <row r="38" s="628" customFormat="true" ht="11.1" hidden="false" customHeight="true" outlineLevel="0" collapsed="false">
      <c r="A38" s="635" t="s">
        <v>1265</v>
      </c>
      <c r="B38" s="636" t="s">
        <v>731</v>
      </c>
      <c r="C38" s="77" t="n">
        <v>17708.051891833</v>
      </c>
      <c r="D38" s="77" t="n">
        <v>17716.0164367492</v>
      </c>
      <c r="E38" s="77" t="n">
        <v>17724.8045786257</v>
      </c>
      <c r="F38" s="77" t="n">
        <v>17734.04674902</v>
      </c>
      <c r="G38" s="77" t="n">
        <v>17742.884469704</v>
      </c>
      <c r="H38" s="77" t="n">
        <v>17749.416</v>
      </c>
      <c r="I38" s="77" t="n">
        <v>17752.1850206677</v>
      </c>
      <c r="J38" s="77" t="n">
        <v>17752.3651127645</v>
      </c>
      <c r="K38" s="77" t="n">
        <v>17751.5752787855</v>
      </c>
      <c r="L38" s="77" t="n">
        <v>17751.8676650147</v>
      </c>
      <c r="M38" s="77" t="n">
        <v>17752.6493420993</v>
      </c>
      <c r="N38" s="77" t="n">
        <v>17753.7605244755</v>
      </c>
      <c r="O38" s="77" t="n">
        <v>17754.7680706701</v>
      </c>
      <c r="P38" s="77" t="n">
        <v>17755.6151955101</v>
      </c>
      <c r="Q38" s="77" t="n">
        <v>17755.9717579129</v>
      </c>
      <c r="R38" s="77" t="n">
        <v>17756.1111161106</v>
      </c>
      <c r="S38" s="77" t="n">
        <v>17756.5000903018</v>
      </c>
      <c r="T38" s="77" t="n">
        <v>17758.209</v>
      </c>
      <c r="U38" s="77" t="n">
        <v>17762.0487530725</v>
      </c>
      <c r="V38" s="77" t="n">
        <v>17767.3544839395</v>
      </c>
      <c r="W38" s="77" t="n">
        <v>17773.2019153751</v>
      </c>
      <c r="X38" s="77" t="n">
        <v>17778.4382550493</v>
      </c>
      <c r="Y38" s="77" t="n">
        <v>17783.4113840229</v>
      </c>
      <c r="Z38" s="77" t="n">
        <v>17788.2406682526</v>
      </c>
      <c r="AA38" s="77" t="n">
        <v>17793.1546315445</v>
      </c>
      <c r="AB38" s="77" t="n">
        <v>17798.148169845</v>
      </c>
      <c r="AC38" s="77" t="n">
        <v>17803.3253369499</v>
      </c>
      <c r="AD38" s="77" t="n">
        <v>17808.5769837356</v>
      </c>
      <c r="AE38" s="77" t="n">
        <v>17813.7444818446</v>
      </c>
      <c r="AF38" s="77" t="n">
        <v>17818.456</v>
      </c>
      <c r="AG38" s="77" t="n">
        <v>17822.6849394814</v>
      </c>
      <c r="AH38" s="77" t="n">
        <v>17826.7898322055</v>
      </c>
      <c r="AI38" s="77" t="n">
        <v>17831.4744426451</v>
      </c>
      <c r="AJ38" s="77" t="n">
        <v>17836.5786237321</v>
      </c>
      <c r="AK38" s="77" t="n">
        <v>17841.3185374595</v>
      </c>
      <c r="AL38" s="77" t="n">
        <v>17844.0464342789</v>
      </c>
      <c r="AM38" s="77" t="n">
        <v>17844.4771333292</v>
      </c>
      <c r="AN38" s="77" t="n">
        <v>17844.1157937279</v>
      </c>
      <c r="AO38" s="77" t="n">
        <v>17845.8301432796</v>
      </c>
      <c r="AP38" s="77" t="n">
        <v>17851.2467655736</v>
      </c>
      <c r="AQ38" s="77" t="n">
        <v>17858.3112245999</v>
      </c>
      <c r="AR38" s="77" t="n">
        <v>17863.7279401329</v>
      </c>
      <c r="AS38" s="77" t="n">
        <v>17865.5371297691</v>
      </c>
      <c r="AT38" s="77" t="n">
        <v>17866.0544825321</v>
      </c>
      <c r="AU38" s="77" t="n">
        <v>17868.9314852677</v>
      </c>
      <c r="AV38" s="77" t="n">
        <v>17876.6542491627</v>
      </c>
      <c r="AW38" s="77" t="n">
        <v>17886.8143429653</v>
      </c>
      <c r="AX38" s="77" t="n">
        <v>17895.8379597648</v>
      </c>
      <c r="AY38" s="77" t="n">
        <v>17899.8506930718</v>
      </c>
      <c r="AZ38" s="77" t="n">
        <v>17900.4891465522</v>
      </c>
      <c r="BA38" s="77" t="n">
        <v>17899.0893242929</v>
      </c>
      <c r="BB38" s="77" t="n">
        <v>17897.7108261331</v>
      </c>
      <c r="BC38" s="77" t="n">
        <v>17896.0474479054</v>
      </c>
      <c r="BD38" s="77" t="n">
        <v>17894.5165811948</v>
      </c>
      <c r="BE38" s="77" t="n">
        <v>17893.855980801</v>
      </c>
      <c r="BF38" s="77" t="n">
        <v>17894.0171325388</v>
      </c>
      <c r="BG38" s="77" t="n">
        <v>17895.271885438</v>
      </c>
      <c r="BH38" s="77" t="n">
        <v>17896.7274468698</v>
      </c>
      <c r="BI38" s="77" t="n">
        <v>17897.6655714901</v>
      </c>
      <c r="BJ38" s="78" t="n">
        <v>17896.2</v>
      </c>
      <c r="BK38" s="78" t="n">
        <v>17892.75</v>
      </c>
      <c r="BL38" s="78" t="n">
        <v>17889.39</v>
      </c>
      <c r="BM38" s="78" t="n">
        <v>17890.51</v>
      </c>
      <c r="BN38" s="78" t="n">
        <v>17899.52</v>
      </c>
      <c r="BO38" s="78" t="n">
        <v>17913.76</v>
      </c>
      <c r="BP38" s="78" t="n">
        <v>17929.59</v>
      </c>
      <c r="BQ38" s="78" t="n">
        <v>17942.66</v>
      </c>
      <c r="BR38" s="78" t="n">
        <v>17954.41</v>
      </c>
      <c r="BS38" s="78" t="n">
        <v>17965.58</v>
      </c>
      <c r="BT38" s="78" t="n">
        <v>17976.87</v>
      </c>
      <c r="BU38" s="78" t="n">
        <v>17987.9</v>
      </c>
      <c r="BV38" s="78" t="n">
        <v>17998.27</v>
      </c>
    </row>
    <row r="39" s="628" customFormat="true" ht="11.1" hidden="false" customHeight="true" outlineLevel="0" collapsed="false">
      <c r="A39" s="635" t="s">
        <v>1266</v>
      </c>
      <c r="B39" s="636" t="s">
        <v>733</v>
      </c>
      <c r="C39" s="77" t="n">
        <v>7825.12109281001</v>
      </c>
      <c r="D39" s="77" t="n">
        <v>7831.01058229112</v>
      </c>
      <c r="E39" s="77" t="n">
        <v>7836.87162673915</v>
      </c>
      <c r="F39" s="77" t="n">
        <v>7842.71918672781</v>
      </c>
      <c r="G39" s="77" t="n">
        <v>7848.58799553432</v>
      </c>
      <c r="H39" s="77" t="n">
        <v>7854.555</v>
      </c>
      <c r="I39" s="77" t="n">
        <v>7860.69867434095</v>
      </c>
      <c r="J39" s="77" t="n">
        <v>7866.9813088239</v>
      </c>
      <c r="K39" s="77" t="n">
        <v>7873.36672109039</v>
      </c>
      <c r="L39" s="77" t="n">
        <v>7879.73341128408</v>
      </c>
      <c r="M39" s="77" t="n">
        <v>7886.05681183529</v>
      </c>
      <c r="N39" s="77" t="n">
        <v>7892.22703767647</v>
      </c>
      <c r="O39" s="77" t="n">
        <v>7898.3294213682</v>
      </c>
      <c r="P39" s="77" t="n">
        <v>7904.51651425831</v>
      </c>
      <c r="Q39" s="77" t="n">
        <v>7911.13608532276</v>
      </c>
      <c r="R39" s="77" t="n">
        <v>7917.99293204128</v>
      </c>
      <c r="S39" s="77" t="n">
        <v>7924.6416841778</v>
      </c>
      <c r="T39" s="77" t="n">
        <v>7930.094</v>
      </c>
      <c r="U39" s="77" t="n">
        <v>7933.60527677089</v>
      </c>
      <c r="V39" s="77" t="n">
        <v>7935.79155485428</v>
      </c>
      <c r="W39" s="77" t="n">
        <v>7937.51261360927</v>
      </c>
      <c r="X39" s="77" t="n">
        <v>7939.80853289552</v>
      </c>
      <c r="Y39" s="77" t="n">
        <v>7942.33957328374</v>
      </c>
      <c r="Z39" s="77" t="n">
        <v>7944.94629584519</v>
      </c>
      <c r="AA39" s="77" t="n">
        <v>7947.44840379384</v>
      </c>
      <c r="AB39" s="77" t="n">
        <v>7949.91518766544</v>
      </c>
      <c r="AC39" s="77" t="n">
        <v>7952.39508013843</v>
      </c>
      <c r="AD39" s="77" t="n">
        <v>7954.90894279354</v>
      </c>
      <c r="AE39" s="77" t="n">
        <v>7957.41877374268</v>
      </c>
      <c r="AF39" s="77" t="n">
        <v>7959.859</v>
      </c>
      <c r="AG39" s="77" t="n">
        <v>7962.31412769586</v>
      </c>
      <c r="AH39" s="77" t="n">
        <v>7964.89198288125</v>
      </c>
      <c r="AI39" s="77" t="n">
        <v>7967.85047072338</v>
      </c>
      <c r="AJ39" s="77" t="n">
        <v>7971.04856179681</v>
      </c>
      <c r="AK39" s="77" t="n">
        <v>7974.15783622163</v>
      </c>
      <c r="AL39" s="77" t="n">
        <v>7976.45093952531</v>
      </c>
      <c r="AM39" s="77" t="n">
        <v>7977.81319434946</v>
      </c>
      <c r="AN39" s="77" t="n">
        <v>7978.91461648742</v>
      </c>
      <c r="AO39" s="77" t="n">
        <v>7981.03789884661</v>
      </c>
      <c r="AP39" s="77" t="n">
        <v>7984.90737937403</v>
      </c>
      <c r="AQ39" s="77" t="n">
        <v>7989.60253413569</v>
      </c>
      <c r="AR39" s="77" t="n">
        <v>7993.64448423715</v>
      </c>
      <c r="AS39" s="77" t="n">
        <v>7996.14732345778</v>
      </c>
      <c r="AT39" s="77" t="n">
        <v>7998.14697758174</v>
      </c>
      <c r="AU39" s="77" t="n">
        <v>8001.27234506702</v>
      </c>
      <c r="AV39" s="77" t="n">
        <v>8006.63862556439</v>
      </c>
      <c r="AW39" s="77" t="n">
        <v>8013.17452044123</v>
      </c>
      <c r="AX39" s="77" t="n">
        <v>8019.2950322577</v>
      </c>
      <c r="AY39" s="77" t="n">
        <v>8023.25553639258</v>
      </c>
      <c r="AZ39" s="77" t="n">
        <v>8025.76871797511</v>
      </c>
      <c r="BA39" s="77" t="n">
        <v>8027.38763495315</v>
      </c>
      <c r="BB39" s="77" t="n">
        <v>8029.06046306268</v>
      </c>
      <c r="BC39" s="77" t="n">
        <v>8030.70823222385</v>
      </c>
      <c r="BD39" s="77" t="n">
        <v>8032.64709014492</v>
      </c>
      <c r="BE39" s="77" t="n">
        <v>8035.13649981419</v>
      </c>
      <c r="BF39" s="77" t="n">
        <v>8037.99004501751</v>
      </c>
      <c r="BG39" s="77" t="n">
        <v>8040.96462482077</v>
      </c>
      <c r="BH39" s="77" t="n">
        <v>8043.8624739209</v>
      </c>
      <c r="BI39" s="77" t="n">
        <v>8046.82781060047</v>
      </c>
      <c r="BJ39" s="78" t="n">
        <v>8050.05</v>
      </c>
      <c r="BK39" s="78" t="n">
        <v>8053.889</v>
      </c>
      <c r="BL39" s="78" t="n">
        <v>8058.334</v>
      </c>
      <c r="BM39" s="78" t="n">
        <v>8063.545</v>
      </c>
      <c r="BN39" s="78" t="n">
        <v>8069.557</v>
      </c>
      <c r="BO39" s="78" t="n">
        <v>8076.23</v>
      </c>
      <c r="BP39" s="78" t="n">
        <v>8083.298</v>
      </c>
      <c r="BQ39" s="78" t="n">
        <v>8090.194</v>
      </c>
      <c r="BR39" s="78" t="n">
        <v>8096.903</v>
      </c>
      <c r="BS39" s="78" t="n">
        <v>8103.107</v>
      </c>
      <c r="BT39" s="78" t="n">
        <v>8109.012</v>
      </c>
      <c r="BU39" s="78" t="n">
        <v>8115.038</v>
      </c>
      <c r="BV39" s="78" t="n">
        <v>8122.129</v>
      </c>
    </row>
    <row r="40" s="628" customFormat="true" ht="11.1" hidden="false" customHeight="true" outlineLevel="0" collapsed="false">
      <c r="A40" s="635" t="s">
        <v>1267</v>
      </c>
      <c r="B40" s="636" t="s">
        <v>735</v>
      </c>
      <c r="C40" s="77" t="n">
        <v>21554.027069835</v>
      </c>
      <c r="D40" s="77" t="n">
        <v>21582.0164272239</v>
      </c>
      <c r="E40" s="77" t="n">
        <v>21611.3260227725</v>
      </c>
      <c r="F40" s="77" t="n">
        <v>21641.3784246333</v>
      </c>
      <c r="G40" s="77" t="n">
        <v>21670.8320465328</v>
      </c>
      <c r="H40" s="77" t="n">
        <v>21696.715</v>
      </c>
      <c r="I40" s="77" t="n">
        <v>21716.7949452619</v>
      </c>
      <c r="J40" s="77" t="n">
        <v>21732.9276009028</v>
      </c>
      <c r="K40" s="77" t="n">
        <v>21747.708234205</v>
      </c>
      <c r="L40" s="77" t="n">
        <v>21764.2355846164</v>
      </c>
      <c r="M40" s="77" t="n">
        <v>21781.4637545788</v>
      </c>
      <c r="N40" s="77" t="n">
        <v>21798.8503186996</v>
      </c>
      <c r="O40" s="77" t="n">
        <v>21815.8918592493</v>
      </c>
      <c r="P40" s="77" t="n">
        <v>21832.8790927556</v>
      </c>
      <c r="Q40" s="77" t="n">
        <v>21850.1417434094</v>
      </c>
      <c r="R40" s="77" t="n">
        <v>21867.6408581771</v>
      </c>
      <c r="S40" s="77" t="n">
        <v>21885.0272363512</v>
      </c>
      <c r="T40" s="77" t="n">
        <v>21901.583</v>
      </c>
      <c r="U40" s="77" t="n">
        <v>21916.7860620418</v>
      </c>
      <c r="V40" s="77" t="n">
        <v>21931.0932568675</v>
      </c>
      <c r="W40" s="77" t="n">
        <v>21945.157209718</v>
      </c>
      <c r="X40" s="77" t="n">
        <v>21959.6874493675</v>
      </c>
      <c r="Y40" s="77" t="n">
        <v>21974.3861149621</v>
      </c>
      <c r="Z40" s="77" t="n">
        <v>21989.0122491816</v>
      </c>
      <c r="AA40" s="77" t="n">
        <v>22003.5091199627</v>
      </c>
      <c r="AB40" s="77" t="n">
        <v>22018.0893185942</v>
      </c>
      <c r="AC40" s="77" t="n">
        <v>22033.1496616224</v>
      </c>
      <c r="AD40" s="77" t="n">
        <v>22048.506096341</v>
      </c>
      <c r="AE40" s="77" t="n">
        <v>22063.6697798507</v>
      </c>
      <c r="AF40" s="77" t="n">
        <v>22077.571</v>
      </c>
      <c r="AG40" s="77" t="n">
        <v>22089.8201152434</v>
      </c>
      <c r="AH40" s="77" t="n">
        <v>22101.2920169597</v>
      </c>
      <c r="AI40" s="77" t="n">
        <v>22113.5416671339</v>
      </c>
      <c r="AJ40" s="77" t="n">
        <v>22127.1955152811</v>
      </c>
      <c r="AK40" s="77" t="n">
        <v>22141.0118241739</v>
      </c>
      <c r="AL40" s="77" t="n">
        <v>22152.820344115</v>
      </c>
      <c r="AM40" s="77" t="n">
        <v>22162.1209565515</v>
      </c>
      <c r="AN40" s="77" t="n">
        <v>22170.8338519044</v>
      </c>
      <c r="AO40" s="77" t="n">
        <v>22182.5493517388</v>
      </c>
      <c r="AP40" s="77" t="n">
        <v>22199.3122207277</v>
      </c>
      <c r="AQ40" s="77" t="n">
        <v>22218.5545196424</v>
      </c>
      <c r="AR40" s="77" t="n">
        <v>22236.1627523617</v>
      </c>
      <c r="AS40" s="77" t="n">
        <v>22249.6775688977</v>
      </c>
      <c r="AT40" s="77" t="n">
        <v>22261.9827903776</v>
      </c>
      <c r="AU40" s="77" t="n">
        <v>22277.6163840621</v>
      </c>
      <c r="AV40" s="77" t="n">
        <v>22299.6859936862</v>
      </c>
      <c r="AW40" s="77" t="n">
        <v>22325.207473857</v>
      </c>
      <c r="AX40" s="77" t="n">
        <v>22349.7663556565</v>
      </c>
      <c r="AY40" s="77" t="n">
        <v>22368.5066190279</v>
      </c>
      <c r="AZ40" s="77" t="n">
        <v>22383.4147228611</v>
      </c>
      <c r="BA40" s="77" t="n">
        <v>22396.0355749076</v>
      </c>
      <c r="BB40" s="77" t="n">
        <v>22409.0032817109</v>
      </c>
      <c r="BC40" s="77" t="n">
        <v>22422.0899887913</v>
      </c>
      <c r="BD40" s="77" t="n">
        <v>22436.1570404612</v>
      </c>
      <c r="BE40" s="77" t="n">
        <v>22451.91906931</v>
      </c>
      <c r="BF40" s="77" t="n">
        <v>22468.8720473202</v>
      </c>
      <c r="BG40" s="77" t="n">
        <v>22486.3652347512</v>
      </c>
      <c r="BH40" s="77" t="n">
        <v>22503.8909440285</v>
      </c>
      <c r="BI40" s="77" t="n">
        <v>22521.8460711055</v>
      </c>
      <c r="BJ40" s="78" t="n">
        <v>22540.77</v>
      </c>
      <c r="BK40" s="78" t="n">
        <v>22561.55</v>
      </c>
      <c r="BL40" s="78" t="n">
        <v>22584.09</v>
      </c>
      <c r="BM40" s="78" t="n">
        <v>22608.64</v>
      </c>
      <c r="BN40" s="78" t="n">
        <v>22635.12</v>
      </c>
      <c r="BO40" s="78" t="n">
        <v>22663.24</v>
      </c>
      <c r="BP40" s="78" t="n">
        <v>22692.39</v>
      </c>
      <c r="BQ40" s="78" t="n">
        <v>22721.66</v>
      </c>
      <c r="BR40" s="78" t="n">
        <v>22751.21</v>
      </c>
      <c r="BS40" s="78" t="n">
        <v>22780.91</v>
      </c>
      <c r="BT40" s="78" t="n">
        <v>22810.44</v>
      </c>
      <c r="BU40" s="78" t="n">
        <v>22839.8</v>
      </c>
      <c r="BV40" s="78" t="n">
        <v>22868.77</v>
      </c>
    </row>
    <row r="41" s="628" customFormat="true" ht="11.1" hidden="false" customHeight="true" outlineLevel="0" collapsed="false">
      <c r="A41" s="635" t="s">
        <v>1268</v>
      </c>
      <c r="B41" s="636" t="s">
        <v>737</v>
      </c>
      <c r="C41" s="77" t="n">
        <v>6869.56135180997</v>
      </c>
      <c r="D41" s="77" t="n">
        <v>6874.03044158095</v>
      </c>
      <c r="E41" s="77" t="n">
        <v>6878.94945230677</v>
      </c>
      <c r="F41" s="77" t="n">
        <v>6884.11677887856</v>
      </c>
      <c r="G41" s="77" t="n">
        <v>6889.0641058952</v>
      </c>
      <c r="H41" s="77" t="n">
        <v>6892.754</v>
      </c>
      <c r="I41" s="77" t="n">
        <v>6894.37978828113</v>
      </c>
      <c r="J41" s="77" t="n">
        <v>6894.57556763937</v>
      </c>
      <c r="K41" s="77" t="n">
        <v>6894.20619542032</v>
      </c>
      <c r="L41" s="77" t="n">
        <v>6894.41432505626</v>
      </c>
      <c r="M41" s="77" t="n">
        <v>6894.9064259177</v>
      </c>
      <c r="N41" s="77" t="n">
        <v>6895.66676346178</v>
      </c>
      <c r="O41" s="77" t="n">
        <v>6896.41754111775</v>
      </c>
      <c r="P41" s="77" t="n">
        <v>6897.03559514307</v>
      </c>
      <c r="Q41" s="77" t="n">
        <v>6897.13569976729</v>
      </c>
      <c r="R41" s="77" t="n">
        <v>6896.97991653645</v>
      </c>
      <c r="S41" s="77" t="n">
        <v>6897.08450199403</v>
      </c>
      <c r="T41" s="77" t="n">
        <v>6898.613</v>
      </c>
      <c r="U41" s="77" t="n">
        <v>6902.4477310287</v>
      </c>
      <c r="V41" s="77" t="n">
        <v>6907.86631145733</v>
      </c>
      <c r="W41" s="77" t="n">
        <v>6913.86513427749</v>
      </c>
      <c r="X41" s="77" t="n">
        <v>6919.19973608734</v>
      </c>
      <c r="Y41" s="77" t="n">
        <v>6924.25149219437</v>
      </c>
      <c r="Z41" s="77" t="n">
        <v>6929.16092151268</v>
      </c>
      <c r="AA41" s="77" t="n">
        <v>6934.16889556641</v>
      </c>
      <c r="AB41" s="77" t="n">
        <v>6939.25533120356</v>
      </c>
      <c r="AC41" s="77" t="n">
        <v>6944.50049788219</v>
      </c>
      <c r="AD41" s="77" t="n">
        <v>6949.80405817156</v>
      </c>
      <c r="AE41" s="77" t="n">
        <v>6955.03557389824</v>
      </c>
      <c r="AF41" s="77" t="n">
        <v>6959.884</v>
      </c>
      <c r="AG41" s="77" t="n">
        <v>6964.23033712562</v>
      </c>
      <c r="AH41" s="77" t="n">
        <v>6968.32613066173</v>
      </c>
      <c r="AI41" s="77" t="n">
        <v>6972.61497170595</v>
      </c>
      <c r="AJ41" s="77" t="n">
        <v>6977.23770208334</v>
      </c>
      <c r="AK41" s="77" t="n">
        <v>6981.82115160877</v>
      </c>
      <c r="AL41" s="77" t="n">
        <v>6985.68940082457</v>
      </c>
      <c r="AM41" s="77" t="n">
        <v>6988.69501348937</v>
      </c>
      <c r="AN41" s="77" t="n">
        <v>6991.44019094019</v>
      </c>
      <c r="AO41" s="77" t="n">
        <v>6995.05561773039</v>
      </c>
      <c r="AP41" s="77" t="n">
        <v>7000.18448086215</v>
      </c>
      <c r="AQ41" s="77" t="n">
        <v>7006.01768928318</v>
      </c>
      <c r="AR41" s="77" t="n">
        <v>7011.25865439002</v>
      </c>
      <c r="AS41" s="77" t="n">
        <v>7015.13198053175</v>
      </c>
      <c r="AT41" s="77" t="n">
        <v>7018.54655848637</v>
      </c>
      <c r="AU41" s="77" t="n">
        <v>7022.93247198445</v>
      </c>
      <c r="AV41" s="77" t="n">
        <v>7029.26736068527</v>
      </c>
      <c r="AW41" s="77" t="n">
        <v>7036.60996068791</v>
      </c>
      <c r="AX41" s="77" t="n">
        <v>7043.5665640202</v>
      </c>
      <c r="AY41" s="77" t="n">
        <v>7048.60701319918</v>
      </c>
      <c r="AZ41" s="77" t="n">
        <v>7052.35993745556</v>
      </c>
      <c r="BA41" s="77" t="n">
        <v>7055.31751650929</v>
      </c>
      <c r="BB41" s="77" t="n">
        <v>7058.30631994766</v>
      </c>
      <c r="BC41" s="77" t="n">
        <v>7061.24745284438</v>
      </c>
      <c r="BD41" s="77" t="n">
        <v>7064.39641014052</v>
      </c>
      <c r="BE41" s="77" t="n">
        <v>7067.97297245919</v>
      </c>
      <c r="BF41" s="77" t="n">
        <v>7071.83153517089</v>
      </c>
      <c r="BG41" s="77" t="n">
        <v>7075.79077932819</v>
      </c>
      <c r="BH41" s="77" t="n">
        <v>7079.70154724454</v>
      </c>
      <c r="BI41" s="77" t="n">
        <v>7083.67057902413</v>
      </c>
      <c r="BJ41" s="78" t="n">
        <v>7087.837</v>
      </c>
      <c r="BK41" s="78" t="n">
        <v>7092.407</v>
      </c>
      <c r="BL41" s="78" t="n">
        <v>7097.344</v>
      </c>
      <c r="BM41" s="78" t="n">
        <v>7102.682</v>
      </c>
      <c r="BN41" s="78" t="n">
        <v>7108.629</v>
      </c>
      <c r="BO41" s="78" t="n">
        <v>7115.259</v>
      </c>
      <c r="BP41" s="78" t="n">
        <v>7122.824</v>
      </c>
      <c r="BQ41" s="78" t="n">
        <v>7131.441</v>
      </c>
      <c r="BR41" s="78" t="n">
        <v>7140.919</v>
      </c>
      <c r="BS41" s="78" t="n">
        <v>7150.934</v>
      </c>
      <c r="BT41" s="78" t="n">
        <v>7160.678</v>
      </c>
      <c r="BU41" s="78" t="n">
        <v>7170.072</v>
      </c>
      <c r="BV41" s="78" t="n">
        <v>7178.556</v>
      </c>
    </row>
    <row r="42" s="628" customFormat="true" ht="11.1" hidden="false" customHeight="true" outlineLevel="0" collapsed="false">
      <c r="A42" s="635" t="s">
        <v>1269</v>
      </c>
      <c r="B42" s="636" t="s">
        <v>739</v>
      </c>
      <c r="C42" s="77" t="n">
        <v>12066.1767790051</v>
      </c>
      <c r="D42" s="77" t="n">
        <v>12077.1561811652</v>
      </c>
      <c r="E42" s="77" t="n">
        <v>12089.0439550364</v>
      </c>
      <c r="F42" s="77" t="n">
        <v>12101.4356610117</v>
      </c>
      <c r="G42" s="77" t="n">
        <v>12113.3917691968</v>
      </c>
      <c r="H42" s="77" t="n">
        <v>12122.831</v>
      </c>
      <c r="I42" s="77" t="n">
        <v>12128.1415949479</v>
      </c>
      <c r="J42" s="77" t="n">
        <v>12130.5989543958</v>
      </c>
      <c r="K42" s="77" t="n">
        <v>12131.9479998171</v>
      </c>
      <c r="L42" s="77" t="n">
        <v>12134.5311754229</v>
      </c>
      <c r="M42" s="77" t="n">
        <v>12137.7747818451</v>
      </c>
      <c r="N42" s="77" t="n">
        <v>12141.7026424529</v>
      </c>
      <c r="O42" s="77" t="n">
        <v>12145.7163733654</v>
      </c>
      <c r="P42" s="77" t="n">
        <v>12149.4929592729</v>
      </c>
      <c r="Q42" s="77" t="n">
        <v>12152.0871776157</v>
      </c>
      <c r="R42" s="77" t="n">
        <v>12154.12039061</v>
      </c>
      <c r="S42" s="77" t="n">
        <v>12156.8485019235</v>
      </c>
      <c r="T42" s="77" t="n">
        <v>12163.094</v>
      </c>
      <c r="U42" s="77" t="n">
        <v>12174.9863034187</v>
      </c>
      <c r="V42" s="77" t="n">
        <v>12190.7676330253</v>
      </c>
      <c r="W42" s="77" t="n">
        <v>12207.9871398014</v>
      </c>
      <c r="X42" s="77" t="n">
        <v>12223.593658941</v>
      </c>
      <c r="Y42" s="77" t="n">
        <v>12238.51245706</v>
      </c>
      <c r="Z42" s="77" t="n">
        <v>12253.0684849869</v>
      </c>
      <c r="AA42" s="77" t="n">
        <v>12267.8621475373</v>
      </c>
      <c r="AB42" s="77" t="n">
        <v>12282.8686962903</v>
      </c>
      <c r="AC42" s="77" t="n">
        <v>12298.3388368119</v>
      </c>
      <c r="AD42" s="77" t="n">
        <v>12313.9972045289</v>
      </c>
      <c r="AE42" s="77" t="n">
        <v>12329.4554115889</v>
      </c>
      <c r="AF42" s="77" t="n">
        <v>12343.799</v>
      </c>
      <c r="AG42" s="77" t="n">
        <v>12356.5436554659</v>
      </c>
      <c r="AH42" s="77" t="n">
        <v>12368.3616788301</v>
      </c>
      <c r="AI42" s="77" t="n">
        <v>12380.3555146314</v>
      </c>
      <c r="AJ42" s="77" t="n">
        <v>12393.1535917834</v>
      </c>
      <c r="AK42" s="77" t="n">
        <v>12405.967680204</v>
      </c>
      <c r="AL42" s="77" t="n">
        <v>12417.5355341863</v>
      </c>
      <c r="AM42" s="77" t="n">
        <v>12427.5299387996</v>
      </c>
      <c r="AN42" s="77" t="n">
        <v>12437.0495322856</v>
      </c>
      <c r="AO42" s="77" t="n">
        <v>12448.1279836626</v>
      </c>
      <c r="AP42" s="77" t="n">
        <v>12461.9148669762</v>
      </c>
      <c r="AQ42" s="77" t="n">
        <v>12476.9513002309</v>
      </c>
      <c r="AR42" s="77" t="n">
        <v>12490.8943064586</v>
      </c>
      <c r="AS42" s="77" t="n">
        <v>12502.3241685127</v>
      </c>
      <c r="AT42" s="77" t="n">
        <v>12512.874004788</v>
      </c>
      <c r="AU42" s="77" t="n">
        <v>12525.1001935011</v>
      </c>
      <c r="AV42" s="77" t="n">
        <v>12540.7536046744</v>
      </c>
      <c r="AW42" s="77" t="n">
        <v>12558.1532951029</v>
      </c>
      <c r="AX42" s="77" t="n">
        <v>12574.8128133874</v>
      </c>
      <c r="AY42" s="77" t="n">
        <v>12588.0000336007</v>
      </c>
      <c r="AZ42" s="77" t="n">
        <v>12598.8353441781</v>
      </c>
      <c r="BA42" s="77" t="n">
        <v>12608.1934590268</v>
      </c>
      <c r="BB42" s="77" t="n">
        <v>12617.5492255244</v>
      </c>
      <c r="BC42" s="77" t="n">
        <v>12626.7653534526</v>
      </c>
      <c r="BD42" s="77" t="n">
        <v>12636.3046860635</v>
      </c>
      <c r="BE42" s="77" t="n">
        <v>12646.5784339303</v>
      </c>
      <c r="BF42" s="77" t="n">
        <v>12657.3293590875</v>
      </c>
      <c r="BG42" s="77" t="n">
        <v>12668.2485908906</v>
      </c>
      <c r="BH42" s="77" t="n">
        <v>12679.0175468992</v>
      </c>
      <c r="BI42" s="77" t="n">
        <v>12689.7858065376</v>
      </c>
      <c r="BJ42" s="78" t="n">
        <v>12700.69</v>
      </c>
      <c r="BK42" s="78" t="n">
        <v>12712.19</v>
      </c>
      <c r="BL42" s="78" t="n">
        <v>12724.37</v>
      </c>
      <c r="BM42" s="78" t="n">
        <v>12737.62</v>
      </c>
      <c r="BN42" s="78" t="n">
        <v>12752.18</v>
      </c>
      <c r="BO42" s="78" t="n">
        <v>12767.75</v>
      </c>
      <c r="BP42" s="78" t="n">
        <v>12783.9</v>
      </c>
      <c r="BQ42" s="78" t="n">
        <v>12799.92</v>
      </c>
      <c r="BR42" s="78" t="n">
        <v>12815.92</v>
      </c>
      <c r="BS42" s="78" t="n">
        <v>12831.78</v>
      </c>
      <c r="BT42" s="78" t="n">
        <v>12847.3</v>
      </c>
      <c r="BU42" s="78" t="n">
        <v>12862.51</v>
      </c>
      <c r="BV42" s="78" t="n">
        <v>12877.38</v>
      </c>
    </row>
    <row r="43" s="628" customFormat="true" ht="11.1" hidden="false" customHeight="true" outlineLevel="0" collapsed="false">
      <c r="A43" s="635" t="s">
        <v>1270</v>
      </c>
      <c r="B43" s="636" t="s">
        <v>741</v>
      </c>
      <c r="C43" s="77" t="n">
        <v>7483.69875135719</v>
      </c>
      <c r="D43" s="77" t="n">
        <v>7497.69936219504</v>
      </c>
      <c r="E43" s="77" t="n">
        <v>7512.19840864775</v>
      </c>
      <c r="F43" s="77" t="n">
        <v>7526.98453520446</v>
      </c>
      <c r="G43" s="77" t="n">
        <v>7541.56647169029</v>
      </c>
      <c r="H43" s="77" t="n">
        <v>7554.856</v>
      </c>
      <c r="I43" s="77" t="n">
        <v>7566.04188549223</v>
      </c>
      <c r="J43" s="77" t="n">
        <v>7575.80672895151</v>
      </c>
      <c r="K43" s="77" t="n">
        <v>7585.11011462622</v>
      </c>
      <c r="L43" s="77" t="n">
        <v>7595.07246345361</v>
      </c>
      <c r="M43" s="77" t="n">
        <v>7605.29440165394</v>
      </c>
      <c r="N43" s="77" t="n">
        <v>7615.53739213632</v>
      </c>
      <c r="O43" s="77" t="n">
        <v>7625.64072476751</v>
      </c>
      <c r="P43" s="77" t="n">
        <v>7635.76258157178</v>
      </c>
      <c r="Q43" s="77" t="n">
        <v>7646.13897153101</v>
      </c>
      <c r="R43" s="77" t="n">
        <v>7656.69219515309</v>
      </c>
      <c r="S43" s="77" t="n">
        <v>7667.14739371007</v>
      </c>
      <c r="T43" s="77" t="n">
        <v>7676.916</v>
      </c>
      <c r="U43" s="77" t="n">
        <v>7685.56341256638</v>
      </c>
      <c r="V43" s="77" t="n">
        <v>7693.46089788291</v>
      </c>
      <c r="W43" s="77" t="n">
        <v>7701.13368816878</v>
      </c>
      <c r="X43" s="77" t="n">
        <v>7709.16799069348</v>
      </c>
      <c r="Y43" s="77" t="n">
        <v>7717.33167687258</v>
      </c>
      <c r="Z43" s="77" t="n">
        <v>7725.453593172</v>
      </c>
      <c r="AA43" s="77" t="n">
        <v>7733.47281853444</v>
      </c>
      <c r="AB43" s="77" t="n">
        <v>7741.53004596536</v>
      </c>
      <c r="AC43" s="77" t="n">
        <v>7749.87620094703</v>
      </c>
      <c r="AD43" s="77" t="n">
        <v>7758.40110528109</v>
      </c>
      <c r="AE43" s="77" t="n">
        <v>7766.7987443861</v>
      </c>
      <c r="AF43" s="77" t="n">
        <v>7774.402</v>
      </c>
      <c r="AG43" s="77" t="n">
        <v>7780.87118837242</v>
      </c>
      <c r="AH43" s="77" t="n">
        <v>7786.70358589024</v>
      </c>
      <c r="AI43" s="77" t="n">
        <v>7792.72390345204</v>
      </c>
      <c r="AJ43" s="77" t="n">
        <v>7799.4875327662</v>
      </c>
      <c r="AK43" s="77" t="n">
        <v>7806.44745878833</v>
      </c>
      <c r="AL43" s="77" t="n">
        <v>7812.78734728387</v>
      </c>
      <c r="AM43" s="77" t="n">
        <v>7818.2740081622</v>
      </c>
      <c r="AN43" s="77" t="n">
        <v>7823.60718061259</v>
      </c>
      <c r="AO43" s="77" t="n">
        <v>7830.06974796825</v>
      </c>
      <c r="AP43" s="77" t="n">
        <v>7838.39144995134</v>
      </c>
      <c r="AQ43" s="77" t="n">
        <v>7847.65427308971</v>
      </c>
      <c r="AR43" s="77" t="n">
        <v>7856.38706030016</v>
      </c>
      <c r="AS43" s="77" t="n">
        <v>7863.70350249786</v>
      </c>
      <c r="AT43" s="77" t="n">
        <v>7870.63160222363</v>
      </c>
      <c r="AU43" s="77" t="n">
        <v>7878.78421001665</v>
      </c>
      <c r="AV43" s="77" t="n">
        <v>7889.26266276999</v>
      </c>
      <c r="AW43" s="77" t="n">
        <v>7901.00477839099</v>
      </c>
      <c r="AX43" s="77" t="n">
        <v>7912.43686114084</v>
      </c>
      <c r="AY43" s="77" t="n">
        <v>7921.84732500371</v>
      </c>
      <c r="AZ43" s="77" t="n">
        <v>7929.95407271049</v>
      </c>
      <c r="BA43" s="77" t="n">
        <v>7937.33711671503</v>
      </c>
      <c r="BB43" s="77" t="n">
        <v>7944.90927660161</v>
      </c>
      <c r="BC43" s="77" t="n">
        <v>7952.54694970851</v>
      </c>
      <c r="BD43" s="77" t="n">
        <v>7960.45934050445</v>
      </c>
      <c r="BE43" s="77" t="n">
        <v>7968.95337869809</v>
      </c>
      <c r="BF43" s="77" t="n">
        <v>7977.97332467507</v>
      </c>
      <c r="BG43" s="77" t="n">
        <v>7987.56116406095</v>
      </c>
      <c r="BH43" s="77" t="n">
        <v>7997.38745873747</v>
      </c>
      <c r="BI43" s="77" t="n">
        <v>8007.24550401989</v>
      </c>
      <c r="BJ43" s="78" t="n">
        <v>8016.557</v>
      </c>
      <c r="BK43" s="78" t="n">
        <v>8025.234</v>
      </c>
      <c r="BL43" s="78" t="n">
        <v>8033.81</v>
      </c>
      <c r="BM43" s="78" t="n">
        <v>8043.31</v>
      </c>
      <c r="BN43" s="78" t="n">
        <v>8054.715</v>
      </c>
      <c r="BO43" s="78" t="n">
        <v>8067.495</v>
      </c>
      <c r="BP43" s="78" t="n">
        <v>8081.075</v>
      </c>
      <c r="BQ43" s="78" t="n">
        <v>8094.538</v>
      </c>
      <c r="BR43" s="78" t="n">
        <v>8107.998</v>
      </c>
      <c r="BS43" s="78" t="n">
        <v>8121.222</v>
      </c>
      <c r="BT43" s="78" t="n">
        <v>8133.668</v>
      </c>
      <c r="BU43" s="78" t="n">
        <v>8145.298</v>
      </c>
      <c r="BV43" s="78" t="n">
        <v>8155.762</v>
      </c>
    </row>
    <row r="44" s="628" customFormat="true" ht="11.1" hidden="false" customHeight="true" outlineLevel="0" collapsed="false">
      <c r="A44" s="635" t="s">
        <v>1271</v>
      </c>
      <c r="B44" s="636" t="s">
        <v>743</v>
      </c>
      <c r="C44" s="77" t="n">
        <v>16562.8399038875</v>
      </c>
      <c r="D44" s="77" t="n">
        <v>16577.3724406418</v>
      </c>
      <c r="E44" s="77" t="n">
        <v>16592.6477653917</v>
      </c>
      <c r="F44" s="77" t="n">
        <v>16608.336682647</v>
      </c>
      <c r="G44" s="77" t="n">
        <v>16623.674453022</v>
      </c>
      <c r="H44" s="77" t="n">
        <v>16636.967</v>
      </c>
      <c r="I44" s="77" t="n">
        <v>16646.9282346743</v>
      </c>
      <c r="J44" s="77" t="n">
        <v>16654.6091891082</v>
      </c>
      <c r="K44" s="77" t="n">
        <v>16661.4688829747</v>
      </c>
      <c r="L44" s="77" t="n">
        <v>16669.3074771052</v>
      </c>
      <c r="M44" s="77" t="n">
        <v>16677.5660322423</v>
      </c>
      <c r="N44" s="77" t="n">
        <v>16686.0267502869</v>
      </c>
      <c r="O44" s="77" t="n">
        <v>16694.3485056779</v>
      </c>
      <c r="P44" s="77" t="n">
        <v>16702.5785337338</v>
      </c>
      <c r="Q44" s="77" t="n">
        <v>16710.6407423115</v>
      </c>
      <c r="R44" s="77" t="n">
        <v>16718.658474534</v>
      </c>
      <c r="S44" s="77" t="n">
        <v>16726.7694941064</v>
      </c>
      <c r="T44" s="77" t="n">
        <v>16735.311</v>
      </c>
      <c r="U44" s="77" t="n">
        <v>16744.5165770008</v>
      </c>
      <c r="V44" s="77" t="n">
        <v>16754.1658185301</v>
      </c>
      <c r="W44" s="77" t="n">
        <v>16763.9347038239</v>
      </c>
      <c r="X44" s="77" t="n">
        <v>16773.4958180636</v>
      </c>
      <c r="Y44" s="77" t="n">
        <v>16783.0094746041</v>
      </c>
      <c r="Z44" s="77" t="n">
        <v>16792.6325927458</v>
      </c>
      <c r="AA44" s="77" t="n">
        <v>16802.3685963464</v>
      </c>
      <c r="AB44" s="77" t="n">
        <v>16812.0622780342</v>
      </c>
      <c r="AC44" s="77" t="n">
        <v>16821.4049349949</v>
      </c>
      <c r="AD44" s="77" t="n">
        <v>16830.5500926077</v>
      </c>
      <c r="AE44" s="77" t="n">
        <v>16839.8832163768</v>
      </c>
      <c r="AF44" s="77" t="n">
        <v>16850.252</v>
      </c>
      <c r="AG44" s="77" t="n">
        <v>16862.5712899963</v>
      </c>
      <c r="AH44" s="77" t="n">
        <v>16876.4508159272</v>
      </c>
      <c r="AI44" s="77" t="n">
        <v>16891.5674601756</v>
      </c>
      <c r="AJ44" s="77" t="n">
        <v>16906.5607747165</v>
      </c>
      <c r="AK44" s="77" t="n">
        <v>16921.0736531547</v>
      </c>
      <c r="AL44" s="77" t="n">
        <v>16933.7116586872</v>
      </c>
      <c r="AM44" s="77" t="n">
        <v>16944.4204311566</v>
      </c>
      <c r="AN44" s="77" t="n">
        <v>16954.567227287</v>
      </c>
      <c r="AO44" s="77" t="n">
        <v>16966.8593804478</v>
      </c>
      <c r="AP44" s="77" t="n">
        <v>16982.7987590916</v>
      </c>
      <c r="AQ44" s="77" t="n">
        <v>17000.4289640748</v>
      </c>
      <c r="AR44" s="77" t="n">
        <v>17016.588131337</v>
      </c>
      <c r="AS44" s="77" t="n">
        <v>17029.3770995698</v>
      </c>
      <c r="AT44" s="77" t="n">
        <v>17041.0081521794</v>
      </c>
      <c r="AU44" s="77" t="n">
        <v>17054.9562753241</v>
      </c>
      <c r="AV44" s="77" t="n">
        <v>17073.6030692971</v>
      </c>
      <c r="AW44" s="77" t="n">
        <v>17094.664348087</v>
      </c>
      <c r="AX44" s="77" t="n">
        <v>17114.7625398169</v>
      </c>
      <c r="AY44" s="77" t="n">
        <v>17130.1796784139</v>
      </c>
      <c r="AZ44" s="77" t="n">
        <v>17142.4343527181</v>
      </c>
      <c r="BA44" s="77" t="n">
        <v>17152.7047573734</v>
      </c>
      <c r="BB44" s="77" t="n">
        <v>17163.0082324187</v>
      </c>
      <c r="BC44" s="77" t="n">
        <v>17173.1752532299</v>
      </c>
      <c r="BD44" s="77" t="n">
        <v>17183.875440578</v>
      </c>
      <c r="BE44" s="77" t="n">
        <v>17195.6762634229</v>
      </c>
      <c r="BF44" s="77" t="n">
        <v>17208.1918354733</v>
      </c>
      <c r="BG44" s="77" t="n">
        <v>17220.9341186268</v>
      </c>
      <c r="BH44" s="77" t="n">
        <v>17233.4579216486</v>
      </c>
      <c r="BI44" s="77" t="n">
        <v>17246.0286870236</v>
      </c>
      <c r="BJ44" s="78" t="n">
        <v>17258.95</v>
      </c>
      <c r="BK44" s="78" t="n">
        <v>17272.94</v>
      </c>
      <c r="BL44" s="78" t="n">
        <v>17288.03</v>
      </c>
      <c r="BM44" s="78" t="n">
        <v>17304.66</v>
      </c>
      <c r="BN44" s="78" t="n">
        <v>17323.07</v>
      </c>
      <c r="BO44" s="78" t="n">
        <v>17342.92</v>
      </c>
      <c r="BP44" s="78" t="n">
        <v>17363.69</v>
      </c>
      <c r="BQ44" s="78" t="n">
        <v>17384.51</v>
      </c>
      <c r="BR44" s="78" t="n">
        <v>17405.51</v>
      </c>
      <c r="BS44" s="78" t="n">
        <v>17426.46</v>
      </c>
      <c r="BT44" s="78" t="n">
        <v>17447.05</v>
      </c>
      <c r="BU44" s="78" t="n">
        <v>17467.35</v>
      </c>
      <c r="BV44" s="78" t="n">
        <v>17487.32</v>
      </c>
    </row>
    <row r="45" s="628" customFormat="true" ht="11.1" hidden="false" customHeight="true" outlineLevel="0" collapsed="false">
      <c r="A45" s="635"/>
      <c r="B45" s="637" t="s">
        <v>1272</v>
      </c>
      <c r="C45" s="644"/>
      <c r="D45" s="644"/>
      <c r="E45" s="644"/>
      <c r="F45" s="644"/>
      <c r="G45" s="644"/>
      <c r="H45" s="644"/>
      <c r="I45" s="644"/>
      <c r="J45" s="644"/>
      <c r="K45" s="644"/>
      <c r="L45" s="644"/>
      <c r="M45" s="644"/>
      <c r="N45" s="644"/>
      <c r="O45" s="644"/>
      <c r="P45" s="644"/>
      <c r="Q45" s="644"/>
      <c r="R45" s="644"/>
      <c r="S45" s="644"/>
      <c r="T45" s="644"/>
      <c r="U45" s="644"/>
      <c r="V45" s="644"/>
      <c r="W45" s="644"/>
      <c r="X45" s="644"/>
      <c r="Y45" s="644"/>
      <c r="Z45" s="644"/>
      <c r="AA45" s="644"/>
      <c r="AB45" s="644"/>
      <c r="AC45" s="644"/>
      <c r="AD45" s="644"/>
      <c r="AE45" s="644"/>
      <c r="AF45" s="644"/>
      <c r="AG45" s="644"/>
      <c r="AH45" s="644"/>
      <c r="AI45" s="644"/>
      <c r="AJ45" s="644"/>
      <c r="AK45" s="644"/>
      <c r="AL45" s="644"/>
      <c r="AM45" s="644"/>
      <c r="AN45" s="644"/>
      <c r="AO45" s="644"/>
      <c r="AP45" s="644"/>
      <c r="AQ45" s="644"/>
      <c r="AR45" s="644"/>
      <c r="AS45" s="644"/>
      <c r="AT45" s="644"/>
      <c r="AU45" s="644"/>
      <c r="AV45" s="644"/>
      <c r="AW45" s="644"/>
      <c r="AX45" s="644"/>
      <c r="AY45" s="644"/>
      <c r="AZ45" s="644"/>
      <c r="BA45" s="644"/>
      <c r="BB45" s="644"/>
      <c r="BC45" s="644"/>
      <c r="BD45" s="644"/>
      <c r="BE45" s="644"/>
      <c r="BF45" s="644"/>
      <c r="BG45" s="644"/>
      <c r="BH45" s="644"/>
      <c r="BI45" s="644"/>
      <c r="BJ45" s="645"/>
      <c r="BK45" s="645"/>
      <c r="BL45" s="645"/>
      <c r="BM45" s="645"/>
      <c r="BN45" s="645"/>
      <c r="BO45" s="645"/>
      <c r="BP45" s="645"/>
      <c r="BQ45" s="645"/>
      <c r="BR45" s="645"/>
      <c r="BS45" s="645"/>
      <c r="BT45" s="645"/>
      <c r="BU45" s="645"/>
      <c r="BV45" s="645"/>
    </row>
    <row r="46" s="628" customFormat="true" ht="11.1" hidden="false" customHeight="true" outlineLevel="0" collapsed="false">
      <c r="A46" s="635" t="s">
        <v>1273</v>
      </c>
      <c r="B46" s="636" t="s">
        <v>727</v>
      </c>
      <c r="C46" s="119" t="n">
        <v>6.89108395061728</v>
      </c>
      <c r="D46" s="119" t="n">
        <v>6.89324320987654</v>
      </c>
      <c r="E46" s="119" t="n">
        <v>6.89767283950617</v>
      </c>
      <c r="F46" s="119" t="n">
        <v>6.90805679012346</v>
      </c>
      <c r="G46" s="119" t="n">
        <v>6.91426419753087</v>
      </c>
      <c r="H46" s="119" t="n">
        <v>6.91997901234568</v>
      </c>
      <c r="I46" s="119" t="n">
        <v>6.92602098765432</v>
      </c>
      <c r="J46" s="119" t="n">
        <v>6.93013580246914</v>
      </c>
      <c r="K46" s="119" t="n">
        <v>6.93314320987655</v>
      </c>
      <c r="L46" s="119" t="n">
        <v>6.93156666666667</v>
      </c>
      <c r="M46" s="119" t="n">
        <v>6.93496666666667</v>
      </c>
      <c r="N46" s="119" t="n">
        <v>6.93986666666667</v>
      </c>
      <c r="O46" s="119" t="n">
        <v>6.94802469135803</v>
      </c>
      <c r="P46" s="119" t="n">
        <v>6.95460617283951</v>
      </c>
      <c r="Q46" s="119" t="n">
        <v>6.96136913580247</v>
      </c>
      <c r="R46" s="119" t="n">
        <v>6.96904444444445</v>
      </c>
      <c r="S46" s="119" t="n">
        <v>6.97562222222222</v>
      </c>
      <c r="T46" s="119" t="n">
        <v>6.98183333333333</v>
      </c>
      <c r="U46" s="119" t="n">
        <v>6.98696666666666</v>
      </c>
      <c r="V46" s="119" t="n">
        <v>6.99297777777778</v>
      </c>
      <c r="W46" s="119" t="n">
        <v>6.99915555555555</v>
      </c>
      <c r="X46" s="119" t="n">
        <v>7.00686790123457</v>
      </c>
      <c r="Y46" s="119" t="n">
        <v>7.01235308641976</v>
      </c>
      <c r="Z46" s="119" t="n">
        <v>7.01697901234569</v>
      </c>
      <c r="AA46" s="119" t="n">
        <v>7.01964444444445</v>
      </c>
      <c r="AB46" s="119" t="n">
        <v>7.02337777777778</v>
      </c>
      <c r="AC46" s="119" t="n">
        <v>7.02707777777779</v>
      </c>
      <c r="AD46" s="119" t="n">
        <v>7.0293913580247</v>
      </c>
      <c r="AE46" s="119" t="n">
        <v>7.03403950617284</v>
      </c>
      <c r="AF46" s="119" t="n">
        <v>7.03966913580247</v>
      </c>
      <c r="AG46" s="119" t="n">
        <v>7.04934197530864</v>
      </c>
      <c r="AH46" s="119" t="n">
        <v>7.05463827160494</v>
      </c>
      <c r="AI46" s="119" t="n">
        <v>7.05861975308642</v>
      </c>
      <c r="AJ46" s="119" t="n">
        <v>7.05894802912262</v>
      </c>
      <c r="AK46" s="119" t="n">
        <v>7.06205367394732</v>
      </c>
      <c r="AL46" s="119" t="n">
        <v>7.06559829693006</v>
      </c>
      <c r="AM46" s="119" t="n">
        <v>7.07440579658096</v>
      </c>
      <c r="AN46" s="119" t="n">
        <v>7.07521045199719</v>
      </c>
      <c r="AO46" s="119" t="n">
        <v>7.07283616168885</v>
      </c>
      <c r="AP46" s="119" t="n">
        <v>7.06363612168931</v>
      </c>
      <c r="AQ46" s="119" t="n">
        <v>7.05763904290686</v>
      </c>
      <c r="AR46" s="119" t="n">
        <v>7.05119812137484</v>
      </c>
      <c r="AS46" s="119" t="n">
        <v>7.05237035317653</v>
      </c>
      <c r="AT46" s="119" t="n">
        <v>7.03899899908293</v>
      </c>
      <c r="AU46" s="119" t="n">
        <v>7.01914105517731</v>
      </c>
      <c r="AV46" s="119" t="n">
        <v>6.98512514529951</v>
      </c>
      <c r="AW46" s="119" t="n">
        <v>6.95804755388996</v>
      </c>
      <c r="AX46" s="119" t="n">
        <v>6.93023690478851</v>
      </c>
      <c r="AY46" s="119" t="n">
        <v>6.89713911265979</v>
      </c>
      <c r="AZ46" s="119" t="n">
        <v>6.87127791217606</v>
      </c>
      <c r="BA46" s="119" t="n">
        <v>6.84809921800195</v>
      </c>
      <c r="BB46" s="119" t="n">
        <v>6.82718532498721</v>
      </c>
      <c r="BC46" s="119" t="n">
        <v>6.80968492229504</v>
      </c>
      <c r="BD46" s="119" t="n">
        <v>6.79518030477518</v>
      </c>
      <c r="BE46" s="119" t="n">
        <v>6.78650667785497</v>
      </c>
      <c r="BF46" s="119" t="n">
        <v>6.77586722660922</v>
      </c>
      <c r="BG46" s="119" t="n">
        <v>6.76609715646528</v>
      </c>
      <c r="BH46" s="119" t="n">
        <v>6.75716298261551</v>
      </c>
      <c r="BI46" s="119" t="n">
        <v>6.74915678828091</v>
      </c>
      <c r="BJ46" s="120" t="n">
        <v>6.742045</v>
      </c>
      <c r="BK46" s="120" t="n">
        <v>6.733751</v>
      </c>
      <c r="BL46" s="120" t="n">
        <v>6.729986</v>
      </c>
      <c r="BM46" s="120" t="n">
        <v>6.728673</v>
      </c>
      <c r="BN46" s="120" t="n">
        <v>6.734196</v>
      </c>
      <c r="BO46" s="120" t="n">
        <v>6.734499</v>
      </c>
      <c r="BP46" s="120" t="n">
        <v>6.733967</v>
      </c>
      <c r="BQ46" s="120" t="n">
        <v>6.729384</v>
      </c>
      <c r="BR46" s="120" t="n">
        <v>6.72959</v>
      </c>
      <c r="BS46" s="120" t="n">
        <v>6.731369</v>
      </c>
      <c r="BT46" s="120" t="n">
        <v>6.735797</v>
      </c>
      <c r="BU46" s="120" t="n">
        <v>6.73992</v>
      </c>
      <c r="BV46" s="120" t="n">
        <v>6.744812</v>
      </c>
    </row>
    <row r="47" s="628" customFormat="true" ht="11.1" hidden="false" customHeight="true" outlineLevel="0" collapsed="false">
      <c r="A47" s="635" t="s">
        <v>1274</v>
      </c>
      <c r="B47" s="636" t="s">
        <v>729</v>
      </c>
      <c r="C47" s="119" t="n">
        <v>18.1842814814815</v>
      </c>
      <c r="D47" s="119" t="n">
        <v>18.1949037037037</v>
      </c>
      <c r="E47" s="119" t="n">
        <v>18.2132148148148</v>
      </c>
      <c r="F47" s="119" t="n">
        <v>18.2544938271605</v>
      </c>
      <c r="G47" s="119" t="n">
        <v>18.2767234567902</v>
      </c>
      <c r="H47" s="119" t="n">
        <v>18.2951827160494</v>
      </c>
      <c r="I47" s="119" t="n">
        <v>18.3111259259259</v>
      </c>
      <c r="J47" s="119" t="n">
        <v>18.3211037037037</v>
      </c>
      <c r="K47" s="119" t="n">
        <v>18.3263703703703</v>
      </c>
      <c r="L47" s="119" t="n">
        <v>18.311587654321</v>
      </c>
      <c r="M47" s="119" t="n">
        <v>18.3189358024691</v>
      </c>
      <c r="N47" s="119" t="n">
        <v>18.3330765432099</v>
      </c>
      <c r="O47" s="119" t="n">
        <v>18.365412345679</v>
      </c>
      <c r="P47" s="119" t="n">
        <v>18.3845864197531</v>
      </c>
      <c r="Q47" s="119" t="n">
        <v>18.4020012345679</v>
      </c>
      <c r="R47" s="119" t="n">
        <v>18.4187086419753</v>
      </c>
      <c r="S47" s="119" t="n">
        <v>18.4318160493828</v>
      </c>
      <c r="T47" s="119" t="n">
        <v>18.442375308642</v>
      </c>
      <c r="U47" s="119" t="n">
        <v>18.4420160493827</v>
      </c>
      <c r="V47" s="119" t="n">
        <v>18.4537567901235</v>
      </c>
      <c r="W47" s="119" t="n">
        <v>18.4692271604938</v>
      </c>
      <c r="X47" s="119" t="n">
        <v>18.4959728395062</v>
      </c>
      <c r="Y47" s="119" t="n">
        <v>18.5132432098766</v>
      </c>
      <c r="Z47" s="119" t="n">
        <v>18.5285839506173</v>
      </c>
      <c r="AA47" s="119" t="n">
        <v>18.5395259259259</v>
      </c>
      <c r="AB47" s="119" t="n">
        <v>18.5528592592592</v>
      </c>
      <c r="AC47" s="119" t="n">
        <v>18.5661148148148</v>
      </c>
      <c r="AD47" s="119" t="n">
        <v>18.5803740740741</v>
      </c>
      <c r="AE47" s="119" t="n">
        <v>18.592662962963</v>
      </c>
      <c r="AF47" s="119" t="n">
        <v>18.604062962963</v>
      </c>
      <c r="AG47" s="119" t="n">
        <v>18.6104802469136</v>
      </c>
      <c r="AH47" s="119" t="n">
        <v>18.6231728395062</v>
      </c>
      <c r="AI47" s="119" t="n">
        <v>18.6380469135802</v>
      </c>
      <c r="AJ47" s="119" t="n">
        <v>18.6606880383668</v>
      </c>
      <c r="AK47" s="119" t="n">
        <v>18.6757358984806</v>
      </c>
      <c r="AL47" s="119" t="n">
        <v>18.6887760631527</v>
      </c>
      <c r="AM47" s="119" t="n">
        <v>18.705240626737</v>
      </c>
      <c r="AN47" s="119" t="n">
        <v>18.7101913297603</v>
      </c>
      <c r="AO47" s="119" t="n">
        <v>18.7090602665765</v>
      </c>
      <c r="AP47" s="119" t="n">
        <v>18.6921794626158</v>
      </c>
      <c r="AQ47" s="119" t="n">
        <v>18.6861358479451</v>
      </c>
      <c r="AR47" s="119" t="n">
        <v>18.6812614479948</v>
      </c>
      <c r="AS47" s="119" t="n">
        <v>18.6994433531687</v>
      </c>
      <c r="AT47" s="119" t="n">
        <v>18.680492064856</v>
      </c>
      <c r="AU47" s="119" t="n">
        <v>18.6462946734606</v>
      </c>
      <c r="AV47" s="119" t="n">
        <v>18.5835661650159</v>
      </c>
      <c r="AW47" s="119" t="n">
        <v>18.52884032793</v>
      </c>
      <c r="AX47" s="119" t="n">
        <v>18.4688321482365</v>
      </c>
      <c r="AY47" s="119" t="n">
        <v>18.392724275556</v>
      </c>
      <c r="AZ47" s="119" t="n">
        <v>18.3302644234314</v>
      </c>
      <c r="BA47" s="119" t="n">
        <v>18.2706352414835</v>
      </c>
      <c r="BB47" s="119" t="n">
        <v>18.2107867730349</v>
      </c>
      <c r="BC47" s="119" t="n">
        <v>18.1591063989484</v>
      </c>
      <c r="BD47" s="119" t="n">
        <v>18.1125441625466</v>
      </c>
      <c r="BE47" s="119" t="n">
        <v>18.07330216385</v>
      </c>
      <c r="BF47" s="119" t="n">
        <v>18.0353246278022</v>
      </c>
      <c r="BG47" s="119" t="n">
        <v>18.0008136544238</v>
      </c>
      <c r="BH47" s="119" t="n">
        <v>17.970172478305</v>
      </c>
      <c r="BI47" s="119" t="n">
        <v>17.9422922043224</v>
      </c>
      <c r="BJ47" s="120" t="n">
        <v>17.91758</v>
      </c>
      <c r="BK47" s="120" t="n">
        <v>17.8893</v>
      </c>
      <c r="BL47" s="120" t="n">
        <v>17.87596</v>
      </c>
      <c r="BM47" s="120" t="n">
        <v>17.87082</v>
      </c>
      <c r="BN47" s="120" t="n">
        <v>17.88833</v>
      </c>
      <c r="BO47" s="120" t="n">
        <v>17.88877</v>
      </c>
      <c r="BP47" s="120" t="n">
        <v>17.88657</v>
      </c>
      <c r="BQ47" s="120" t="n">
        <v>17.87065</v>
      </c>
      <c r="BR47" s="120" t="n">
        <v>17.87151</v>
      </c>
      <c r="BS47" s="120" t="n">
        <v>17.87805</v>
      </c>
      <c r="BT47" s="120" t="n">
        <v>17.89303</v>
      </c>
      <c r="BU47" s="120" t="n">
        <v>17.90887</v>
      </c>
      <c r="BV47" s="120" t="n">
        <v>17.92834</v>
      </c>
    </row>
    <row r="48" s="628" customFormat="true" ht="11.1" hidden="false" customHeight="true" outlineLevel="0" collapsed="false">
      <c r="A48" s="635" t="s">
        <v>1275</v>
      </c>
      <c r="B48" s="636" t="s">
        <v>731</v>
      </c>
      <c r="C48" s="119" t="n">
        <v>21.4121037037037</v>
      </c>
      <c r="D48" s="119" t="n">
        <v>21.415137037037</v>
      </c>
      <c r="E48" s="119" t="n">
        <v>21.4243592592593</v>
      </c>
      <c r="F48" s="119" t="n">
        <v>21.4491333333333</v>
      </c>
      <c r="G48" s="119" t="n">
        <v>21.4637111111111</v>
      </c>
      <c r="H48" s="119" t="n">
        <v>21.4774555555555</v>
      </c>
      <c r="I48" s="119" t="n">
        <v>21.4916703703704</v>
      </c>
      <c r="J48" s="119" t="n">
        <v>21.5027703703704</v>
      </c>
      <c r="K48" s="119" t="n">
        <v>21.5120592592593</v>
      </c>
      <c r="L48" s="119" t="n">
        <v>21.5159617283951</v>
      </c>
      <c r="M48" s="119" t="n">
        <v>21.5243098765432</v>
      </c>
      <c r="N48" s="119" t="n">
        <v>21.5335283950617</v>
      </c>
      <c r="O48" s="119" t="n">
        <v>21.5508271604939</v>
      </c>
      <c r="P48" s="119" t="n">
        <v>21.5563790123457</v>
      </c>
      <c r="Q48" s="119" t="n">
        <v>21.5573938271605</v>
      </c>
      <c r="R48" s="119" t="n">
        <v>21.5494666666667</v>
      </c>
      <c r="S48" s="119" t="n">
        <v>21.5447111111111</v>
      </c>
      <c r="T48" s="119" t="n">
        <v>21.5387222222222</v>
      </c>
      <c r="U48" s="119" t="n">
        <v>21.5261567901234</v>
      </c>
      <c r="V48" s="119" t="n">
        <v>21.5217086419753</v>
      </c>
      <c r="W48" s="119" t="n">
        <v>21.5200345679012</v>
      </c>
      <c r="X48" s="119" t="n">
        <v>21.5229962962963</v>
      </c>
      <c r="Y48" s="119" t="n">
        <v>21.5254740740741</v>
      </c>
      <c r="Z48" s="119" t="n">
        <v>21.5293296296296</v>
      </c>
      <c r="AA48" s="119" t="n">
        <v>21.5364888888889</v>
      </c>
      <c r="AB48" s="119" t="n">
        <v>21.5416555555555</v>
      </c>
      <c r="AC48" s="119" t="n">
        <v>21.5467555555555</v>
      </c>
      <c r="AD48" s="119" t="n">
        <v>21.5543419753086</v>
      </c>
      <c r="AE48" s="119" t="n">
        <v>21.5573938271605</v>
      </c>
      <c r="AF48" s="119" t="n">
        <v>21.5584641975308</v>
      </c>
      <c r="AG48" s="119" t="n">
        <v>21.5565802469136</v>
      </c>
      <c r="AH48" s="119" t="n">
        <v>21.5544172839506</v>
      </c>
      <c r="AI48" s="119" t="n">
        <v>21.5510024691358</v>
      </c>
      <c r="AJ48" s="119" t="n">
        <v>21.5490202149038</v>
      </c>
      <c r="AK48" s="119" t="n">
        <v>21.5410883870593</v>
      </c>
      <c r="AL48" s="119" t="n">
        <v>21.529891398037</v>
      </c>
      <c r="AM48" s="119" t="n">
        <v>21.5215396236908</v>
      </c>
      <c r="AN48" s="119" t="n">
        <v>21.4992295304223</v>
      </c>
      <c r="AO48" s="119" t="n">
        <v>21.4690714940855</v>
      </c>
      <c r="AP48" s="119" t="n">
        <v>21.4196293788404</v>
      </c>
      <c r="AQ48" s="119" t="n">
        <v>21.3823525582469</v>
      </c>
      <c r="AR48" s="119" t="n">
        <v>21.345804896465</v>
      </c>
      <c r="AS48" s="119" t="n">
        <v>21.3312937836396</v>
      </c>
      <c r="AT48" s="119" t="n">
        <v>21.2802238968722</v>
      </c>
      <c r="AU48" s="119" t="n">
        <v>21.2139026263076</v>
      </c>
      <c r="AV48" s="119" t="n">
        <v>21.1449761586206</v>
      </c>
      <c r="AW48" s="119" t="n">
        <v>21.0386674804558</v>
      </c>
      <c r="AX48" s="119" t="n">
        <v>20.9076227784877</v>
      </c>
      <c r="AY48" s="119" t="n">
        <v>20.6946547031635</v>
      </c>
      <c r="AZ48" s="119" t="n">
        <v>20.5570284657539</v>
      </c>
      <c r="BA48" s="119" t="n">
        <v>20.437556716706</v>
      </c>
      <c r="BB48" s="119" t="n">
        <v>20.3394819383523</v>
      </c>
      <c r="BC48" s="119" t="n">
        <v>20.2538873042782</v>
      </c>
      <c r="BD48" s="119" t="n">
        <v>20.1840152968163</v>
      </c>
      <c r="BE48" s="119" t="n">
        <v>20.1398257209077</v>
      </c>
      <c r="BF48" s="119" t="n">
        <v>20.0939291129644</v>
      </c>
      <c r="BG48" s="119" t="n">
        <v>20.0562852779276</v>
      </c>
      <c r="BH48" s="119" t="n">
        <v>20.0381222427174</v>
      </c>
      <c r="BI48" s="119" t="n">
        <v>20.0085629333034</v>
      </c>
      <c r="BJ48" s="120" t="n">
        <v>19.97884</v>
      </c>
      <c r="BK48" s="120" t="n">
        <v>19.9365</v>
      </c>
      <c r="BL48" s="120" t="n">
        <v>19.91577</v>
      </c>
      <c r="BM48" s="120" t="n">
        <v>19.9042</v>
      </c>
      <c r="BN48" s="120" t="n">
        <v>19.91734</v>
      </c>
      <c r="BO48" s="120" t="n">
        <v>19.91243</v>
      </c>
      <c r="BP48" s="120" t="n">
        <v>19.90502</v>
      </c>
      <c r="BQ48" s="120" t="n">
        <v>19.88783</v>
      </c>
      <c r="BR48" s="120" t="n">
        <v>19.88087</v>
      </c>
      <c r="BS48" s="120" t="n">
        <v>19.87686</v>
      </c>
      <c r="BT48" s="120" t="n">
        <v>19.87172</v>
      </c>
      <c r="BU48" s="120" t="n">
        <v>19.87668</v>
      </c>
      <c r="BV48" s="120" t="n">
        <v>19.88766</v>
      </c>
    </row>
    <row r="49" s="628" customFormat="true" ht="11.1" hidden="false" customHeight="true" outlineLevel="0" collapsed="false">
      <c r="A49" s="635" t="s">
        <v>1276</v>
      </c>
      <c r="B49" s="636" t="s">
        <v>733</v>
      </c>
      <c r="C49" s="119" t="n">
        <v>9.85042345679013</v>
      </c>
      <c r="D49" s="119" t="n">
        <v>9.85885308641976</v>
      </c>
      <c r="E49" s="119" t="n">
        <v>9.87452345679013</v>
      </c>
      <c r="F49" s="119" t="n">
        <v>9.91236296296297</v>
      </c>
      <c r="G49" s="119" t="n">
        <v>9.93131851851852</v>
      </c>
      <c r="H49" s="119" t="n">
        <v>9.94631851851852</v>
      </c>
      <c r="I49" s="119" t="n">
        <v>9.95216296296296</v>
      </c>
      <c r="J49" s="119" t="n">
        <v>9.96315185185185</v>
      </c>
      <c r="K49" s="119" t="n">
        <v>9.97408518518518</v>
      </c>
      <c r="L49" s="119" t="n">
        <v>9.98104197530864</v>
      </c>
      <c r="M49" s="119" t="n">
        <v>9.99480493827161</v>
      </c>
      <c r="N49" s="119" t="n">
        <v>10.0114530864198</v>
      </c>
      <c r="O49" s="119" t="n">
        <v>10.0411592592593</v>
      </c>
      <c r="P49" s="119" t="n">
        <v>10.0559481481482</v>
      </c>
      <c r="Q49" s="119" t="n">
        <v>10.0659925925926</v>
      </c>
      <c r="R49" s="119" t="n">
        <v>10.0650407407408</v>
      </c>
      <c r="S49" s="119" t="n">
        <v>10.0702851851852</v>
      </c>
      <c r="T49" s="119" t="n">
        <v>10.0754740740741</v>
      </c>
      <c r="U49" s="119" t="n">
        <v>10.0773975308642</v>
      </c>
      <c r="V49" s="119" t="n">
        <v>10.0848827160494</v>
      </c>
      <c r="W49" s="119" t="n">
        <v>10.0947197530864</v>
      </c>
      <c r="X49" s="119" t="n">
        <v>10.1113925925926</v>
      </c>
      <c r="Y49" s="119" t="n">
        <v>10.1225703703703</v>
      </c>
      <c r="Z49" s="119" t="n">
        <v>10.132737037037</v>
      </c>
      <c r="AA49" s="119" t="n">
        <v>10.140924691358</v>
      </c>
      <c r="AB49" s="119" t="n">
        <v>10.1497950617284</v>
      </c>
      <c r="AC49" s="119" t="n">
        <v>10.1583802469136</v>
      </c>
      <c r="AD49" s="119" t="n">
        <v>10.165737037037</v>
      </c>
      <c r="AE49" s="119" t="n">
        <v>10.1744592592593</v>
      </c>
      <c r="AF49" s="119" t="n">
        <v>10.1836037037037</v>
      </c>
      <c r="AG49" s="119" t="n">
        <v>10.1952197530864</v>
      </c>
      <c r="AH49" s="119" t="n">
        <v>10.2036716049383</v>
      </c>
      <c r="AI49" s="119" t="n">
        <v>10.2110086419753</v>
      </c>
      <c r="AJ49" s="119" t="n">
        <v>10.2162128446769</v>
      </c>
      <c r="AK49" s="119" t="n">
        <v>10.2220837667248</v>
      </c>
      <c r="AL49" s="119" t="n">
        <v>10.2276033885984</v>
      </c>
      <c r="AM49" s="119" t="n">
        <v>10.2372841985997</v>
      </c>
      <c r="AN49" s="119" t="n">
        <v>10.2387168538983</v>
      </c>
      <c r="AO49" s="119" t="n">
        <v>10.2364138427961</v>
      </c>
      <c r="AP49" s="119" t="n">
        <v>10.2247519405862</v>
      </c>
      <c r="AQ49" s="119" t="n">
        <v>10.2191950152127</v>
      </c>
      <c r="AR49" s="119" t="n">
        <v>10.2141198419687</v>
      </c>
      <c r="AS49" s="119" t="n">
        <v>10.2149640282325</v>
      </c>
      <c r="AT49" s="119" t="n">
        <v>10.2067741537137</v>
      </c>
      <c r="AU49" s="119" t="n">
        <v>10.1949878257907</v>
      </c>
      <c r="AV49" s="119" t="n">
        <v>10.1861697621442</v>
      </c>
      <c r="AW49" s="119" t="n">
        <v>10.162266989152</v>
      </c>
      <c r="AX49" s="119" t="n">
        <v>10.1298442244948</v>
      </c>
      <c r="AY49" s="119" t="n">
        <v>10.0749968810215</v>
      </c>
      <c r="AZ49" s="119" t="n">
        <v>10.0359625733978</v>
      </c>
      <c r="BA49" s="119" t="n">
        <v>9.99883671447265</v>
      </c>
      <c r="BB49" s="119" t="n">
        <v>9.95891888561629</v>
      </c>
      <c r="BC49" s="119" t="n">
        <v>9.92913523806025</v>
      </c>
      <c r="BD49" s="119" t="n">
        <v>9.90478535317489</v>
      </c>
      <c r="BE49" s="119" t="n">
        <v>9.89126181735997</v>
      </c>
      <c r="BF49" s="119" t="n">
        <v>9.87373501801616</v>
      </c>
      <c r="BG49" s="119" t="n">
        <v>9.85759754154323</v>
      </c>
      <c r="BH49" s="119" t="n">
        <v>9.84275509122177</v>
      </c>
      <c r="BI49" s="119" t="n">
        <v>9.82946698303014</v>
      </c>
      <c r="BJ49" s="120" t="n">
        <v>9.817639</v>
      </c>
      <c r="BK49" s="120" t="n">
        <v>9.803804</v>
      </c>
      <c r="BL49" s="120" t="n">
        <v>9.797496</v>
      </c>
      <c r="BM49" s="120" t="n">
        <v>9.795249</v>
      </c>
      <c r="BN49" s="120" t="n">
        <v>9.804441</v>
      </c>
      <c r="BO49" s="120" t="n">
        <v>9.80478</v>
      </c>
      <c r="BP49" s="120" t="n">
        <v>9.803645</v>
      </c>
      <c r="BQ49" s="120" t="n">
        <v>9.795476</v>
      </c>
      <c r="BR49" s="120" t="n">
        <v>9.795562</v>
      </c>
      <c r="BS49" s="120" t="n">
        <v>9.798345</v>
      </c>
      <c r="BT49" s="120" t="n">
        <v>9.805008</v>
      </c>
      <c r="BU49" s="120" t="n">
        <v>9.812295</v>
      </c>
      <c r="BV49" s="120" t="n">
        <v>9.82139</v>
      </c>
    </row>
    <row r="50" s="628" customFormat="true" ht="11.1" hidden="false" customHeight="true" outlineLevel="0" collapsed="false">
      <c r="A50" s="635" t="s">
        <v>1277</v>
      </c>
      <c r="B50" s="636" t="s">
        <v>735</v>
      </c>
      <c r="C50" s="119" t="n">
        <v>25.3421185185185</v>
      </c>
      <c r="D50" s="119" t="n">
        <v>25.391574074074</v>
      </c>
      <c r="E50" s="119" t="n">
        <v>25.4466074074074</v>
      </c>
      <c r="F50" s="119" t="n">
        <v>25.5104086419753</v>
      </c>
      <c r="G50" s="119" t="n">
        <v>25.5742049382716</v>
      </c>
      <c r="H50" s="119" t="n">
        <v>25.6411864197531</v>
      </c>
      <c r="I50" s="119" t="n">
        <v>25.7300987654321</v>
      </c>
      <c r="J50" s="119" t="n">
        <v>25.7893913580247</v>
      </c>
      <c r="K50" s="119" t="n">
        <v>25.8378098765432</v>
      </c>
      <c r="L50" s="119" t="n">
        <v>25.8543518518519</v>
      </c>
      <c r="M50" s="119" t="n">
        <v>25.8967740740741</v>
      </c>
      <c r="N50" s="119" t="n">
        <v>25.9440740740741</v>
      </c>
      <c r="O50" s="119" t="n">
        <v>26.0059604938271</v>
      </c>
      <c r="P50" s="119" t="n">
        <v>26.0557345679012</v>
      </c>
      <c r="Q50" s="119" t="n">
        <v>26.1031049382716</v>
      </c>
      <c r="R50" s="119" t="n">
        <v>26.1514790123457</v>
      </c>
      <c r="S50" s="119" t="n">
        <v>26.1914864197531</v>
      </c>
      <c r="T50" s="119" t="n">
        <v>26.2265345679012</v>
      </c>
      <c r="U50" s="119" t="n">
        <v>26.2434382716049</v>
      </c>
      <c r="V50" s="119" t="n">
        <v>26.2784567901234</v>
      </c>
      <c r="W50" s="119" t="n">
        <v>26.3184049382716</v>
      </c>
      <c r="X50" s="119" t="n">
        <v>26.3780629629629</v>
      </c>
      <c r="Y50" s="119" t="n">
        <v>26.4167851851852</v>
      </c>
      <c r="Z50" s="119" t="n">
        <v>26.4493518518518</v>
      </c>
      <c r="AA50" s="119" t="n">
        <v>26.4756444444445</v>
      </c>
      <c r="AB50" s="119" t="n">
        <v>26.4959888888889</v>
      </c>
      <c r="AC50" s="119" t="n">
        <v>26.5102666666667</v>
      </c>
      <c r="AD50" s="119" t="n">
        <v>26.5133469135803</v>
      </c>
      <c r="AE50" s="119" t="n">
        <v>26.5193395061728</v>
      </c>
      <c r="AF50" s="119" t="n">
        <v>26.5231135802469</v>
      </c>
      <c r="AG50" s="119" t="n">
        <v>26.5240814814815</v>
      </c>
      <c r="AH50" s="119" t="n">
        <v>26.5238592592593</v>
      </c>
      <c r="AI50" s="119" t="n">
        <v>26.5218592592593</v>
      </c>
      <c r="AJ50" s="119" t="n">
        <v>26.5241039039626</v>
      </c>
      <c r="AK50" s="119" t="n">
        <v>26.5140315315462</v>
      </c>
      <c r="AL50" s="119" t="n">
        <v>26.4976645644912</v>
      </c>
      <c r="AM50" s="119" t="n">
        <v>26.4802369094584</v>
      </c>
      <c r="AN50" s="119" t="n">
        <v>26.4473553231306</v>
      </c>
      <c r="AO50" s="119" t="n">
        <v>26.4042537121687</v>
      </c>
      <c r="AP50" s="119" t="n">
        <v>26.3361699766295</v>
      </c>
      <c r="AQ50" s="119" t="n">
        <v>26.2836998913565</v>
      </c>
      <c r="AR50" s="119" t="n">
        <v>26.2320813564068</v>
      </c>
      <c r="AS50" s="119" t="n">
        <v>26.2086883870082</v>
      </c>
      <c r="AT50" s="119" t="n">
        <v>26.1382424412837</v>
      </c>
      <c r="AU50" s="119" t="n">
        <v>26.0481175344614</v>
      </c>
      <c r="AV50" s="119" t="n">
        <v>25.9187388371737</v>
      </c>
      <c r="AW50" s="119" t="n">
        <v>25.8039371301814</v>
      </c>
      <c r="AX50" s="119" t="n">
        <v>25.6841375841171</v>
      </c>
      <c r="AY50" s="119" t="n">
        <v>25.5346755322674</v>
      </c>
      <c r="AZ50" s="119" t="n">
        <v>25.4233788080939</v>
      </c>
      <c r="BA50" s="119" t="n">
        <v>25.3255827448832</v>
      </c>
      <c r="BB50" s="119" t="n">
        <v>25.2518614108846</v>
      </c>
      <c r="BC50" s="119" t="n">
        <v>25.1731361184127</v>
      </c>
      <c r="BD50" s="119" t="n">
        <v>25.0999809357167</v>
      </c>
      <c r="BE50" s="119" t="n">
        <v>25.0252682305324</v>
      </c>
      <c r="BF50" s="119" t="n">
        <v>24.9685989915863</v>
      </c>
      <c r="BG50" s="119" t="n">
        <v>24.9228455866141</v>
      </c>
      <c r="BH50" s="119" t="n">
        <v>24.8927674203168</v>
      </c>
      <c r="BI50" s="119" t="n">
        <v>24.8652761297668</v>
      </c>
      <c r="BJ50" s="120" t="n">
        <v>24.84513</v>
      </c>
      <c r="BK50" s="120" t="n">
        <v>24.82594</v>
      </c>
      <c r="BL50" s="120" t="n">
        <v>24.82528</v>
      </c>
      <c r="BM50" s="120" t="n">
        <v>24.83676</v>
      </c>
      <c r="BN50" s="120" t="n">
        <v>24.88159</v>
      </c>
      <c r="BO50" s="120" t="n">
        <v>24.90145</v>
      </c>
      <c r="BP50" s="120" t="n">
        <v>24.91755</v>
      </c>
      <c r="BQ50" s="120" t="n">
        <v>24.91736</v>
      </c>
      <c r="BR50" s="120" t="n">
        <v>24.93533</v>
      </c>
      <c r="BS50" s="120" t="n">
        <v>24.95894</v>
      </c>
      <c r="BT50" s="120" t="n">
        <v>24.98999</v>
      </c>
      <c r="BU50" s="120" t="n">
        <v>25.02352</v>
      </c>
      <c r="BV50" s="120" t="n">
        <v>25.06134</v>
      </c>
    </row>
    <row r="51" s="628" customFormat="true" ht="11.1" hidden="false" customHeight="true" outlineLevel="0" collapsed="false">
      <c r="A51" s="635" t="s">
        <v>1278</v>
      </c>
      <c r="B51" s="636" t="s">
        <v>737</v>
      </c>
      <c r="C51" s="119" t="n">
        <v>7.58613580246913</v>
      </c>
      <c r="D51" s="119" t="n">
        <v>7.59455061728395</v>
      </c>
      <c r="E51" s="119" t="n">
        <v>7.60501358024691</v>
      </c>
      <c r="F51" s="119" t="n">
        <v>7.62158395061729</v>
      </c>
      <c r="G51" s="119" t="n">
        <v>7.6330987654321</v>
      </c>
      <c r="H51" s="119" t="n">
        <v>7.64361728395062</v>
      </c>
      <c r="I51" s="119" t="n">
        <v>7.65304567901234</v>
      </c>
      <c r="J51" s="119" t="n">
        <v>7.66164197530864</v>
      </c>
      <c r="K51" s="119" t="n">
        <v>7.66931234567901</v>
      </c>
      <c r="L51" s="119" t="n">
        <v>7.67220987654321</v>
      </c>
      <c r="M51" s="119" t="n">
        <v>7.68091358024692</v>
      </c>
      <c r="N51" s="119" t="n">
        <v>7.69157654320988</v>
      </c>
      <c r="O51" s="119" t="n">
        <v>7.70870740740741</v>
      </c>
      <c r="P51" s="119" t="n">
        <v>7.7199074074074</v>
      </c>
      <c r="Q51" s="119" t="n">
        <v>7.72968518518518</v>
      </c>
      <c r="R51" s="119" t="n">
        <v>7.73702839506173</v>
      </c>
      <c r="S51" s="119" t="n">
        <v>7.74472098765432</v>
      </c>
      <c r="T51" s="119" t="n">
        <v>7.75175061728395</v>
      </c>
      <c r="U51" s="119" t="n">
        <v>7.75864074074074</v>
      </c>
      <c r="V51" s="119" t="n">
        <v>7.76395185185185</v>
      </c>
      <c r="W51" s="119" t="n">
        <v>7.76820740740741</v>
      </c>
      <c r="X51" s="119" t="n">
        <v>7.76715555555556</v>
      </c>
      <c r="Y51" s="119" t="n">
        <v>7.77248888888889</v>
      </c>
      <c r="Z51" s="119" t="n">
        <v>7.77995555555556</v>
      </c>
      <c r="AA51" s="119" t="n">
        <v>7.7955012345679</v>
      </c>
      <c r="AB51" s="119" t="n">
        <v>7.80277530864198</v>
      </c>
      <c r="AC51" s="119" t="n">
        <v>7.80772345679013</v>
      </c>
      <c r="AD51" s="119" t="n">
        <v>7.80522469135803</v>
      </c>
      <c r="AE51" s="119" t="n">
        <v>7.80936172839507</v>
      </c>
      <c r="AF51" s="119" t="n">
        <v>7.81501358024692</v>
      </c>
      <c r="AG51" s="119" t="n">
        <v>7.82502962962963</v>
      </c>
      <c r="AH51" s="119" t="n">
        <v>7.83157407407408</v>
      </c>
      <c r="AI51" s="119" t="n">
        <v>7.8374962962963</v>
      </c>
      <c r="AJ51" s="119" t="n">
        <v>7.8460069539945</v>
      </c>
      <c r="AK51" s="119" t="n">
        <v>7.84827673849863</v>
      </c>
      <c r="AL51" s="119" t="n">
        <v>7.84751630750688</v>
      </c>
      <c r="AM51" s="119" t="n">
        <v>7.84245204036802</v>
      </c>
      <c r="AN51" s="119" t="n">
        <v>7.83658639387296</v>
      </c>
      <c r="AO51" s="119" t="n">
        <v>7.82864574737045</v>
      </c>
      <c r="AP51" s="119" t="n">
        <v>7.81865613170927</v>
      </c>
      <c r="AQ51" s="119" t="n">
        <v>7.80654596205532</v>
      </c>
      <c r="AR51" s="119" t="n">
        <v>7.79234126925736</v>
      </c>
      <c r="AS51" s="119" t="n">
        <v>7.77769226947213</v>
      </c>
      <c r="AT51" s="119" t="n">
        <v>7.7580608682686</v>
      </c>
      <c r="AU51" s="119" t="n">
        <v>7.73509728180351</v>
      </c>
      <c r="AV51" s="119" t="n">
        <v>7.71307467163719</v>
      </c>
      <c r="AW51" s="119" t="n">
        <v>7.68024184347872</v>
      </c>
      <c r="AX51" s="119" t="n">
        <v>7.64087195888844</v>
      </c>
      <c r="AY51" s="119" t="n">
        <v>7.57706129090603</v>
      </c>
      <c r="AZ51" s="119" t="n">
        <v>7.53804508867235</v>
      </c>
      <c r="BA51" s="119" t="n">
        <v>7.50591962522708</v>
      </c>
      <c r="BB51" s="119" t="n">
        <v>7.48571247624056</v>
      </c>
      <c r="BC51" s="119" t="n">
        <v>7.46359780861936</v>
      </c>
      <c r="BD51" s="119" t="n">
        <v>7.44460319803381</v>
      </c>
      <c r="BE51" s="119" t="n">
        <v>7.43118940813308</v>
      </c>
      <c r="BF51" s="119" t="n">
        <v>7.41658933888197</v>
      </c>
      <c r="BG51" s="119" t="n">
        <v>7.40326375392965</v>
      </c>
      <c r="BH51" s="119" t="n">
        <v>7.39065409525713</v>
      </c>
      <c r="BI51" s="119" t="n">
        <v>7.38029639741661</v>
      </c>
      <c r="BJ51" s="120" t="n">
        <v>7.371632</v>
      </c>
      <c r="BK51" s="120" t="n">
        <v>7.362392</v>
      </c>
      <c r="BL51" s="120" t="n">
        <v>7.358816</v>
      </c>
      <c r="BM51" s="120" t="n">
        <v>7.358636</v>
      </c>
      <c r="BN51" s="120" t="n">
        <v>7.367793</v>
      </c>
      <c r="BO51" s="120" t="n">
        <v>7.369946</v>
      </c>
      <c r="BP51" s="120" t="n">
        <v>7.371037</v>
      </c>
      <c r="BQ51" s="120" t="n">
        <v>7.36708</v>
      </c>
      <c r="BR51" s="120" t="n">
        <v>7.369038</v>
      </c>
      <c r="BS51" s="120" t="n">
        <v>7.372926</v>
      </c>
      <c r="BT51" s="120" t="n">
        <v>7.379139</v>
      </c>
      <c r="BU51" s="120" t="n">
        <v>7.386585</v>
      </c>
      <c r="BV51" s="120" t="n">
        <v>7.395663</v>
      </c>
    </row>
    <row r="52" s="628" customFormat="true" ht="11.1" hidden="false" customHeight="true" outlineLevel="0" collapsed="false">
      <c r="A52" s="635" t="s">
        <v>1279</v>
      </c>
      <c r="B52" s="636" t="s">
        <v>739</v>
      </c>
      <c r="C52" s="119" t="n">
        <v>14.1707358024691</v>
      </c>
      <c r="D52" s="119" t="n">
        <v>14.1970283950617</v>
      </c>
      <c r="E52" s="119" t="n">
        <v>14.2283358024691</v>
      </c>
      <c r="F52" s="119" t="n">
        <v>14.2773888888889</v>
      </c>
      <c r="G52" s="119" t="n">
        <v>14.3091777777778</v>
      </c>
      <c r="H52" s="119" t="n">
        <v>14.3364333333334</v>
      </c>
      <c r="I52" s="119" t="n">
        <v>14.3662074074074</v>
      </c>
      <c r="J52" s="119" t="n">
        <v>14.3791074074074</v>
      </c>
      <c r="K52" s="119" t="n">
        <v>14.3821851851851</v>
      </c>
      <c r="L52" s="119" t="n">
        <v>14.3374703703704</v>
      </c>
      <c r="M52" s="119" t="n">
        <v>14.3493814814815</v>
      </c>
      <c r="N52" s="119" t="n">
        <v>14.3799481481482</v>
      </c>
      <c r="O52" s="119" t="n">
        <v>14.4610419753087</v>
      </c>
      <c r="P52" s="119" t="n">
        <v>14.5050160493828</v>
      </c>
      <c r="Q52" s="119" t="n">
        <v>14.5437419753087</v>
      </c>
      <c r="R52" s="119" t="n">
        <v>14.5701185185185</v>
      </c>
      <c r="S52" s="119" t="n">
        <v>14.6036740740741</v>
      </c>
      <c r="T52" s="119" t="n">
        <v>14.6373074074074</v>
      </c>
      <c r="U52" s="119" t="n">
        <v>14.669087654321</v>
      </c>
      <c r="V52" s="119" t="n">
        <v>14.704324691358</v>
      </c>
      <c r="W52" s="119" t="n">
        <v>14.741087654321</v>
      </c>
      <c r="X52" s="119" t="n">
        <v>14.7812481481481</v>
      </c>
      <c r="Y52" s="119" t="n">
        <v>14.8196592592593</v>
      </c>
      <c r="Z52" s="119" t="n">
        <v>14.8581925925926</v>
      </c>
      <c r="AA52" s="119" t="n">
        <v>14.8996679012346</v>
      </c>
      <c r="AB52" s="119" t="n">
        <v>14.9363308641976</v>
      </c>
      <c r="AC52" s="119" t="n">
        <v>14.9710012345679</v>
      </c>
      <c r="AD52" s="119" t="n">
        <v>15.0018913580247</v>
      </c>
      <c r="AE52" s="119" t="n">
        <v>15.0339172839506</v>
      </c>
      <c r="AF52" s="119" t="n">
        <v>15.0652913580247</v>
      </c>
      <c r="AG52" s="119" t="n">
        <v>15.0921765432099</v>
      </c>
      <c r="AH52" s="119" t="n">
        <v>15.1251246913581</v>
      </c>
      <c r="AI52" s="119" t="n">
        <v>15.1602987654321</v>
      </c>
      <c r="AJ52" s="119" t="n">
        <v>15.2062785674198</v>
      </c>
      <c r="AK52" s="119" t="n">
        <v>15.239469641855</v>
      </c>
      <c r="AL52" s="119" t="n">
        <v>15.2684517907253</v>
      </c>
      <c r="AM52" s="119" t="n">
        <v>15.2925239784682</v>
      </c>
      <c r="AN52" s="119" t="n">
        <v>15.3136140528808</v>
      </c>
      <c r="AO52" s="119" t="n">
        <v>15.3310209784005</v>
      </c>
      <c r="AP52" s="119" t="n">
        <v>15.3448510319668</v>
      </c>
      <c r="AQ52" s="119" t="n">
        <v>15.3548119519959</v>
      </c>
      <c r="AR52" s="119" t="n">
        <v>15.3610100154274</v>
      </c>
      <c r="AS52" s="119" t="n">
        <v>15.3571831412979</v>
      </c>
      <c r="AT52" s="119" t="n">
        <v>15.3605520522565</v>
      </c>
      <c r="AU52" s="119" t="n">
        <v>15.3648546673399</v>
      </c>
      <c r="AV52" s="119" t="n">
        <v>15.3971474319378</v>
      </c>
      <c r="AW52" s="119" t="n">
        <v>15.3830251212286</v>
      </c>
      <c r="AX52" s="119" t="n">
        <v>15.349544180602</v>
      </c>
      <c r="AY52" s="119" t="n">
        <v>15.2710166340517</v>
      </c>
      <c r="AZ52" s="119" t="n">
        <v>15.2180844155949</v>
      </c>
      <c r="BA52" s="119" t="n">
        <v>15.1650595492254</v>
      </c>
      <c r="BB52" s="119" t="n">
        <v>15.1010721012176</v>
      </c>
      <c r="BC52" s="119" t="n">
        <v>15.0560143893168</v>
      </c>
      <c r="BD52" s="119" t="n">
        <v>15.0190164797976</v>
      </c>
      <c r="BE52" s="119" t="n">
        <v>14.997741349237</v>
      </c>
      <c r="BF52" s="119" t="n">
        <v>14.9711158120477</v>
      </c>
      <c r="BG52" s="119" t="n">
        <v>14.946802844807</v>
      </c>
      <c r="BH52" s="119" t="n">
        <v>14.9226205199882</v>
      </c>
      <c r="BI52" s="119" t="n">
        <v>14.9045691382896</v>
      </c>
      <c r="BJ52" s="120" t="n">
        <v>14.89047</v>
      </c>
      <c r="BK52" s="120" t="n">
        <v>14.87424</v>
      </c>
      <c r="BL52" s="120" t="n">
        <v>14.87259</v>
      </c>
      <c r="BM52" s="120" t="n">
        <v>14.87945</v>
      </c>
      <c r="BN52" s="120" t="n">
        <v>14.90887</v>
      </c>
      <c r="BO52" s="120" t="n">
        <v>14.9222</v>
      </c>
      <c r="BP52" s="120" t="n">
        <v>14.9335</v>
      </c>
      <c r="BQ52" s="120" t="n">
        <v>14.93639</v>
      </c>
      <c r="BR52" s="120" t="n">
        <v>14.94841</v>
      </c>
      <c r="BS52" s="120" t="n">
        <v>14.96317</v>
      </c>
      <c r="BT52" s="120" t="n">
        <v>14.98039</v>
      </c>
      <c r="BU52" s="120" t="n">
        <v>15.00086</v>
      </c>
      <c r="BV52" s="120" t="n">
        <v>15.02428</v>
      </c>
    </row>
    <row r="53" s="628" customFormat="true" ht="11.1" hidden="false" customHeight="true" outlineLevel="0" collapsed="false">
      <c r="A53" s="635" t="s">
        <v>1280</v>
      </c>
      <c r="B53" s="636" t="s">
        <v>741</v>
      </c>
      <c r="C53" s="119" t="n">
        <v>9.03311728395062</v>
      </c>
      <c r="D53" s="119" t="n">
        <v>9.05932098765432</v>
      </c>
      <c r="E53" s="119" t="n">
        <v>9.08966172839507</v>
      </c>
      <c r="F53" s="119" t="n">
        <v>9.12972469135803</v>
      </c>
      <c r="G53" s="119" t="n">
        <v>9.16415061728396</v>
      </c>
      <c r="H53" s="119" t="n">
        <v>9.19852469135803</v>
      </c>
      <c r="I53" s="119" t="n">
        <v>9.23577530864197</v>
      </c>
      <c r="J53" s="119" t="n">
        <v>9.26784938271605</v>
      </c>
      <c r="K53" s="119" t="n">
        <v>9.29767530864197</v>
      </c>
      <c r="L53" s="119" t="n">
        <v>9.31587037037036</v>
      </c>
      <c r="M53" s="119" t="n">
        <v>9.34823703703703</v>
      </c>
      <c r="N53" s="119" t="n">
        <v>9.38539259259258</v>
      </c>
      <c r="O53" s="119" t="n">
        <v>9.4396037037037</v>
      </c>
      <c r="P53" s="119" t="n">
        <v>9.47713703703704</v>
      </c>
      <c r="Q53" s="119" t="n">
        <v>9.51025925925926</v>
      </c>
      <c r="R53" s="119" t="n">
        <v>9.53777530864198</v>
      </c>
      <c r="S53" s="119" t="n">
        <v>9.56297160493828</v>
      </c>
      <c r="T53" s="119" t="n">
        <v>9.58465308641976</v>
      </c>
      <c r="U53" s="119" t="n">
        <v>9.59910617283951</v>
      </c>
      <c r="V53" s="119" t="n">
        <v>9.61654320987655</v>
      </c>
      <c r="W53" s="119" t="n">
        <v>9.63325061728395</v>
      </c>
      <c r="X53" s="119" t="n">
        <v>9.64606296296296</v>
      </c>
      <c r="Y53" s="119" t="n">
        <v>9.66368518518518</v>
      </c>
      <c r="Z53" s="119" t="n">
        <v>9.68295185185184</v>
      </c>
      <c r="AA53" s="119" t="n">
        <v>9.70894938271605</v>
      </c>
      <c r="AB53" s="119" t="n">
        <v>9.7276901234568</v>
      </c>
      <c r="AC53" s="119" t="n">
        <v>9.74426049382717</v>
      </c>
      <c r="AD53" s="119" t="n">
        <v>9.75720864197531</v>
      </c>
      <c r="AE53" s="119" t="n">
        <v>9.77052716049383</v>
      </c>
      <c r="AF53" s="119" t="n">
        <v>9.78276419753086</v>
      </c>
      <c r="AG53" s="119" t="n">
        <v>9.7931987654321</v>
      </c>
      <c r="AH53" s="119" t="n">
        <v>9.80381358024691</v>
      </c>
      <c r="AI53" s="119" t="n">
        <v>9.81388765432098</v>
      </c>
      <c r="AJ53" s="119" t="n">
        <v>9.83077487833443</v>
      </c>
      <c r="AK53" s="119" t="n">
        <v>9.83425205291694</v>
      </c>
      <c r="AL53" s="119" t="n">
        <v>9.83167306874861</v>
      </c>
      <c r="AM53" s="119" t="n">
        <v>9.8176244762795</v>
      </c>
      <c r="AN53" s="119" t="n">
        <v>9.806993261772</v>
      </c>
      <c r="AO53" s="119" t="n">
        <v>9.79436597567614</v>
      </c>
      <c r="AP53" s="119" t="n">
        <v>9.77509318417358</v>
      </c>
      <c r="AQ53" s="119" t="n">
        <v>9.76196083026478</v>
      </c>
      <c r="AR53" s="119" t="n">
        <v>9.75031948013139</v>
      </c>
      <c r="AS53" s="119" t="n">
        <v>9.75646595060447</v>
      </c>
      <c r="AT53" s="119" t="n">
        <v>9.73558399539859</v>
      </c>
      <c r="AU53" s="119" t="n">
        <v>9.70397043134482</v>
      </c>
      <c r="AV53" s="119" t="n">
        <v>9.65572186063527</v>
      </c>
      <c r="AW53" s="119" t="n">
        <v>9.60707262724162</v>
      </c>
      <c r="AX53" s="119" t="n">
        <v>9.55211933335598</v>
      </c>
      <c r="AY53" s="119" t="n">
        <v>9.47623488512727</v>
      </c>
      <c r="AZ53" s="119" t="n">
        <v>9.41964379064596</v>
      </c>
      <c r="BA53" s="119" t="n">
        <v>9.36771895606098</v>
      </c>
      <c r="BB53" s="119" t="n">
        <v>9.316292842122</v>
      </c>
      <c r="BC53" s="119" t="n">
        <v>9.2768261817674</v>
      </c>
      <c r="BD53" s="119" t="n">
        <v>9.24515143574688</v>
      </c>
      <c r="BE53" s="119" t="n">
        <v>9.2281802940309</v>
      </c>
      <c r="BF53" s="119" t="n">
        <v>9.20690560920064</v>
      </c>
      <c r="BG53" s="119" t="n">
        <v>9.1882390712266</v>
      </c>
      <c r="BH53" s="119" t="n">
        <v>9.1722281763927</v>
      </c>
      <c r="BI53" s="119" t="n">
        <v>9.15874230991811</v>
      </c>
      <c r="BJ53" s="120" t="n">
        <v>9.147829</v>
      </c>
      <c r="BK53" s="120" t="n">
        <v>9.135251</v>
      </c>
      <c r="BL53" s="120" t="n">
        <v>9.132661</v>
      </c>
      <c r="BM53" s="120" t="n">
        <v>9.13582</v>
      </c>
      <c r="BN53" s="120" t="n">
        <v>9.153901</v>
      </c>
      <c r="BO53" s="120" t="n">
        <v>9.161684</v>
      </c>
      <c r="BP53" s="120" t="n">
        <v>9.168339</v>
      </c>
      <c r="BQ53" s="120" t="n">
        <v>9.169766</v>
      </c>
      <c r="BR53" s="120" t="n">
        <v>9.177242</v>
      </c>
      <c r="BS53" s="120" t="n">
        <v>9.186667</v>
      </c>
      <c r="BT53" s="120" t="n">
        <v>9.199259</v>
      </c>
      <c r="BU53" s="120" t="n">
        <v>9.211666</v>
      </c>
      <c r="BV53" s="120" t="n">
        <v>9.225108</v>
      </c>
    </row>
    <row r="54" s="628" customFormat="true" ht="11.1" hidden="false" customHeight="true" outlineLevel="0" collapsed="false">
      <c r="A54" s="646" t="s">
        <v>1281</v>
      </c>
      <c r="B54" s="647" t="s">
        <v>743</v>
      </c>
      <c r="C54" s="122" t="n">
        <v>19.9313851851852</v>
      </c>
      <c r="D54" s="122" t="n">
        <v>19.9605740740741</v>
      </c>
      <c r="E54" s="122" t="n">
        <v>19.9936407407408</v>
      </c>
      <c r="F54" s="122" t="n">
        <v>20.0323234567901</v>
      </c>
      <c r="G54" s="122" t="n">
        <v>20.0718419753086</v>
      </c>
      <c r="H54" s="122" t="n">
        <v>20.1139345679012</v>
      </c>
      <c r="I54" s="122" t="n">
        <v>20.1630407407407</v>
      </c>
      <c r="J54" s="122" t="n">
        <v>20.2069518518519</v>
      </c>
      <c r="K54" s="122" t="n">
        <v>20.2501074074074</v>
      </c>
      <c r="L54" s="122" t="n">
        <v>20.2963395061728</v>
      </c>
      <c r="M54" s="122" t="n">
        <v>20.3351098765432</v>
      </c>
      <c r="N54" s="122" t="n">
        <v>20.370250617284</v>
      </c>
      <c r="O54" s="122" t="n">
        <v>20.3971444444444</v>
      </c>
      <c r="P54" s="122" t="n">
        <v>20.4284888888888</v>
      </c>
      <c r="Q54" s="122" t="n">
        <v>20.4596666666666</v>
      </c>
      <c r="R54" s="122" t="n">
        <v>20.4914234567902</v>
      </c>
      <c r="S54" s="122" t="n">
        <v>20.5217086419754</v>
      </c>
      <c r="T54" s="122" t="n">
        <v>20.5512679012346</v>
      </c>
      <c r="U54" s="122" t="n">
        <v>20.5840419753087</v>
      </c>
      <c r="V54" s="122" t="n">
        <v>20.6091938271605</v>
      </c>
      <c r="W54" s="122" t="n">
        <v>20.6306641975309</v>
      </c>
      <c r="X54" s="122" t="n">
        <v>20.6407049382716</v>
      </c>
      <c r="Y54" s="122" t="n">
        <v>20.6606234567901</v>
      </c>
      <c r="Z54" s="122" t="n">
        <v>20.6826716049383</v>
      </c>
      <c r="AA54" s="122" t="n">
        <v>20.7184246913581</v>
      </c>
      <c r="AB54" s="122" t="n">
        <v>20.736050617284</v>
      </c>
      <c r="AC54" s="122" t="n">
        <v>20.7471246913581</v>
      </c>
      <c r="AD54" s="122" t="n">
        <v>20.735261728395</v>
      </c>
      <c r="AE54" s="122" t="n">
        <v>20.7455209876543</v>
      </c>
      <c r="AF54" s="122" t="n">
        <v>20.7615172839506</v>
      </c>
      <c r="AG54" s="122" t="n">
        <v>20.7978283950617</v>
      </c>
      <c r="AH54" s="122" t="n">
        <v>20.8143654320987</v>
      </c>
      <c r="AI54" s="122" t="n">
        <v>20.8257061728395</v>
      </c>
      <c r="AJ54" s="122" t="n">
        <v>20.8340419740852</v>
      </c>
      <c r="AK54" s="122" t="n">
        <v>20.8333466046325</v>
      </c>
      <c r="AL54" s="122" t="n">
        <v>20.8258114212824</v>
      </c>
      <c r="AM54" s="122" t="n">
        <v>20.8063623826954</v>
      </c>
      <c r="AN54" s="122" t="n">
        <v>20.7889531025557</v>
      </c>
      <c r="AO54" s="122" t="n">
        <v>20.7685095395235</v>
      </c>
      <c r="AP54" s="122" t="n">
        <v>20.7492828509849</v>
      </c>
      <c r="AQ54" s="122" t="n">
        <v>20.7195823541282</v>
      </c>
      <c r="AR54" s="122" t="n">
        <v>20.6836592063396</v>
      </c>
      <c r="AS54" s="122" t="n">
        <v>20.6496333819386</v>
      </c>
      <c r="AT54" s="122" t="n">
        <v>20.5951749515464</v>
      </c>
      <c r="AU54" s="122" t="n">
        <v>20.5284038894824</v>
      </c>
      <c r="AV54" s="122" t="n">
        <v>20.447481947295</v>
      </c>
      <c r="AW54" s="122" t="n">
        <v>20.3574643082266</v>
      </c>
      <c r="AX54" s="122" t="n">
        <v>20.2565127238255</v>
      </c>
      <c r="AY54" s="122" t="n">
        <v>20.1193015891177</v>
      </c>
      <c r="AZ54" s="122" t="n">
        <v>20.0154763177814</v>
      </c>
      <c r="BA54" s="122" t="n">
        <v>19.9197113048428</v>
      </c>
      <c r="BB54" s="122" t="n">
        <v>19.8255227161499</v>
      </c>
      <c r="BC54" s="122" t="n">
        <v>19.7507410956203</v>
      </c>
      <c r="BD54" s="122" t="n">
        <v>19.6888826091022</v>
      </c>
      <c r="BE54" s="122" t="n">
        <v>19.6490279198407</v>
      </c>
      <c r="BF54" s="122" t="n">
        <v>19.6062052039117</v>
      </c>
      <c r="BG54" s="122" t="n">
        <v>19.5694951245604</v>
      </c>
      <c r="BH54" s="122" t="n">
        <v>19.5402301613682</v>
      </c>
      <c r="BI54" s="122" t="n">
        <v>19.5147459954861</v>
      </c>
      <c r="BJ54" s="123" t="n">
        <v>19.49438</v>
      </c>
      <c r="BK54" s="123" t="n">
        <v>19.47422</v>
      </c>
      <c r="BL54" s="123" t="n">
        <v>19.46775</v>
      </c>
      <c r="BM54" s="123" t="n">
        <v>19.47006</v>
      </c>
      <c r="BN54" s="123" t="n">
        <v>19.49479</v>
      </c>
      <c r="BO54" s="123" t="n">
        <v>19.50444</v>
      </c>
      <c r="BP54" s="123" t="n">
        <v>19.51265</v>
      </c>
      <c r="BQ54" s="123" t="n">
        <v>19.51028</v>
      </c>
      <c r="BR54" s="123" t="n">
        <v>19.52246</v>
      </c>
      <c r="BS54" s="123" t="n">
        <v>19.54005</v>
      </c>
      <c r="BT54" s="123" t="n">
        <v>19.56727</v>
      </c>
      <c r="BU54" s="123" t="n">
        <v>19.59251</v>
      </c>
      <c r="BV54" s="123" t="n">
        <v>19.62</v>
      </c>
    </row>
    <row r="55" s="628" customFormat="true" ht="11.1" hidden="false" customHeight="true" outlineLevel="0" collapsed="false">
      <c r="A55" s="635"/>
      <c r="B55" s="626"/>
      <c r="C55" s="648"/>
      <c r="D55" s="648"/>
      <c r="E55" s="648"/>
      <c r="F55" s="648"/>
      <c r="G55" s="648"/>
      <c r="H55" s="648"/>
      <c r="I55" s="648"/>
      <c r="J55" s="648"/>
      <c r="K55" s="648"/>
      <c r="L55" s="648"/>
      <c r="M55" s="648"/>
      <c r="N55" s="648"/>
      <c r="O55" s="648"/>
      <c r="P55" s="648"/>
      <c r="Q55" s="648"/>
      <c r="R55" s="648"/>
      <c r="S55" s="648"/>
      <c r="T55" s="648"/>
      <c r="U55" s="648"/>
      <c r="V55" s="648"/>
      <c r="W55" s="648"/>
      <c r="X55" s="648"/>
      <c r="Y55" s="648"/>
      <c r="Z55" s="648"/>
      <c r="AA55" s="648"/>
      <c r="AB55" s="648"/>
      <c r="AC55" s="648"/>
      <c r="AD55" s="648"/>
      <c r="AE55" s="648"/>
      <c r="AF55" s="648"/>
      <c r="AG55" s="648"/>
      <c r="AH55" s="648"/>
      <c r="AI55" s="648"/>
      <c r="AJ55" s="648"/>
      <c r="AK55" s="648"/>
      <c r="AL55" s="648"/>
      <c r="AM55" s="648"/>
      <c r="AN55" s="648"/>
      <c r="AO55" s="648"/>
      <c r="AP55" s="648"/>
      <c r="AQ55" s="648"/>
      <c r="AR55" s="648"/>
      <c r="AS55" s="648"/>
      <c r="AT55" s="648"/>
      <c r="AU55" s="648"/>
      <c r="AV55" s="648"/>
      <c r="AW55" s="648"/>
      <c r="AX55" s="648"/>
      <c r="AY55" s="648"/>
      <c r="AZ55" s="648"/>
      <c r="BA55" s="648"/>
      <c r="BB55" s="648"/>
      <c r="BC55" s="648"/>
      <c r="BD55" s="648"/>
      <c r="BE55" s="648"/>
      <c r="BF55" s="648"/>
      <c r="BG55" s="649"/>
      <c r="BH55" s="649"/>
      <c r="BI55" s="649"/>
      <c r="BJ55" s="649"/>
      <c r="BK55" s="649"/>
      <c r="BL55" s="649"/>
      <c r="BM55" s="649"/>
      <c r="BN55" s="649"/>
      <c r="BO55" s="649"/>
      <c r="BP55" s="649"/>
      <c r="BQ55" s="649"/>
      <c r="BR55" s="649"/>
      <c r="BS55" s="649"/>
      <c r="BT55" s="649"/>
      <c r="BU55" s="649"/>
      <c r="BV55" s="649"/>
    </row>
    <row r="56" s="628" customFormat="true" ht="12" hidden="false" customHeight="true" outlineLevel="0" collapsed="false">
      <c r="A56" s="635"/>
      <c r="B56" s="88" t="s">
        <v>103</v>
      </c>
      <c r="C56" s="88"/>
      <c r="D56" s="88"/>
      <c r="E56" s="88"/>
      <c r="F56" s="88"/>
      <c r="G56" s="88"/>
      <c r="H56" s="88"/>
      <c r="I56" s="88"/>
      <c r="J56" s="88"/>
      <c r="K56" s="88"/>
      <c r="L56" s="88"/>
      <c r="M56" s="88"/>
      <c r="N56" s="88"/>
      <c r="O56" s="88"/>
      <c r="P56" s="88"/>
      <c r="Q56" s="88"/>
    </row>
    <row r="57" s="651" customFormat="true" ht="12" hidden="false" customHeight="true" outlineLevel="0" collapsed="false">
      <c r="A57" s="650"/>
      <c r="B57" s="94" t="s">
        <v>111</v>
      </c>
      <c r="C57" s="94"/>
      <c r="D57" s="94"/>
      <c r="E57" s="94"/>
      <c r="F57" s="94"/>
      <c r="G57" s="94"/>
      <c r="H57" s="94"/>
      <c r="I57" s="94"/>
      <c r="J57" s="94"/>
      <c r="K57" s="94"/>
      <c r="L57" s="94"/>
      <c r="M57" s="94"/>
      <c r="N57" s="94"/>
      <c r="O57" s="94"/>
      <c r="P57" s="94"/>
      <c r="Q57" s="94"/>
    </row>
    <row r="58" s="651" customFormat="true" ht="12" hidden="false" customHeight="true" outlineLevel="0" collapsed="false">
      <c r="A58" s="650"/>
      <c r="B58" s="96" t="s">
        <v>768</v>
      </c>
      <c r="C58" s="96"/>
      <c r="D58" s="96"/>
      <c r="E58" s="96"/>
      <c r="F58" s="96"/>
      <c r="G58" s="96"/>
      <c r="H58" s="96"/>
      <c r="I58" s="96"/>
      <c r="J58" s="96"/>
      <c r="K58" s="96"/>
      <c r="L58" s="96"/>
      <c r="M58" s="96"/>
      <c r="N58" s="96"/>
      <c r="O58" s="96"/>
      <c r="P58" s="96"/>
      <c r="Q58" s="96"/>
    </row>
    <row r="59" s="652" customFormat="true" ht="12" hidden="false" customHeight="true" outlineLevel="0" collapsed="false">
      <c r="A59" s="650"/>
      <c r="B59" s="251" t="s">
        <v>769</v>
      </c>
      <c r="C59" s="251"/>
      <c r="D59" s="251"/>
      <c r="E59" s="251"/>
      <c r="F59" s="251"/>
      <c r="G59" s="251"/>
      <c r="H59" s="251"/>
      <c r="I59" s="251"/>
      <c r="J59" s="251"/>
      <c r="K59" s="251"/>
      <c r="L59" s="251"/>
      <c r="M59" s="251"/>
      <c r="N59" s="251"/>
      <c r="O59" s="251"/>
      <c r="P59" s="251"/>
      <c r="Q59" s="251"/>
    </row>
    <row r="60" s="651" customFormat="true" ht="12" hidden="false" customHeight="true" outlineLevel="0" collapsed="false">
      <c r="A60" s="650"/>
      <c r="B60" s="94" t="s">
        <v>1282</v>
      </c>
      <c r="C60" s="94"/>
      <c r="D60" s="94"/>
      <c r="E60" s="94"/>
      <c r="F60" s="94"/>
      <c r="G60" s="94"/>
      <c r="H60" s="94"/>
      <c r="I60" s="94"/>
      <c r="J60" s="94"/>
      <c r="K60" s="94"/>
      <c r="L60" s="94"/>
      <c r="M60" s="94"/>
      <c r="N60" s="94"/>
      <c r="O60" s="94"/>
      <c r="P60" s="94"/>
      <c r="Q60" s="94"/>
    </row>
    <row r="61" s="651" customFormat="true" ht="12" hidden="false" customHeight="true" outlineLevel="0" collapsed="false">
      <c r="A61" s="650"/>
      <c r="B61" s="96" t="s">
        <v>115</v>
      </c>
      <c r="C61" s="96"/>
      <c r="D61" s="96"/>
      <c r="E61" s="96"/>
      <c r="F61" s="96"/>
      <c r="G61" s="96"/>
      <c r="H61" s="96"/>
      <c r="I61" s="96"/>
      <c r="J61" s="96"/>
      <c r="K61" s="96"/>
      <c r="L61" s="96"/>
      <c r="M61" s="96"/>
      <c r="N61" s="96"/>
      <c r="O61" s="96"/>
      <c r="P61" s="96"/>
      <c r="Q61" s="96"/>
    </row>
    <row r="62" s="651" customFormat="true" ht="12" hidden="false" customHeight="true" outlineLevel="0" collapsed="false">
      <c r="A62" s="136"/>
      <c r="B62" s="137" t="s">
        <v>1283</v>
      </c>
      <c r="C62" s="137"/>
      <c r="D62" s="137"/>
      <c r="E62" s="137"/>
      <c r="F62" s="137"/>
      <c r="G62" s="137"/>
      <c r="H62" s="137"/>
      <c r="I62" s="137"/>
      <c r="J62" s="137"/>
      <c r="K62" s="137"/>
      <c r="L62" s="137"/>
      <c r="M62" s="137"/>
      <c r="N62" s="137"/>
      <c r="O62" s="137"/>
      <c r="P62" s="137"/>
      <c r="Q62" s="137"/>
    </row>
    <row r="63" customFormat="false" ht="10.2" hidden="false" customHeight="false" outlineLevel="0" collapsed="false">
      <c r="BG63" s="653"/>
      <c r="BH63" s="653"/>
      <c r="BI63" s="653"/>
      <c r="BJ63" s="653"/>
      <c r="BK63" s="653"/>
      <c r="BL63" s="653"/>
      <c r="BM63" s="653"/>
      <c r="BN63" s="653"/>
      <c r="BO63" s="653"/>
      <c r="BP63" s="653"/>
      <c r="BQ63" s="653"/>
      <c r="BR63" s="653"/>
      <c r="BS63" s="653"/>
      <c r="BT63" s="653"/>
      <c r="BU63" s="653"/>
      <c r="BV63" s="653"/>
    </row>
    <row r="64" customFormat="false" ht="10.2" hidden="false" customHeight="false" outlineLevel="0" collapsed="false">
      <c r="BG64" s="653"/>
      <c r="BH64" s="653"/>
      <c r="BI64" s="653"/>
      <c r="BJ64" s="653"/>
      <c r="BK64" s="653"/>
      <c r="BL64" s="653"/>
      <c r="BM64" s="653"/>
      <c r="BN64" s="653"/>
      <c r="BO64" s="653"/>
      <c r="BP64" s="653"/>
      <c r="BQ64" s="653"/>
      <c r="BR64" s="653"/>
      <c r="BS64" s="653"/>
      <c r="BT64" s="653"/>
      <c r="BU64" s="653"/>
      <c r="BV64" s="653"/>
    </row>
    <row r="65" customFormat="false" ht="10.2" hidden="false" customHeight="false" outlineLevel="0" collapsed="false">
      <c r="BG65" s="653"/>
      <c r="BH65" s="653"/>
      <c r="BI65" s="653"/>
      <c r="BJ65" s="653"/>
      <c r="BK65" s="653"/>
      <c r="BL65" s="653"/>
      <c r="BM65" s="653"/>
      <c r="BN65" s="653"/>
      <c r="BO65" s="653"/>
      <c r="BP65" s="653"/>
      <c r="BQ65" s="653"/>
      <c r="BR65" s="653"/>
      <c r="BS65" s="653"/>
      <c r="BT65" s="653"/>
      <c r="BU65" s="653"/>
      <c r="BV65" s="653"/>
    </row>
    <row r="66" customFormat="false" ht="10.2" hidden="false" customHeight="false" outlineLevel="0" collapsed="false">
      <c r="BG66" s="653"/>
      <c r="BH66" s="653"/>
      <c r="BI66" s="653"/>
      <c r="BJ66" s="653"/>
      <c r="BK66" s="653"/>
      <c r="BL66" s="653"/>
      <c r="BM66" s="653"/>
      <c r="BN66" s="653"/>
      <c r="BO66" s="653"/>
      <c r="BP66" s="653"/>
      <c r="BQ66" s="653"/>
      <c r="BR66" s="653"/>
      <c r="BS66" s="653"/>
      <c r="BT66" s="653"/>
      <c r="BU66" s="653"/>
      <c r="BV66" s="653"/>
    </row>
    <row r="67" customFormat="false" ht="10.2" hidden="false" customHeight="false" outlineLevel="0" collapsed="false">
      <c r="BG67" s="653"/>
      <c r="BH67" s="653"/>
      <c r="BI67" s="653"/>
      <c r="BJ67" s="653"/>
      <c r="BK67" s="653"/>
      <c r="BL67" s="653"/>
      <c r="BM67" s="653"/>
      <c r="BN67" s="653"/>
      <c r="BO67" s="653"/>
      <c r="BP67" s="653"/>
      <c r="BQ67" s="653"/>
      <c r="BR67" s="653"/>
      <c r="BS67" s="653"/>
      <c r="BT67" s="653"/>
      <c r="BU67" s="653"/>
      <c r="BV67" s="653"/>
    </row>
    <row r="68" customFormat="false" ht="10.2" hidden="false" customHeight="false" outlineLevel="0" collapsed="false">
      <c r="BG68" s="653"/>
      <c r="BH68" s="653"/>
      <c r="BI68" s="653"/>
      <c r="BJ68" s="653"/>
      <c r="BK68" s="653"/>
      <c r="BL68" s="653"/>
      <c r="BM68" s="653"/>
      <c r="BN68" s="653"/>
      <c r="BO68" s="653"/>
      <c r="BP68" s="653"/>
      <c r="BQ68" s="653"/>
      <c r="BR68" s="653"/>
      <c r="BS68" s="653"/>
      <c r="BT68" s="653"/>
      <c r="BU68" s="653"/>
      <c r="BV68" s="653"/>
    </row>
    <row r="69" customFormat="false" ht="10.2" hidden="false" customHeight="false" outlineLevel="0" collapsed="false">
      <c r="BG69" s="653"/>
      <c r="BH69" s="653"/>
      <c r="BI69" s="653"/>
      <c r="BJ69" s="653"/>
      <c r="BK69" s="653"/>
      <c r="BL69" s="653"/>
      <c r="BM69" s="653"/>
      <c r="BN69" s="653"/>
      <c r="BO69" s="653"/>
      <c r="BP69" s="653"/>
      <c r="BQ69" s="653"/>
      <c r="BR69" s="653"/>
      <c r="BS69" s="653"/>
      <c r="BT69" s="653"/>
      <c r="BU69" s="653"/>
      <c r="BV69" s="653"/>
    </row>
    <row r="70" customFormat="false" ht="10.2" hidden="false" customHeight="false" outlineLevel="0" collapsed="false">
      <c r="BG70" s="653"/>
      <c r="BH70" s="653"/>
      <c r="BI70" s="653"/>
      <c r="BJ70" s="653"/>
      <c r="BK70" s="653"/>
      <c r="BL70" s="653"/>
      <c r="BM70" s="653"/>
      <c r="BN70" s="653"/>
      <c r="BO70" s="653"/>
      <c r="BP70" s="653"/>
      <c r="BQ70" s="653"/>
      <c r="BR70" s="653"/>
      <c r="BS70" s="653"/>
      <c r="BT70" s="653"/>
      <c r="BU70" s="653"/>
      <c r="BV70" s="653"/>
    </row>
    <row r="71" customFormat="false" ht="10.2" hidden="false" customHeight="false" outlineLevel="0" collapsed="false">
      <c r="BG71" s="653"/>
      <c r="BH71" s="653"/>
      <c r="BI71" s="653"/>
      <c r="BJ71" s="653"/>
      <c r="BK71" s="653"/>
      <c r="BL71" s="653"/>
      <c r="BM71" s="653"/>
      <c r="BN71" s="653"/>
      <c r="BO71" s="653"/>
      <c r="BP71" s="653"/>
      <c r="BQ71" s="653"/>
      <c r="BR71" s="653"/>
      <c r="BS71" s="653"/>
      <c r="BT71" s="653"/>
      <c r="BU71" s="653"/>
      <c r="BV71" s="653"/>
    </row>
    <row r="72" customFormat="false" ht="10.2" hidden="false" customHeight="false" outlineLevel="0" collapsed="false">
      <c r="BG72" s="653"/>
      <c r="BH72" s="653"/>
      <c r="BI72" s="653"/>
      <c r="BJ72" s="653"/>
      <c r="BK72" s="653"/>
      <c r="BL72" s="653"/>
      <c r="BM72" s="653"/>
      <c r="BN72" s="653"/>
      <c r="BO72" s="653"/>
      <c r="BP72" s="653"/>
      <c r="BQ72" s="653"/>
      <c r="BR72" s="653"/>
      <c r="BS72" s="653"/>
      <c r="BT72" s="653"/>
      <c r="BU72" s="653"/>
      <c r="BV72" s="653"/>
    </row>
    <row r="73" customFormat="false" ht="10.2" hidden="false" customHeight="false" outlineLevel="0" collapsed="false">
      <c r="BG73" s="653"/>
      <c r="BH73" s="653"/>
      <c r="BI73" s="653"/>
      <c r="BJ73" s="653"/>
      <c r="BK73" s="653"/>
      <c r="BL73" s="653"/>
      <c r="BM73" s="653"/>
      <c r="BN73" s="653"/>
      <c r="BO73" s="653"/>
      <c r="BP73" s="653"/>
      <c r="BQ73" s="653"/>
      <c r="BR73" s="653"/>
      <c r="BS73" s="653"/>
      <c r="BT73" s="653"/>
      <c r="BU73" s="653"/>
      <c r="BV73" s="653"/>
    </row>
    <row r="74" customFormat="false" ht="10.2" hidden="false" customHeight="false" outlineLevel="0" collapsed="false">
      <c r="BG74" s="653"/>
      <c r="BH74" s="653"/>
      <c r="BI74" s="653"/>
      <c r="BJ74" s="653"/>
      <c r="BK74" s="653"/>
      <c r="BL74" s="653"/>
      <c r="BM74" s="653"/>
      <c r="BN74" s="653"/>
      <c r="BO74" s="653"/>
      <c r="BP74" s="653"/>
      <c r="BQ74" s="653"/>
      <c r="BR74" s="653"/>
      <c r="BS74" s="653"/>
      <c r="BT74" s="653"/>
      <c r="BU74" s="653"/>
      <c r="BV74" s="653"/>
    </row>
    <row r="75" customFormat="false" ht="10.2" hidden="false" customHeight="false" outlineLevel="0" collapsed="false">
      <c r="BG75" s="653"/>
      <c r="BH75" s="653"/>
      <c r="BI75" s="653"/>
      <c r="BJ75" s="653"/>
      <c r="BK75" s="653"/>
      <c r="BL75" s="653"/>
      <c r="BM75" s="653"/>
      <c r="BN75" s="653"/>
      <c r="BO75" s="653"/>
      <c r="BP75" s="653"/>
      <c r="BQ75" s="653"/>
      <c r="BR75" s="653"/>
      <c r="BS75" s="653"/>
      <c r="BT75" s="653"/>
      <c r="BU75" s="653"/>
      <c r="BV75" s="653"/>
    </row>
    <row r="76" customFormat="false" ht="10.2" hidden="false" customHeight="false" outlineLevel="0" collapsed="false">
      <c r="BG76" s="653"/>
      <c r="BH76" s="653"/>
      <c r="BI76" s="653"/>
      <c r="BJ76" s="653"/>
      <c r="BK76" s="653"/>
      <c r="BL76" s="653"/>
      <c r="BM76" s="653"/>
      <c r="BN76" s="653"/>
      <c r="BO76" s="653"/>
      <c r="BP76" s="653"/>
      <c r="BQ76" s="653"/>
      <c r="BR76" s="653"/>
      <c r="BS76" s="653"/>
      <c r="BT76" s="653"/>
      <c r="BU76" s="653"/>
      <c r="BV76" s="653"/>
    </row>
    <row r="77" customFormat="false" ht="10.2" hidden="false" customHeight="false" outlineLevel="0" collapsed="false">
      <c r="BG77" s="653"/>
      <c r="BH77" s="653"/>
      <c r="BI77" s="653"/>
      <c r="BJ77" s="653"/>
      <c r="BK77" s="653"/>
      <c r="BL77" s="653"/>
      <c r="BM77" s="653"/>
      <c r="BN77" s="653"/>
      <c r="BO77" s="653"/>
      <c r="BP77" s="653"/>
      <c r="BQ77" s="653"/>
      <c r="BR77" s="653"/>
      <c r="BS77" s="653"/>
      <c r="BT77" s="653"/>
      <c r="BU77" s="653"/>
      <c r="BV77" s="653"/>
    </row>
    <row r="78" customFormat="false" ht="10.2" hidden="false" customHeight="false" outlineLevel="0" collapsed="false">
      <c r="BG78" s="653"/>
      <c r="BH78" s="653"/>
      <c r="BI78" s="653"/>
      <c r="BJ78" s="653"/>
      <c r="BK78" s="653"/>
      <c r="BL78" s="653"/>
      <c r="BM78" s="653"/>
      <c r="BN78" s="653"/>
      <c r="BO78" s="653"/>
      <c r="BP78" s="653"/>
      <c r="BQ78" s="653"/>
      <c r="BR78" s="653"/>
      <c r="BS78" s="653"/>
      <c r="BT78" s="653"/>
      <c r="BU78" s="653"/>
      <c r="BV78" s="653"/>
    </row>
    <row r="79" customFormat="false" ht="10.2" hidden="false" customHeight="false" outlineLevel="0" collapsed="false">
      <c r="BG79" s="653"/>
      <c r="BH79" s="653"/>
      <c r="BI79" s="653"/>
      <c r="BJ79" s="653"/>
      <c r="BK79" s="653"/>
      <c r="BL79" s="653"/>
      <c r="BM79" s="653"/>
      <c r="BN79" s="653"/>
      <c r="BO79" s="653"/>
      <c r="BP79" s="653"/>
      <c r="BQ79" s="653"/>
      <c r="BR79" s="653"/>
      <c r="BS79" s="653"/>
      <c r="BT79" s="653"/>
      <c r="BU79" s="653"/>
      <c r="BV79" s="653"/>
    </row>
    <row r="80" customFormat="false" ht="10.2" hidden="false" customHeight="false" outlineLevel="0" collapsed="false">
      <c r="BG80" s="653"/>
      <c r="BH80" s="653"/>
      <c r="BI80" s="653"/>
      <c r="BJ80" s="653"/>
      <c r="BK80" s="653"/>
      <c r="BL80" s="653"/>
      <c r="BM80" s="653"/>
      <c r="BN80" s="653"/>
      <c r="BO80" s="653"/>
      <c r="BP80" s="653"/>
      <c r="BQ80" s="653"/>
      <c r="BR80" s="653"/>
      <c r="BS80" s="653"/>
      <c r="BT80" s="653"/>
      <c r="BU80" s="653"/>
      <c r="BV80" s="653"/>
    </row>
    <row r="81" customFormat="false" ht="10.2" hidden="false" customHeight="false" outlineLevel="0" collapsed="false">
      <c r="BG81" s="653"/>
      <c r="BH81" s="653"/>
      <c r="BI81" s="653"/>
      <c r="BJ81" s="653"/>
      <c r="BK81" s="653"/>
      <c r="BL81" s="653"/>
      <c r="BM81" s="653"/>
      <c r="BN81" s="653"/>
      <c r="BO81" s="653"/>
      <c r="BP81" s="653"/>
      <c r="BQ81" s="653"/>
      <c r="BR81" s="653"/>
      <c r="BS81" s="653"/>
      <c r="BT81" s="653"/>
      <c r="BU81" s="653"/>
      <c r="BV81" s="653"/>
    </row>
    <row r="82" customFormat="false" ht="10.2" hidden="false" customHeight="false" outlineLevel="0" collapsed="false">
      <c r="BG82" s="653"/>
      <c r="BH82" s="653"/>
      <c r="BI82" s="653"/>
      <c r="BJ82" s="653"/>
      <c r="BK82" s="653"/>
      <c r="BL82" s="653"/>
      <c r="BM82" s="653"/>
      <c r="BN82" s="653"/>
      <c r="BO82" s="653"/>
      <c r="BP82" s="653"/>
      <c r="BQ82" s="653"/>
      <c r="BR82" s="653"/>
      <c r="BS82" s="653"/>
      <c r="BT82" s="653"/>
      <c r="BU82" s="653"/>
      <c r="BV82" s="653"/>
    </row>
    <row r="83" customFormat="false" ht="10.2" hidden="false" customHeight="false" outlineLevel="0" collapsed="false">
      <c r="BG83" s="653"/>
      <c r="BH83" s="653"/>
      <c r="BI83" s="653"/>
      <c r="BJ83" s="653"/>
      <c r="BK83" s="653"/>
      <c r="BL83" s="653"/>
      <c r="BM83" s="653"/>
      <c r="BN83" s="653"/>
      <c r="BO83" s="653"/>
      <c r="BP83" s="653"/>
      <c r="BQ83" s="653"/>
      <c r="BR83" s="653"/>
      <c r="BS83" s="653"/>
      <c r="BT83" s="653"/>
      <c r="BU83" s="653"/>
      <c r="BV83" s="653"/>
    </row>
    <row r="84" customFormat="false" ht="10.2" hidden="false" customHeight="false" outlineLevel="0" collapsed="false">
      <c r="BG84" s="653"/>
      <c r="BH84" s="653"/>
      <c r="BI84" s="653"/>
      <c r="BJ84" s="653"/>
      <c r="BK84" s="653"/>
      <c r="BL84" s="653"/>
      <c r="BM84" s="653"/>
      <c r="BN84" s="653"/>
      <c r="BO84" s="653"/>
      <c r="BP84" s="653"/>
      <c r="BQ84" s="653"/>
      <c r="BR84" s="653"/>
      <c r="BS84" s="653"/>
      <c r="BT84" s="653"/>
      <c r="BU84" s="653"/>
      <c r="BV84" s="653"/>
    </row>
    <row r="85" customFormat="false" ht="10.2" hidden="false" customHeight="false" outlineLevel="0" collapsed="false">
      <c r="BG85" s="653"/>
      <c r="BH85" s="653"/>
      <c r="BI85" s="653"/>
      <c r="BJ85" s="653"/>
      <c r="BK85" s="653"/>
      <c r="BL85" s="653"/>
      <c r="BM85" s="653"/>
      <c r="BN85" s="653"/>
      <c r="BO85" s="653"/>
      <c r="BP85" s="653"/>
      <c r="BQ85" s="653"/>
      <c r="BR85" s="653"/>
      <c r="BS85" s="653"/>
      <c r="BT85" s="653"/>
      <c r="BU85" s="653"/>
      <c r="BV85" s="653"/>
    </row>
    <row r="86" customFormat="false" ht="10.2" hidden="false" customHeight="false" outlineLevel="0" collapsed="false">
      <c r="BG86" s="653"/>
      <c r="BH86" s="653"/>
      <c r="BI86" s="653"/>
      <c r="BJ86" s="653"/>
      <c r="BK86" s="653"/>
      <c r="BL86" s="653"/>
      <c r="BM86" s="653"/>
      <c r="BN86" s="653"/>
      <c r="BO86" s="653"/>
      <c r="BP86" s="653"/>
      <c r="BQ86" s="653"/>
      <c r="BR86" s="653"/>
      <c r="BS86" s="653"/>
      <c r="BT86" s="653"/>
      <c r="BU86" s="653"/>
      <c r="BV86" s="653"/>
    </row>
    <row r="87" customFormat="false" ht="10.2" hidden="false" customHeight="false" outlineLevel="0" collapsed="false">
      <c r="BG87" s="653"/>
      <c r="BH87" s="653"/>
      <c r="BI87" s="653"/>
      <c r="BJ87" s="653"/>
      <c r="BK87" s="653"/>
      <c r="BL87" s="653"/>
      <c r="BM87" s="653"/>
      <c r="BN87" s="653"/>
      <c r="BO87" s="653"/>
      <c r="BP87" s="653"/>
      <c r="BQ87" s="653"/>
      <c r="BR87" s="653"/>
      <c r="BS87" s="653"/>
      <c r="BT87" s="653"/>
      <c r="BU87" s="653"/>
      <c r="BV87" s="653"/>
    </row>
    <row r="88" customFormat="false" ht="10.2" hidden="false" customHeight="false" outlineLevel="0" collapsed="false">
      <c r="BG88" s="653"/>
      <c r="BH88" s="653"/>
      <c r="BI88" s="653"/>
      <c r="BJ88" s="653"/>
      <c r="BK88" s="653"/>
      <c r="BL88" s="653"/>
      <c r="BM88" s="653"/>
      <c r="BN88" s="653"/>
      <c r="BO88" s="653"/>
      <c r="BP88" s="653"/>
      <c r="BQ88" s="653"/>
      <c r="BR88" s="653"/>
      <c r="BS88" s="653"/>
      <c r="BT88" s="653"/>
      <c r="BU88" s="653"/>
      <c r="BV88" s="653"/>
    </row>
    <row r="89" customFormat="false" ht="10.2" hidden="false" customHeight="false" outlineLevel="0" collapsed="false">
      <c r="BG89" s="653"/>
      <c r="BH89" s="653"/>
      <c r="BI89" s="653"/>
      <c r="BJ89" s="653"/>
      <c r="BK89" s="653"/>
      <c r="BL89" s="653"/>
      <c r="BM89" s="653"/>
      <c r="BN89" s="653"/>
      <c r="BO89" s="653"/>
      <c r="BP89" s="653"/>
      <c r="BQ89" s="653"/>
      <c r="BR89" s="653"/>
      <c r="BS89" s="653"/>
      <c r="BT89" s="653"/>
      <c r="BU89" s="653"/>
      <c r="BV89" s="653"/>
    </row>
    <row r="90" customFormat="false" ht="10.2" hidden="false" customHeight="false" outlineLevel="0" collapsed="false">
      <c r="BG90" s="653"/>
      <c r="BH90" s="653"/>
      <c r="BI90" s="653"/>
      <c r="BJ90" s="653"/>
      <c r="BK90" s="653"/>
      <c r="BL90" s="653"/>
      <c r="BM90" s="653"/>
      <c r="BN90" s="653"/>
      <c r="BO90" s="653"/>
      <c r="BP90" s="653"/>
      <c r="BQ90" s="653"/>
      <c r="BR90" s="653"/>
      <c r="BS90" s="653"/>
      <c r="BT90" s="653"/>
      <c r="BU90" s="653"/>
      <c r="BV90" s="653"/>
    </row>
    <row r="91" customFormat="false" ht="10.2" hidden="false" customHeight="false" outlineLevel="0" collapsed="false">
      <c r="BG91" s="653"/>
      <c r="BH91" s="653"/>
      <c r="BI91" s="653"/>
      <c r="BJ91" s="653"/>
      <c r="BK91" s="653"/>
      <c r="BL91" s="653"/>
      <c r="BM91" s="653"/>
      <c r="BN91" s="653"/>
      <c r="BO91" s="653"/>
      <c r="BP91" s="653"/>
      <c r="BQ91" s="653"/>
      <c r="BR91" s="653"/>
      <c r="BS91" s="653"/>
      <c r="BT91" s="653"/>
      <c r="BU91" s="653"/>
      <c r="BV91" s="653"/>
    </row>
    <row r="92" customFormat="false" ht="10.2" hidden="false" customHeight="false" outlineLevel="0" collapsed="false">
      <c r="BG92" s="653"/>
      <c r="BH92" s="653"/>
      <c r="BI92" s="653"/>
      <c r="BJ92" s="653"/>
      <c r="BK92" s="653"/>
      <c r="BL92" s="653"/>
      <c r="BM92" s="653"/>
      <c r="BN92" s="653"/>
      <c r="BO92" s="653"/>
      <c r="BP92" s="653"/>
      <c r="BQ92" s="653"/>
      <c r="BR92" s="653"/>
      <c r="BS92" s="653"/>
      <c r="BT92" s="653"/>
      <c r="BU92" s="653"/>
      <c r="BV92" s="653"/>
    </row>
    <row r="93" customFormat="false" ht="10.2" hidden="false" customHeight="false" outlineLevel="0" collapsed="false">
      <c r="BG93" s="653"/>
      <c r="BH93" s="653"/>
      <c r="BI93" s="653"/>
      <c r="BJ93" s="653"/>
      <c r="BK93" s="653"/>
      <c r="BL93" s="653"/>
      <c r="BM93" s="653"/>
      <c r="BN93" s="653"/>
      <c r="BO93" s="653"/>
      <c r="BP93" s="653"/>
      <c r="BQ93" s="653"/>
      <c r="BR93" s="653"/>
      <c r="BS93" s="653"/>
      <c r="BT93" s="653"/>
      <c r="BU93" s="653"/>
      <c r="BV93" s="653"/>
    </row>
    <row r="94" customFormat="false" ht="10.2" hidden="false" customHeight="false" outlineLevel="0" collapsed="false">
      <c r="BG94" s="653"/>
      <c r="BH94" s="653"/>
      <c r="BI94" s="653"/>
      <c r="BJ94" s="653"/>
      <c r="BK94" s="653"/>
      <c r="BL94" s="653"/>
      <c r="BM94" s="653"/>
      <c r="BN94" s="653"/>
      <c r="BO94" s="653"/>
      <c r="BP94" s="653"/>
      <c r="BQ94" s="653"/>
      <c r="BR94" s="653"/>
      <c r="BS94" s="653"/>
      <c r="BT94" s="653"/>
      <c r="BU94" s="653"/>
      <c r="BV94" s="653"/>
    </row>
    <row r="95" customFormat="false" ht="10.2" hidden="false" customHeight="false" outlineLevel="0" collapsed="false">
      <c r="BG95" s="653"/>
      <c r="BH95" s="653"/>
      <c r="BI95" s="653"/>
      <c r="BJ95" s="653"/>
      <c r="BK95" s="653"/>
      <c r="BL95" s="653"/>
      <c r="BM95" s="653"/>
      <c r="BN95" s="653"/>
      <c r="BO95" s="653"/>
      <c r="BP95" s="653"/>
      <c r="BQ95" s="653"/>
      <c r="BR95" s="653"/>
      <c r="BS95" s="653"/>
      <c r="BT95" s="653"/>
      <c r="BU95" s="653"/>
      <c r="BV95" s="653"/>
    </row>
    <row r="96" customFormat="false" ht="10.2" hidden="false" customHeight="false" outlineLevel="0" collapsed="false">
      <c r="BG96" s="653"/>
      <c r="BH96" s="653"/>
      <c r="BI96" s="653"/>
      <c r="BJ96" s="653"/>
      <c r="BK96" s="653"/>
      <c r="BL96" s="653"/>
      <c r="BM96" s="653"/>
      <c r="BN96" s="653"/>
      <c r="BO96" s="653"/>
      <c r="BP96" s="653"/>
      <c r="BQ96" s="653"/>
      <c r="BR96" s="653"/>
      <c r="BS96" s="653"/>
      <c r="BT96" s="653"/>
      <c r="BU96" s="653"/>
      <c r="BV96" s="653"/>
    </row>
    <row r="97" customFormat="false" ht="10.2" hidden="false" customHeight="false" outlineLevel="0" collapsed="false">
      <c r="BG97" s="653"/>
      <c r="BH97" s="653"/>
      <c r="BI97" s="653"/>
      <c r="BJ97" s="653"/>
      <c r="BK97" s="653"/>
      <c r="BL97" s="653"/>
      <c r="BM97" s="653"/>
      <c r="BN97" s="653"/>
      <c r="BO97" s="653"/>
      <c r="BP97" s="653"/>
      <c r="BQ97" s="653"/>
      <c r="BR97" s="653"/>
      <c r="BS97" s="653"/>
      <c r="BT97" s="653"/>
      <c r="BU97" s="653"/>
      <c r="BV97" s="653"/>
    </row>
    <row r="98" customFormat="false" ht="10.2" hidden="false" customHeight="false" outlineLevel="0" collapsed="false">
      <c r="BG98" s="653"/>
      <c r="BH98" s="653"/>
      <c r="BI98" s="653"/>
      <c r="BJ98" s="653"/>
      <c r="BK98" s="653"/>
      <c r="BL98" s="653"/>
      <c r="BM98" s="653"/>
      <c r="BN98" s="653"/>
      <c r="BO98" s="653"/>
      <c r="BP98" s="653"/>
      <c r="BQ98" s="653"/>
      <c r="BR98" s="653"/>
      <c r="BS98" s="653"/>
      <c r="BT98" s="653"/>
      <c r="BU98" s="653"/>
      <c r="BV98" s="653"/>
    </row>
    <row r="99" customFormat="false" ht="10.2" hidden="false" customHeight="false" outlineLevel="0" collapsed="false">
      <c r="BG99" s="653"/>
      <c r="BH99" s="653"/>
      <c r="BI99" s="653"/>
      <c r="BJ99" s="653"/>
      <c r="BK99" s="653"/>
      <c r="BL99" s="653"/>
      <c r="BM99" s="653"/>
      <c r="BN99" s="653"/>
      <c r="BO99" s="653"/>
      <c r="BP99" s="653"/>
      <c r="BQ99" s="653"/>
      <c r="BR99" s="653"/>
      <c r="BS99" s="653"/>
      <c r="BT99" s="653"/>
      <c r="BU99" s="653"/>
      <c r="BV99" s="653"/>
    </row>
    <row r="100" customFormat="false" ht="10.2" hidden="false" customHeight="false" outlineLevel="0" collapsed="false">
      <c r="BG100" s="653"/>
      <c r="BH100" s="653"/>
      <c r="BI100" s="653"/>
      <c r="BJ100" s="653"/>
      <c r="BK100" s="653"/>
      <c r="BL100" s="653"/>
      <c r="BM100" s="653"/>
      <c r="BN100" s="653"/>
      <c r="BO100" s="653"/>
      <c r="BP100" s="653"/>
      <c r="BQ100" s="653"/>
      <c r="BR100" s="653"/>
      <c r="BS100" s="653"/>
      <c r="BT100" s="653"/>
      <c r="BU100" s="653"/>
      <c r="BV100" s="653"/>
    </row>
    <row r="101" customFormat="false" ht="10.2" hidden="false" customHeight="false" outlineLevel="0" collapsed="false">
      <c r="BG101" s="653"/>
      <c r="BH101" s="653"/>
      <c r="BI101" s="653"/>
      <c r="BJ101" s="653"/>
      <c r="BK101" s="653"/>
      <c r="BL101" s="653"/>
      <c r="BM101" s="653"/>
      <c r="BN101" s="653"/>
      <c r="BO101" s="653"/>
      <c r="BP101" s="653"/>
      <c r="BQ101" s="653"/>
      <c r="BR101" s="653"/>
      <c r="BS101" s="653"/>
      <c r="BT101" s="653"/>
      <c r="BU101" s="653"/>
      <c r="BV101" s="653"/>
    </row>
    <row r="102" customFormat="false" ht="10.2" hidden="false" customHeight="false" outlineLevel="0" collapsed="false">
      <c r="BG102" s="653"/>
      <c r="BH102" s="653"/>
      <c r="BI102" s="653"/>
      <c r="BJ102" s="653"/>
      <c r="BK102" s="653"/>
      <c r="BL102" s="653"/>
      <c r="BM102" s="653"/>
      <c r="BN102" s="653"/>
      <c r="BO102" s="653"/>
      <c r="BP102" s="653"/>
      <c r="BQ102" s="653"/>
      <c r="BR102" s="653"/>
      <c r="BS102" s="653"/>
      <c r="BT102" s="653"/>
      <c r="BU102" s="653"/>
      <c r="BV102" s="653"/>
    </row>
    <row r="103" customFormat="false" ht="10.2" hidden="false" customHeight="false" outlineLevel="0" collapsed="false">
      <c r="BG103" s="653"/>
      <c r="BH103" s="653"/>
      <c r="BI103" s="653"/>
      <c r="BJ103" s="653"/>
      <c r="BK103" s="653"/>
      <c r="BL103" s="653"/>
      <c r="BM103" s="653"/>
      <c r="BN103" s="653"/>
      <c r="BO103" s="653"/>
      <c r="BP103" s="653"/>
      <c r="BQ103" s="653"/>
      <c r="BR103" s="653"/>
      <c r="BS103" s="653"/>
      <c r="BT103" s="653"/>
      <c r="BU103" s="653"/>
      <c r="BV103" s="653"/>
    </row>
    <row r="104" customFormat="false" ht="10.2" hidden="false" customHeight="false" outlineLevel="0" collapsed="false">
      <c r="BG104" s="653"/>
      <c r="BH104" s="653"/>
      <c r="BI104" s="653"/>
      <c r="BJ104" s="653"/>
      <c r="BK104" s="653"/>
      <c r="BL104" s="653"/>
      <c r="BM104" s="653"/>
      <c r="BN104" s="653"/>
      <c r="BO104" s="653"/>
      <c r="BP104" s="653"/>
      <c r="BQ104" s="653"/>
      <c r="BR104" s="653"/>
      <c r="BS104" s="653"/>
      <c r="BT104" s="653"/>
      <c r="BU104" s="653"/>
      <c r="BV104" s="653"/>
    </row>
    <row r="105" customFormat="false" ht="10.2" hidden="false" customHeight="false" outlineLevel="0" collapsed="false">
      <c r="BG105" s="653"/>
      <c r="BH105" s="653"/>
      <c r="BI105" s="653"/>
      <c r="BJ105" s="653"/>
      <c r="BK105" s="653"/>
      <c r="BL105" s="653"/>
      <c r="BM105" s="653"/>
      <c r="BN105" s="653"/>
      <c r="BO105" s="653"/>
      <c r="BP105" s="653"/>
      <c r="BQ105" s="653"/>
      <c r="BR105" s="653"/>
      <c r="BS105" s="653"/>
      <c r="BT105" s="653"/>
      <c r="BU105" s="653"/>
      <c r="BV105" s="653"/>
    </row>
    <row r="106" customFormat="false" ht="10.2" hidden="false" customHeight="false" outlineLevel="0" collapsed="false">
      <c r="BG106" s="653"/>
      <c r="BH106" s="653"/>
      <c r="BI106" s="653"/>
      <c r="BJ106" s="653"/>
      <c r="BK106" s="653"/>
      <c r="BL106" s="653"/>
      <c r="BM106" s="653"/>
      <c r="BN106" s="653"/>
      <c r="BO106" s="653"/>
      <c r="BP106" s="653"/>
      <c r="BQ106" s="653"/>
      <c r="BR106" s="653"/>
      <c r="BS106" s="653"/>
      <c r="BT106" s="653"/>
      <c r="BU106" s="653"/>
      <c r="BV106" s="653"/>
    </row>
    <row r="107" customFormat="false" ht="10.2" hidden="false" customHeight="false" outlineLevel="0" collapsed="false">
      <c r="BG107" s="653"/>
      <c r="BH107" s="653"/>
      <c r="BI107" s="653"/>
      <c r="BJ107" s="653"/>
      <c r="BK107" s="653"/>
      <c r="BL107" s="653"/>
      <c r="BM107" s="653"/>
      <c r="BN107" s="653"/>
      <c r="BO107" s="653"/>
      <c r="BP107" s="653"/>
      <c r="BQ107" s="653"/>
      <c r="BR107" s="653"/>
      <c r="BS107" s="653"/>
      <c r="BT107" s="653"/>
      <c r="BU107" s="653"/>
      <c r="BV107" s="653"/>
    </row>
    <row r="108" customFormat="false" ht="10.2" hidden="false" customHeight="false" outlineLevel="0" collapsed="false">
      <c r="BG108" s="653"/>
      <c r="BH108" s="653"/>
      <c r="BI108" s="653"/>
      <c r="BJ108" s="653"/>
      <c r="BK108" s="653"/>
      <c r="BL108" s="653"/>
      <c r="BM108" s="653"/>
      <c r="BN108" s="653"/>
      <c r="BO108" s="653"/>
      <c r="BP108" s="653"/>
      <c r="BQ108" s="653"/>
      <c r="BR108" s="653"/>
      <c r="BS108" s="653"/>
      <c r="BT108" s="653"/>
      <c r="BU108" s="653"/>
      <c r="BV108" s="653"/>
    </row>
    <row r="109" customFormat="false" ht="10.2" hidden="false" customHeight="false" outlineLevel="0" collapsed="false">
      <c r="BG109" s="653"/>
      <c r="BH109" s="653"/>
      <c r="BI109" s="653"/>
      <c r="BJ109" s="653"/>
      <c r="BK109" s="653"/>
      <c r="BL109" s="653"/>
      <c r="BM109" s="653"/>
      <c r="BN109" s="653"/>
      <c r="BO109" s="653"/>
      <c r="BP109" s="653"/>
      <c r="BQ109" s="653"/>
      <c r="BR109" s="653"/>
      <c r="BS109" s="653"/>
      <c r="BT109" s="653"/>
      <c r="BU109" s="653"/>
      <c r="BV109" s="653"/>
    </row>
    <row r="110" customFormat="false" ht="10.2" hidden="false" customHeight="false" outlineLevel="0" collapsed="false">
      <c r="BG110" s="653"/>
      <c r="BH110" s="653"/>
      <c r="BI110" s="653"/>
      <c r="BJ110" s="653"/>
      <c r="BK110" s="653"/>
      <c r="BL110" s="653"/>
      <c r="BM110" s="653"/>
      <c r="BN110" s="653"/>
      <c r="BO110" s="653"/>
      <c r="BP110" s="653"/>
      <c r="BQ110" s="653"/>
      <c r="BR110" s="653"/>
      <c r="BS110" s="653"/>
      <c r="BT110" s="653"/>
      <c r="BU110" s="653"/>
      <c r="BV110" s="653"/>
    </row>
    <row r="111" customFormat="false" ht="10.2" hidden="false" customHeight="false" outlineLevel="0" collapsed="false">
      <c r="BG111" s="653"/>
      <c r="BH111" s="653"/>
      <c r="BI111" s="653"/>
      <c r="BJ111" s="653"/>
      <c r="BK111" s="653"/>
      <c r="BL111" s="653"/>
      <c r="BM111" s="653"/>
      <c r="BN111" s="653"/>
      <c r="BO111" s="653"/>
      <c r="BP111" s="653"/>
      <c r="BQ111" s="653"/>
      <c r="BR111" s="653"/>
      <c r="BS111" s="653"/>
      <c r="BT111" s="653"/>
      <c r="BU111" s="653"/>
      <c r="BV111" s="653"/>
    </row>
    <row r="112" customFormat="false" ht="10.2" hidden="false" customHeight="false" outlineLevel="0" collapsed="false">
      <c r="BG112" s="653"/>
      <c r="BH112" s="653"/>
      <c r="BI112" s="653"/>
      <c r="BJ112" s="653"/>
      <c r="BK112" s="653"/>
      <c r="BL112" s="653"/>
      <c r="BM112" s="653"/>
      <c r="BN112" s="653"/>
      <c r="BO112" s="653"/>
      <c r="BP112" s="653"/>
      <c r="BQ112" s="653"/>
      <c r="BR112" s="653"/>
      <c r="BS112" s="653"/>
      <c r="BT112" s="653"/>
      <c r="BU112" s="653"/>
      <c r="BV112" s="653"/>
    </row>
    <row r="113" customFormat="false" ht="10.2" hidden="false" customHeight="false" outlineLevel="0" collapsed="false">
      <c r="BG113" s="653"/>
      <c r="BH113" s="653"/>
      <c r="BI113" s="653"/>
      <c r="BJ113" s="653"/>
      <c r="BK113" s="653"/>
      <c r="BL113" s="653"/>
      <c r="BM113" s="653"/>
      <c r="BN113" s="653"/>
      <c r="BO113" s="653"/>
      <c r="BP113" s="653"/>
      <c r="BQ113" s="653"/>
      <c r="BR113" s="653"/>
      <c r="BS113" s="653"/>
      <c r="BT113" s="653"/>
      <c r="BU113" s="653"/>
      <c r="BV113" s="653"/>
    </row>
    <row r="114" customFormat="false" ht="10.2" hidden="false" customHeight="false" outlineLevel="0" collapsed="false">
      <c r="BG114" s="653"/>
      <c r="BH114" s="653"/>
      <c r="BI114" s="653"/>
      <c r="BJ114" s="653"/>
      <c r="BK114" s="653"/>
      <c r="BL114" s="653"/>
      <c r="BM114" s="653"/>
      <c r="BN114" s="653"/>
      <c r="BO114" s="653"/>
      <c r="BP114" s="653"/>
      <c r="BQ114" s="653"/>
      <c r="BR114" s="653"/>
      <c r="BS114" s="653"/>
      <c r="BT114" s="653"/>
      <c r="BU114" s="653"/>
      <c r="BV114" s="653"/>
    </row>
    <row r="115" customFormat="false" ht="10.2" hidden="false" customHeight="false" outlineLevel="0" collapsed="false">
      <c r="BG115" s="653"/>
      <c r="BH115" s="653"/>
      <c r="BI115" s="653"/>
      <c r="BJ115" s="653"/>
      <c r="BK115" s="653"/>
      <c r="BL115" s="653"/>
      <c r="BM115" s="653"/>
      <c r="BN115" s="653"/>
      <c r="BO115" s="653"/>
      <c r="BP115" s="653"/>
      <c r="BQ115" s="653"/>
      <c r="BR115" s="653"/>
      <c r="BS115" s="653"/>
      <c r="BT115" s="653"/>
      <c r="BU115" s="653"/>
      <c r="BV115" s="653"/>
    </row>
    <row r="116" customFormat="false" ht="10.2" hidden="false" customHeight="false" outlineLevel="0" collapsed="false">
      <c r="BG116" s="653"/>
      <c r="BH116" s="653"/>
      <c r="BI116" s="653"/>
      <c r="BJ116" s="653"/>
      <c r="BK116" s="653"/>
      <c r="BL116" s="653"/>
      <c r="BM116" s="653"/>
      <c r="BN116" s="653"/>
      <c r="BO116" s="653"/>
      <c r="BP116" s="653"/>
      <c r="BQ116" s="653"/>
      <c r="BR116" s="653"/>
      <c r="BS116" s="653"/>
      <c r="BT116" s="653"/>
      <c r="BU116" s="653"/>
      <c r="BV116" s="653"/>
    </row>
    <row r="117" customFormat="false" ht="10.2" hidden="false" customHeight="false" outlineLevel="0" collapsed="false">
      <c r="BG117" s="653"/>
      <c r="BH117" s="653"/>
      <c r="BI117" s="653"/>
      <c r="BJ117" s="653"/>
      <c r="BK117" s="653"/>
      <c r="BL117" s="653"/>
      <c r="BM117" s="653"/>
      <c r="BN117" s="653"/>
      <c r="BO117" s="653"/>
      <c r="BP117" s="653"/>
      <c r="BQ117" s="653"/>
      <c r="BR117" s="653"/>
      <c r="BS117" s="653"/>
      <c r="BT117" s="653"/>
      <c r="BU117" s="653"/>
      <c r="BV117" s="653"/>
    </row>
    <row r="118" customFormat="false" ht="10.2" hidden="false" customHeight="false" outlineLevel="0" collapsed="false">
      <c r="BG118" s="653"/>
      <c r="BH118" s="653"/>
      <c r="BI118" s="653"/>
      <c r="BJ118" s="653"/>
      <c r="BK118" s="653"/>
      <c r="BL118" s="653"/>
      <c r="BM118" s="653"/>
      <c r="BN118" s="653"/>
      <c r="BO118" s="653"/>
      <c r="BP118" s="653"/>
      <c r="BQ118" s="653"/>
      <c r="BR118" s="653"/>
      <c r="BS118" s="653"/>
      <c r="BT118" s="653"/>
      <c r="BU118" s="653"/>
      <c r="BV118" s="653"/>
    </row>
    <row r="119" customFormat="false" ht="10.2" hidden="false" customHeight="false" outlineLevel="0" collapsed="false">
      <c r="BG119" s="653"/>
      <c r="BH119" s="653"/>
      <c r="BI119" s="653"/>
      <c r="BJ119" s="653"/>
      <c r="BK119" s="653"/>
      <c r="BL119" s="653"/>
      <c r="BM119" s="653"/>
      <c r="BN119" s="653"/>
      <c r="BO119" s="653"/>
      <c r="BP119" s="653"/>
      <c r="BQ119" s="653"/>
      <c r="BR119" s="653"/>
      <c r="BS119" s="653"/>
      <c r="BT119" s="653"/>
      <c r="BU119" s="653"/>
      <c r="BV119" s="653"/>
    </row>
    <row r="120" customFormat="false" ht="10.2" hidden="false" customHeight="false" outlineLevel="0" collapsed="false">
      <c r="BG120" s="653"/>
      <c r="BH120" s="653"/>
      <c r="BI120" s="653"/>
      <c r="BJ120" s="653"/>
      <c r="BK120" s="653"/>
      <c r="BL120" s="653"/>
      <c r="BM120" s="653"/>
      <c r="BN120" s="653"/>
      <c r="BO120" s="653"/>
      <c r="BP120" s="653"/>
      <c r="BQ120" s="653"/>
      <c r="BR120" s="653"/>
      <c r="BS120" s="653"/>
      <c r="BT120" s="653"/>
      <c r="BU120" s="653"/>
      <c r="BV120" s="653"/>
    </row>
    <row r="121" customFormat="false" ht="10.2" hidden="false" customHeight="false" outlineLevel="0" collapsed="false">
      <c r="BG121" s="653"/>
      <c r="BH121" s="653"/>
      <c r="BI121" s="653"/>
      <c r="BJ121" s="653"/>
      <c r="BK121" s="653"/>
      <c r="BL121" s="653"/>
      <c r="BM121" s="653"/>
      <c r="BN121" s="653"/>
      <c r="BO121" s="653"/>
      <c r="BP121" s="653"/>
      <c r="BQ121" s="653"/>
      <c r="BR121" s="653"/>
      <c r="BS121" s="653"/>
      <c r="BT121" s="653"/>
      <c r="BU121" s="653"/>
      <c r="BV121" s="653"/>
    </row>
    <row r="122" customFormat="false" ht="10.2" hidden="false" customHeight="false" outlineLevel="0" collapsed="false">
      <c r="BG122" s="653"/>
      <c r="BH122" s="653"/>
      <c r="BI122" s="653"/>
      <c r="BJ122" s="653"/>
      <c r="BK122" s="653"/>
      <c r="BL122" s="653"/>
      <c r="BM122" s="653"/>
      <c r="BN122" s="653"/>
      <c r="BO122" s="653"/>
      <c r="BP122" s="653"/>
      <c r="BQ122" s="653"/>
      <c r="BR122" s="653"/>
      <c r="BS122" s="653"/>
      <c r="BT122" s="653"/>
      <c r="BU122" s="653"/>
      <c r="BV122" s="653"/>
    </row>
    <row r="123" customFormat="false" ht="10.2" hidden="false" customHeight="false" outlineLevel="0" collapsed="false">
      <c r="BG123" s="653"/>
      <c r="BH123" s="653"/>
      <c r="BI123" s="653"/>
      <c r="BJ123" s="653"/>
      <c r="BK123" s="653"/>
      <c r="BL123" s="653"/>
      <c r="BM123" s="653"/>
      <c r="BN123" s="653"/>
      <c r="BO123" s="653"/>
      <c r="BP123" s="653"/>
      <c r="BQ123" s="653"/>
      <c r="BR123" s="653"/>
      <c r="BS123" s="653"/>
      <c r="BT123" s="653"/>
      <c r="BU123" s="653"/>
      <c r="BV123" s="653"/>
    </row>
    <row r="124" customFormat="false" ht="10.2" hidden="false" customHeight="false" outlineLevel="0" collapsed="false">
      <c r="BG124" s="653"/>
      <c r="BH124" s="653"/>
      <c r="BI124" s="653"/>
      <c r="BJ124" s="653"/>
      <c r="BK124" s="653"/>
      <c r="BL124" s="653"/>
      <c r="BM124" s="653"/>
      <c r="BN124" s="653"/>
      <c r="BO124" s="653"/>
      <c r="BP124" s="653"/>
      <c r="BQ124" s="653"/>
      <c r="BR124" s="653"/>
      <c r="BS124" s="653"/>
      <c r="BT124" s="653"/>
      <c r="BU124" s="653"/>
      <c r="BV124" s="653"/>
    </row>
    <row r="125" customFormat="false" ht="10.2" hidden="false" customHeight="false" outlineLevel="0" collapsed="false">
      <c r="BG125" s="653"/>
      <c r="BH125" s="653"/>
      <c r="BI125" s="653"/>
      <c r="BJ125" s="653"/>
      <c r="BK125" s="653"/>
      <c r="BL125" s="653"/>
      <c r="BM125" s="653"/>
      <c r="BN125" s="653"/>
      <c r="BO125" s="653"/>
      <c r="BP125" s="653"/>
      <c r="BQ125" s="653"/>
      <c r="BR125" s="653"/>
      <c r="BS125" s="653"/>
      <c r="BT125" s="653"/>
      <c r="BU125" s="653"/>
      <c r="BV125" s="653"/>
    </row>
    <row r="126" customFormat="false" ht="10.2" hidden="false" customHeight="false" outlineLevel="0" collapsed="false">
      <c r="BG126" s="653"/>
      <c r="BH126" s="653"/>
      <c r="BI126" s="653"/>
      <c r="BJ126" s="653"/>
      <c r="BK126" s="653"/>
      <c r="BL126" s="653"/>
      <c r="BM126" s="653"/>
      <c r="BN126" s="653"/>
      <c r="BO126" s="653"/>
      <c r="BP126" s="653"/>
      <c r="BQ126" s="653"/>
      <c r="BR126" s="653"/>
      <c r="BS126" s="653"/>
      <c r="BT126" s="653"/>
      <c r="BU126" s="653"/>
      <c r="BV126" s="653"/>
    </row>
    <row r="127" customFormat="false" ht="10.2" hidden="false" customHeight="false" outlineLevel="0" collapsed="false">
      <c r="BG127" s="653"/>
      <c r="BH127" s="653"/>
      <c r="BI127" s="653"/>
      <c r="BJ127" s="653"/>
      <c r="BK127" s="653"/>
      <c r="BL127" s="653"/>
      <c r="BM127" s="653"/>
      <c r="BN127" s="653"/>
      <c r="BO127" s="653"/>
      <c r="BP127" s="653"/>
      <c r="BQ127" s="653"/>
      <c r="BR127" s="653"/>
      <c r="BS127" s="653"/>
      <c r="BT127" s="653"/>
      <c r="BU127" s="653"/>
      <c r="BV127" s="653"/>
    </row>
    <row r="128" customFormat="false" ht="10.2" hidden="false" customHeight="false" outlineLevel="0" collapsed="false">
      <c r="BG128" s="653"/>
      <c r="BH128" s="653"/>
      <c r="BI128" s="653"/>
      <c r="BJ128" s="653"/>
      <c r="BK128" s="653"/>
      <c r="BL128" s="653"/>
      <c r="BM128" s="653"/>
      <c r="BN128" s="653"/>
      <c r="BO128" s="653"/>
      <c r="BP128" s="653"/>
      <c r="BQ128" s="653"/>
      <c r="BR128" s="653"/>
      <c r="BS128" s="653"/>
      <c r="BT128" s="653"/>
      <c r="BU128" s="653"/>
      <c r="BV128" s="653"/>
    </row>
    <row r="129" customFormat="false" ht="10.2" hidden="false" customHeight="false" outlineLevel="0" collapsed="false">
      <c r="BG129" s="653"/>
      <c r="BH129" s="653"/>
      <c r="BI129" s="653"/>
      <c r="BJ129" s="653"/>
      <c r="BK129" s="653"/>
      <c r="BL129" s="653"/>
      <c r="BM129" s="653"/>
      <c r="BN129" s="653"/>
      <c r="BO129" s="653"/>
      <c r="BP129" s="653"/>
      <c r="BQ129" s="653"/>
      <c r="BR129" s="653"/>
      <c r="BS129" s="653"/>
      <c r="BT129" s="653"/>
      <c r="BU129" s="653"/>
      <c r="BV129" s="653"/>
    </row>
    <row r="130" customFormat="false" ht="10.2" hidden="false" customHeight="false" outlineLevel="0" collapsed="false">
      <c r="BG130" s="653"/>
      <c r="BH130" s="653"/>
      <c r="BI130" s="653"/>
      <c r="BJ130" s="653"/>
      <c r="BK130" s="653"/>
      <c r="BL130" s="653"/>
      <c r="BM130" s="653"/>
      <c r="BN130" s="653"/>
      <c r="BO130" s="653"/>
      <c r="BP130" s="653"/>
      <c r="BQ130" s="653"/>
      <c r="BR130" s="653"/>
      <c r="BS130" s="653"/>
      <c r="BT130" s="653"/>
      <c r="BU130" s="653"/>
      <c r="BV130" s="653"/>
    </row>
    <row r="131" customFormat="false" ht="10.2" hidden="false" customHeight="false" outlineLevel="0" collapsed="false">
      <c r="BG131" s="653"/>
      <c r="BH131" s="653"/>
      <c r="BI131" s="653"/>
      <c r="BJ131" s="653"/>
      <c r="BK131" s="653"/>
      <c r="BL131" s="653"/>
      <c r="BM131" s="653"/>
      <c r="BN131" s="653"/>
      <c r="BO131" s="653"/>
      <c r="BP131" s="653"/>
      <c r="BQ131" s="653"/>
      <c r="BR131" s="653"/>
      <c r="BS131" s="653"/>
      <c r="BT131" s="653"/>
      <c r="BU131" s="653"/>
      <c r="BV131" s="653"/>
    </row>
    <row r="132" customFormat="false" ht="10.2" hidden="false" customHeight="false" outlineLevel="0" collapsed="false">
      <c r="BG132" s="653"/>
      <c r="BH132" s="653"/>
      <c r="BI132" s="653"/>
      <c r="BJ132" s="653"/>
      <c r="BK132" s="653"/>
      <c r="BL132" s="653"/>
      <c r="BM132" s="653"/>
      <c r="BN132" s="653"/>
      <c r="BO132" s="653"/>
      <c r="BP132" s="653"/>
      <c r="BQ132" s="653"/>
      <c r="BR132" s="653"/>
      <c r="BS132" s="653"/>
      <c r="BT132" s="653"/>
      <c r="BU132" s="653"/>
      <c r="BV132" s="653"/>
    </row>
    <row r="133" customFormat="false" ht="10.2" hidden="false" customHeight="false" outlineLevel="0" collapsed="false">
      <c r="BG133" s="653"/>
      <c r="BH133" s="653"/>
      <c r="BI133" s="653"/>
      <c r="BJ133" s="653"/>
      <c r="BK133" s="653"/>
      <c r="BL133" s="653"/>
      <c r="BM133" s="653"/>
      <c r="BN133" s="653"/>
      <c r="BO133" s="653"/>
      <c r="BP133" s="653"/>
      <c r="BQ133" s="653"/>
      <c r="BR133" s="653"/>
      <c r="BS133" s="653"/>
      <c r="BT133" s="653"/>
      <c r="BU133" s="653"/>
      <c r="BV133" s="653"/>
    </row>
    <row r="134" customFormat="false" ht="10.2" hidden="false" customHeight="false" outlineLevel="0" collapsed="false">
      <c r="BG134" s="653"/>
      <c r="BH134" s="653"/>
      <c r="BI134" s="653"/>
      <c r="BJ134" s="653"/>
      <c r="BK134" s="653"/>
      <c r="BL134" s="653"/>
      <c r="BM134" s="653"/>
      <c r="BN134" s="653"/>
      <c r="BO134" s="653"/>
      <c r="BP134" s="653"/>
      <c r="BQ134" s="653"/>
      <c r="BR134" s="653"/>
      <c r="BS134" s="653"/>
      <c r="BT134" s="653"/>
      <c r="BU134" s="653"/>
      <c r="BV134" s="653"/>
    </row>
    <row r="135" customFormat="false" ht="10.2" hidden="false" customHeight="false" outlineLevel="0" collapsed="false">
      <c r="BG135" s="653"/>
      <c r="BH135" s="653"/>
      <c r="BI135" s="653"/>
      <c r="BJ135" s="653"/>
      <c r="BK135" s="653"/>
      <c r="BL135" s="653"/>
      <c r="BM135" s="653"/>
      <c r="BN135" s="653"/>
      <c r="BO135" s="653"/>
      <c r="BP135" s="653"/>
      <c r="BQ135" s="653"/>
      <c r="BR135" s="653"/>
      <c r="BS135" s="653"/>
      <c r="BT135" s="653"/>
      <c r="BU135" s="653"/>
      <c r="BV135" s="653"/>
    </row>
    <row r="136" customFormat="false" ht="10.2" hidden="false" customHeight="false" outlineLevel="0" collapsed="false">
      <c r="BG136" s="653"/>
      <c r="BH136" s="653"/>
      <c r="BI136" s="653"/>
      <c r="BJ136" s="653"/>
      <c r="BK136" s="653"/>
      <c r="BL136" s="653"/>
      <c r="BM136" s="653"/>
      <c r="BN136" s="653"/>
      <c r="BO136" s="653"/>
      <c r="BP136" s="653"/>
      <c r="BQ136" s="653"/>
      <c r="BR136" s="653"/>
      <c r="BS136" s="653"/>
      <c r="BT136" s="653"/>
      <c r="BU136" s="653"/>
      <c r="BV136" s="653"/>
    </row>
    <row r="137" customFormat="false" ht="10.2" hidden="false" customHeight="false" outlineLevel="0" collapsed="false">
      <c r="BG137" s="653"/>
      <c r="BH137" s="653"/>
      <c r="BI137" s="653"/>
      <c r="BJ137" s="653"/>
      <c r="BK137" s="653"/>
      <c r="BL137" s="653"/>
      <c r="BM137" s="653"/>
      <c r="BN137" s="653"/>
      <c r="BO137" s="653"/>
      <c r="BP137" s="653"/>
      <c r="BQ137" s="653"/>
      <c r="BR137" s="653"/>
      <c r="BS137" s="653"/>
      <c r="BT137" s="653"/>
      <c r="BU137" s="653"/>
      <c r="BV137" s="653"/>
    </row>
    <row r="138" customFormat="false" ht="10.2" hidden="false" customHeight="false" outlineLevel="0" collapsed="false">
      <c r="BG138" s="653"/>
      <c r="BH138" s="653"/>
      <c r="BI138" s="653"/>
      <c r="BJ138" s="653"/>
      <c r="BK138" s="653"/>
      <c r="BL138" s="653"/>
      <c r="BM138" s="653"/>
      <c r="BN138" s="653"/>
      <c r="BO138" s="653"/>
      <c r="BP138" s="653"/>
      <c r="BQ138" s="653"/>
      <c r="BR138" s="653"/>
      <c r="BS138" s="653"/>
      <c r="BT138" s="653"/>
      <c r="BU138" s="653"/>
      <c r="BV138" s="653"/>
    </row>
    <row r="139" customFormat="false" ht="10.2" hidden="false" customHeight="false" outlineLevel="0" collapsed="false">
      <c r="BG139" s="653"/>
      <c r="BH139" s="653"/>
      <c r="BI139" s="653"/>
      <c r="BJ139" s="653"/>
      <c r="BK139" s="653"/>
      <c r="BL139" s="653"/>
      <c r="BM139" s="653"/>
      <c r="BN139" s="653"/>
      <c r="BO139" s="653"/>
      <c r="BP139" s="653"/>
      <c r="BQ139" s="653"/>
      <c r="BR139" s="653"/>
      <c r="BS139" s="653"/>
      <c r="BT139" s="653"/>
      <c r="BU139" s="653"/>
      <c r="BV139" s="653"/>
    </row>
    <row r="140" customFormat="false" ht="10.2" hidden="false" customHeight="false" outlineLevel="0" collapsed="false">
      <c r="BG140" s="653"/>
      <c r="BH140" s="653"/>
      <c r="BI140" s="653"/>
      <c r="BJ140" s="653"/>
      <c r="BK140" s="653"/>
      <c r="BL140" s="653"/>
      <c r="BM140" s="653"/>
      <c r="BN140" s="653"/>
      <c r="BO140" s="653"/>
      <c r="BP140" s="653"/>
      <c r="BQ140" s="653"/>
      <c r="BR140" s="653"/>
      <c r="BS140" s="653"/>
      <c r="BT140" s="653"/>
      <c r="BU140" s="653"/>
      <c r="BV140" s="653"/>
    </row>
    <row r="141" customFormat="false" ht="10.2" hidden="false" customHeight="false" outlineLevel="0" collapsed="false">
      <c r="BG141" s="653"/>
      <c r="BH141" s="653"/>
      <c r="BI141" s="653"/>
      <c r="BJ141" s="653"/>
      <c r="BK141" s="653"/>
      <c r="BL141" s="653"/>
      <c r="BM141" s="653"/>
      <c r="BN141" s="653"/>
      <c r="BO141" s="653"/>
      <c r="BP141" s="653"/>
      <c r="BQ141" s="653"/>
      <c r="BR141" s="653"/>
      <c r="BS141" s="653"/>
      <c r="BT141" s="653"/>
      <c r="BU141" s="653"/>
      <c r="BV141" s="653"/>
    </row>
    <row r="142" customFormat="false" ht="10.2" hidden="false" customHeight="false" outlineLevel="0" collapsed="false">
      <c r="BG142" s="653"/>
      <c r="BH142" s="653"/>
      <c r="BI142" s="653"/>
      <c r="BJ142" s="653"/>
      <c r="BK142" s="653"/>
      <c r="BL142" s="653"/>
      <c r="BM142" s="653"/>
      <c r="BN142" s="653"/>
      <c r="BO142" s="653"/>
      <c r="BP142" s="653"/>
      <c r="BQ142" s="653"/>
      <c r="BR142" s="653"/>
      <c r="BS142" s="653"/>
      <c r="BT142" s="653"/>
      <c r="BU142" s="653"/>
      <c r="BV142" s="653"/>
    </row>
    <row r="143" customFormat="false" ht="10.2" hidden="false" customHeight="false" outlineLevel="0" collapsed="false">
      <c r="BG143" s="653"/>
      <c r="BH143" s="653"/>
      <c r="BI143" s="653"/>
      <c r="BJ143" s="653"/>
      <c r="BK143" s="653"/>
      <c r="BL143" s="653"/>
      <c r="BM143" s="653"/>
      <c r="BN143" s="653"/>
      <c r="BO143" s="653"/>
      <c r="BP143" s="653"/>
      <c r="BQ143" s="653"/>
      <c r="BR143" s="653"/>
      <c r="BS143" s="653"/>
      <c r="BT143" s="653"/>
      <c r="BU143" s="653"/>
      <c r="BV143" s="653"/>
    </row>
  </sheetData>
  <mergeCells count="16">
    <mergeCell ref="A1:A2"/>
    <mergeCell ref="B1:AL1"/>
    <mergeCell ref="B2:AL2"/>
    <mergeCell ref="C3:N3"/>
    <mergeCell ref="O3:Z3"/>
    <mergeCell ref="AA3:AL3"/>
    <mergeCell ref="AM3:AX3"/>
    <mergeCell ref="AY3:BJ3"/>
    <mergeCell ref="BK3:BV3"/>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ourier New,Bold"&amp;F&amp;C&amp;P&amp;R&amp;"Courier New,Bold"&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W22" activePane="bottomRight" state="frozen"/>
      <selection pane="topLeft" activeCell="A1" activeCellId="0" sqref="A1"/>
      <selection pane="topRight" activeCell="AW1" activeCellId="0" sqref="AW1"/>
      <selection pane="bottomLeft" activeCell="A22" activeCellId="0" sqref="A22"/>
      <selection pane="bottomRight" activeCell="B2" activeCellId="0" sqref="B2:AL2"/>
    </sheetView>
  </sheetViews>
  <sheetFormatPr defaultColWidth="9.875" defaultRowHeight="12" zeroHeight="false" outlineLevelRow="0" outlineLevelCol="0"/>
  <cols>
    <col collapsed="false" customWidth="true" hidden="false" outlineLevel="0" max="1" min="1" style="654" width="13.43"/>
    <col collapsed="false" customWidth="true" hidden="false" outlineLevel="0" max="2" min="2" style="654" width="17.32"/>
    <col collapsed="false" customWidth="true" hidden="false" outlineLevel="0" max="74" min="3" style="654" width="6.66"/>
    <col collapsed="false" customWidth="false" hidden="false" outlineLevel="0" max="257" min="75" style="654" width="9.87"/>
  </cols>
  <sheetData>
    <row r="1" customFormat="false" ht="13.2" hidden="false" customHeight="true" outlineLevel="0" collapsed="false">
      <c r="A1" s="30" t="s">
        <v>32</v>
      </c>
      <c r="B1" s="655" t="s">
        <v>31</v>
      </c>
      <c r="C1" s="655"/>
      <c r="D1" s="655"/>
      <c r="E1" s="655"/>
      <c r="F1" s="655"/>
      <c r="G1" s="655"/>
      <c r="H1" s="655"/>
      <c r="I1" s="655"/>
      <c r="J1" s="655"/>
      <c r="K1" s="655"/>
      <c r="L1" s="655"/>
      <c r="M1" s="655"/>
      <c r="N1" s="655"/>
      <c r="O1" s="655"/>
      <c r="P1" s="655"/>
      <c r="Q1" s="655"/>
      <c r="R1" s="655"/>
      <c r="S1" s="655"/>
      <c r="T1" s="655"/>
      <c r="U1" s="655"/>
      <c r="V1" s="655"/>
      <c r="W1" s="655"/>
      <c r="X1" s="655"/>
      <c r="Y1" s="655"/>
      <c r="Z1" s="655"/>
      <c r="AA1" s="655"/>
      <c r="AB1" s="655"/>
      <c r="AC1" s="655"/>
      <c r="AD1" s="655"/>
      <c r="AE1" s="655"/>
      <c r="AF1" s="655"/>
      <c r="AG1" s="655"/>
      <c r="AH1" s="655"/>
      <c r="AI1" s="655"/>
      <c r="AJ1" s="655"/>
      <c r="AK1" s="655"/>
      <c r="AL1" s="655"/>
      <c r="AM1" s="656"/>
    </row>
    <row r="2" s="658" customFormat="true" ht="13.2" hidden="false" customHeight="tru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657"/>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631"/>
      <c r="B5" s="659" t="s">
        <v>1284</v>
      </c>
      <c r="C5" s="660"/>
      <c r="D5" s="660"/>
      <c r="E5" s="660"/>
      <c r="F5" s="660"/>
      <c r="G5" s="660"/>
      <c r="H5" s="660"/>
      <c r="I5" s="660"/>
      <c r="J5" s="660"/>
      <c r="K5" s="660"/>
      <c r="L5" s="660"/>
      <c r="M5" s="660"/>
      <c r="N5" s="660"/>
      <c r="O5" s="660"/>
      <c r="P5" s="660"/>
      <c r="Q5" s="660"/>
      <c r="R5" s="660"/>
      <c r="S5" s="660"/>
      <c r="T5" s="660"/>
      <c r="U5" s="660"/>
      <c r="V5" s="660"/>
      <c r="W5" s="660"/>
      <c r="X5" s="660"/>
      <c r="Y5" s="660"/>
      <c r="Z5" s="660"/>
      <c r="AA5" s="660"/>
      <c r="AB5" s="660"/>
      <c r="AC5" s="660"/>
      <c r="AD5" s="660"/>
      <c r="AE5" s="660"/>
      <c r="AF5" s="660"/>
      <c r="AG5" s="660"/>
      <c r="AH5" s="660"/>
      <c r="AI5" s="660"/>
      <c r="AJ5" s="660"/>
      <c r="AK5" s="660"/>
      <c r="AL5" s="660"/>
      <c r="AM5" s="660"/>
      <c r="AN5" s="660"/>
      <c r="AO5" s="660"/>
      <c r="AP5" s="660"/>
      <c r="AQ5" s="660"/>
      <c r="AR5" s="660"/>
      <c r="AS5" s="660"/>
      <c r="AT5" s="660"/>
      <c r="AU5" s="660"/>
      <c r="AV5" s="660"/>
      <c r="AW5" s="660"/>
      <c r="AX5" s="660"/>
      <c r="AY5" s="660"/>
      <c r="AZ5" s="660"/>
      <c r="BA5" s="660"/>
      <c r="BB5" s="660"/>
      <c r="BC5" s="660"/>
      <c r="BD5" s="660"/>
      <c r="BE5" s="660"/>
      <c r="BF5" s="660"/>
      <c r="BG5" s="661"/>
      <c r="BH5" s="661"/>
      <c r="BI5" s="661"/>
      <c r="BJ5" s="661"/>
      <c r="BK5" s="661"/>
      <c r="BL5" s="661"/>
      <c r="BM5" s="661"/>
      <c r="BN5" s="661"/>
      <c r="BO5" s="661"/>
      <c r="BP5" s="661"/>
      <c r="BQ5" s="661"/>
      <c r="BR5" s="661"/>
      <c r="BS5" s="661"/>
      <c r="BT5" s="661"/>
      <c r="BU5" s="661"/>
      <c r="BV5" s="661"/>
    </row>
    <row r="6" customFormat="false" ht="11.1" hidden="false" customHeight="true" outlineLevel="0" collapsed="false">
      <c r="A6" s="635" t="s">
        <v>1285</v>
      </c>
      <c r="B6" s="662" t="s">
        <v>727</v>
      </c>
      <c r="C6" s="663" t="n">
        <v>1302.10867295044</v>
      </c>
      <c r="D6" s="663" t="n">
        <v>1030.25450405268</v>
      </c>
      <c r="E6" s="663" t="n">
        <v>1030.61496272549</v>
      </c>
      <c r="F6" s="663" t="n">
        <v>507.665475502741</v>
      </c>
      <c r="G6" s="663" t="n">
        <v>409.142225145065</v>
      </c>
      <c r="H6" s="663" t="n">
        <v>21.7038620962</v>
      </c>
      <c r="I6" s="663" t="n">
        <v>3.08447287225435</v>
      </c>
      <c r="J6" s="663" t="n">
        <v>5.8059336540943</v>
      </c>
      <c r="K6" s="663" t="n">
        <v>57.831380130475</v>
      </c>
      <c r="L6" s="663" t="n">
        <v>389.676818135686</v>
      </c>
      <c r="M6" s="663" t="n">
        <v>672.633384609981</v>
      </c>
      <c r="N6" s="663" t="n">
        <v>1119.10969805244</v>
      </c>
      <c r="O6" s="663" t="n">
        <v>1005.15980594601</v>
      </c>
      <c r="P6" s="663" t="n">
        <v>1030.92044843616</v>
      </c>
      <c r="Q6" s="663" t="n">
        <v>912.267413643668</v>
      </c>
      <c r="R6" s="663" t="n">
        <v>506.59569480145</v>
      </c>
      <c r="S6" s="663" t="n">
        <v>269.414841511776</v>
      </c>
      <c r="T6" s="663" t="n">
        <v>34.2860955386156</v>
      </c>
      <c r="U6" s="663" t="n">
        <v>1.39935839187699</v>
      </c>
      <c r="V6" s="663" t="n">
        <v>23.4515578612689</v>
      </c>
      <c r="W6" s="663" t="n">
        <v>136.07615893017</v>
      </c>
      <c r="X6" s="663" t="n">
        <v>452.049328221327</v>
      </c>
      <c r="Y6" s="663" t="n">
        <v>575.966709180531</v>
      </c>
      <c r="Z6" s="663" t="n">
        <v>862.902254743162</v>
      </c>
      <c r="AA6" s="663" t="n">
        <v>1109.68220997683</v>
      </c>
      <c r="AB6" s="663" t="n">
        <v>1208.48923316093</v>
      </c>
      <c r="AC6" s="663" t="n">
        <v>965.132236074842</v>
      </c>
      <c r="AD6" s="663" t="n">
        <v>641.929034024523</v>
      </c>
      <c r="AE6" s="663" t="n">
        <v>219.816328829047</v>
      </c>
      <c r="AF6" s="663" t="n">
        <v>48.321220652846</v>
      </c>
      <c r="AG6" s="663" t="n">
        <v>8.69697232188691</v>
      </c>
      <c r="AH6" s="663" t="n">
        <v>14.000908097293</v>
      </c>
      <c r="AI6" s="663" t="n">
        <v>83.9823074376566</v>
      </c>
      <c r="AJ6" s="663" t="n">
        <v>279.58528633867</v>
      </c>
      <c r="AK6" s="663" t="n">
        <v>780.442415764334</v>
      </c>
      <c r="AL6" s="663" t="n">
        <v>1141.37955371144</v>
      </c>
      <c r="AM6" s="663" t="n">
        <v>1135.37753116049</v>
      </c>
      <c r="AN6" s="663" t="n">
        <v>1022.66874050145</v>
      </c>
      <c r="AO6" s="663" t="n">
        <v>955.716904349982</v>
      </c>
      <c r="AP6" s="663" t="n">
        <v>508.488619047835</v>
      </c>
      <c r="AQ6" s="663" t="n">
        <v>323.674634047852</v>
      </c>
      <c r="AR6" s="663" t="n">
        <v>29.1609915074982</v>
      </c>
      <c r="AS6" s="663" t="n">
        <v>3.92903416817519</v>
      </c>
      <c r="AT6" s="663" t="n">
        <v>30.8467672188872</v>
      </c>
      <c r="AU6" s="663" t="n">
        <v>104.568825019212</v>
      </c>
      <c r="AV6" s="663" t="n">
        <v>476.12363935343</v>
      </c>
      <c r="AW6" s="663" t="n">
        <v>748.416294050853</v>
      </c>
      <c r="AX6" s="663" t="n">
        <v>1056.18814299167</v>
      </c>
      <c r="AY6" s="663" t="n">
        <v>1413.62131236758</v>
      </c>
      <c r="AZ6" s="663" t="n">
        <v>1028.02650519299</v>
      </c>
      <c r="BA6" s="663" t="n">
        <v>937.107531418349</v>
      </c>
      <c r="BB6" s="663" t="n">
        <v>504.779597252422</v>
      </c>
      <c r="BC6" s="663" t="n">
        <v>266</v>
      </c>
      <c r="BD6" s="663" t="n">
        <v>111</v>
      </c>
      <c r="BE6" s="663" t="n">
        <v>37</v>
      </c>
      <c r="BF6" s="663" t="n">
        <v>22</v>
      </c>
      <c r="BG6" s="663" t="n">
        <v>106</v>
      </c>
      <c r="BH6" s="663" t="n">
        <v>516</v>
      </c>
      <c r="BI6" s="663" t="n">
        <v>641.619423083429</v>
      </c>
      <c r="BJ6" s="664" t="n">
        <v>1077</v>
      </c>
      <c r="BK6" s="664" t="n">
        <v>1245</v>
      </c>
      <c r="BL6" s="664" t="n">
        <v>1060</v>
      </c>
      <c r="BM6" s="664" t="n">
        <v>913</v>
      </c>
      <c r="BN6" s="664" t="n">
        <v>583</v>
      </c>
      <c r="BO6" s="664" t="n">
        <v>281</v>
      </c>
      <c r="BP6" s="664" t="n">
        <v>66</v>
      </c>
      <c r="BQ6" s="664" t="n">
        <v>10</v>
      </c>
      <c r="BR6" s="664" t="n">
        <v>24</v>
      </c>
      <c r="BS6" s="664" t="n">
        <v>144</v>
      </c>
      <c r="BT6" s="664" t="n">
        <v>456</v>
      </c>
      <c r="BU6" s="664" t="n">
        <v>718</v>
      </c>
      <c r="BV6" s="664" t="n">
        <v>1068</v>
      </c>
    </row>
    <row r="7" customFormat="false" ht="11.1" hidden="false" customHeight="true" outlineLevel="0" collapsed="false">
      <c r="A7" s="635" t="s">
        <v>1286</v>
      </c>
      <c r="B7" s="662" t="s">
        <v>729</v>
      </c>
      <c r="C7" s="663" t="n">
        <v>1171.44080110081</v>
      </c>
      <c r="D7" s="663" t="n">
        <v>937.106930274836</v>
      </c>
      <c r="E7" s="663" t="n">
        <v>947.131286530773</v>
      </c>
      <c r="F7" s="663" t="n">
        <v>419.638660737393</v>
      </c>
      <c r="G7" s="663" t="n">
        <v>303.691083712962</v>
      </c>
      <c r="H7" s="663" t="n">
        <v>4.69943454379415</v>
      </c>
      <c r="I7" s="663" t="n">
        <v>0.787901303646935</v>
      </c>
      <c r="J7" s="663" t="n">
        <v>2.05413804509952</v>
      </c>
      <c r="K7" s="663" t="n">
        <v>30.1307303935149</v>
      </c>
      <c r="L7" s="663" t="n">
        <v>324.540314960269</v>
      </c>
      <c r="M7" s="663" t="n">
        <v>582.976251177125</v>
      </c>
      <c r="N7" s="663" t="n">
        <v>1079.30465432413</v>
      </c>
      <c r="O7" s="663" t="n">
        <v>880.180134629933</v>
      </c>
      <c r="P7" s="663" t="n">
        <v>934.228847141807</v>
      </c>
      <c r="Q7" s="663" t="n">
        <v>807.046436793071</v>
      </c>
      <c r="R7" s="663" t="n">
        <v>400.748745338667</v>
      </c>
      <c r="S7" s="663" t="n">
        <v>191.157638180876</v>
      </c>
      <c r="T7" s="663" t="n">
        <v>23.9791251789272</v>
      </c>
      <c r="U7" s="663" t="n">
        <v>0.787901303646935</v>
      </c>
      <c r="V7" s="663" t="n">
        <v>7.42865087675116</v>
      </c>
      <c r="W7" s="663" t="n">
        <v>105.159540133497</v>
      </c>
      <c r="X7" s="663" t="n">
        <v>401.14956767468</v>
      </c>
      <c r="Y7" s="663" t="n">
        <v>525.486134769428</v>
      </c>
      <c r="Z7" s="663" t="n">
        <v>774.024033785559</v>
      </c>
      <c r="AA7" s="663" t="n">
        <v>975.677213907359</v>
      </c>
      <c r="AB7" s="663" t="n">
        <v>1164.15031069503</v>
      </c>
      <c r="AC7" s="663" t="n">
        <v>833.601406725034</v>
      </c>
      <c r="AD7" s="663" t="n">
        <v>553.416589582223</v>
      </c>
      <c r="AE7" s="663" t="n">
        <v>148.550287419085</v>
      </c>
      <c r="AF7" s="663" t="n">
        <v>14.3401841168984</v>
      </c>
      <c r="AG7" s="663" t="n">
        <v>8.01980933034626</v>
      </c>
      <c r="AH7" s="663" t="n">
        <v>5.37451283165163</v>
      </c>
      <c r="AI7" s="663" t="n">
        <v>47.6803682337967</v>
      </c>
      <c r="AJ7" s="663" t="n">
        <v>186.051170601752</v>
      </c>
      <c r="AK7" s="663" t="n">
        <v>698.523150602892</v>
      </c>
      <c r="AL7" s="663" t="n">
        <v>986.801911334586</v>
      </c>
      <c r="AM7" s="663" t="n">
        <v>1027.71892140376</v>
      </c>
      <c r="AN7" s="663" t="n">
        <v>948.855913792398</v>
      </c>
      <c r="AO7" s="663" t="n">
        <v>837.886480747651</v>
      </c>
      <c r="AP7" s="663" t="n">
        <v>388.073760492355</v>
      </c>
      <c r="AQ7" s="663" t="n">
        <v>275.592644494293</v>
      </c>
      <c r="AR7" s="663" t="n">
        <v>10.0739473754458</v>
      </c>
      <c r="AS7" s="663" t="n">
        <v>2.67326977678209</v>
      </c>
      <c r="AT7" s="663" t="n">
        <v>17.3338286802326</v>
      </c>
      <c r="AU7" s="663" t="n">
        <v>58.13518387756</v>
      </c>
      <c r="AV7" s="663" t="n">
        <v>417.030389222225</v>
      </c>
      <c r="AW7" s="663" t="n">
        <v>692.054745478162</v>
      </c>
      <c r="AX7" s="663" t="n">
        <v>967.015776396273</v>
      </c>
      <c r="AY7" s="663" t="n">
        <v>1290.28182625463</v>
      </c>
      <c r="AZ7" s="663" t="n">
        <v>929.346030200096</v>
      </c>
      <c r="BA7" s="663" t="n">
        <v>812.646731243588</v>
      </c>
      <c r="BB7" s="663" t="n">
        <v>428.336286770111</v>
      </c>
      <c r="BC7" s="663" t="n">
        <v>188</v>
      </c>
      <c r="BD7" s="663" t="n">
        <v>49</v>
      </c>
      <c r="BE7" s="663" t="n">
        <v>13</v>
      </c>
      <c r="BF7" s="663" t="n">
        <v>4</v>
      </c>
      <c r="BG7" s="663" t="n">
        <v>77</v>
      </c>
      <c r="BH7" s="663" t="n">
        <v>417</v>
      </c>
      <c r="BI7" s="663" t="n">
        <v>568.784775346</v>
      </c>
      <c r="BJ7" s="664" t="n">
        <v>999</v>
      </c>
      <c r="BK7" s="664" t="n">
        <v>1159</v>
      </c>
      <c r="BL7" s="664" t="n">
        <v>984</v>
      </c>
      <c r="BM7" s="664" t="n">
        <v>827</v>
      </c>
      <c r="BN7" s="664" t="n">
        <v>496</v>
      </c>
      <c r="BO7" s="664" t="n">
        <v>217</v>
      </c>
      <c r="BP7" s="664" t="n">
        <v>39</v>
      </c>
      <c r="BQ7" s="664" t="n">
        <v>6</v>
      </c>
      <c r="BR7" s="664" t="n">
        <v>15</v>
      </c>
      <c r="BS7" s="664" t="n">
        <v>101</v>
      </c>
      <c r="BT7" s="664" t="n">
        <v>393</v>
      </c>
      <c r="BU7" s="664" t="n">
        <v>662</v>
      </c>
      <c r="BV7" s="664" t="n">
        <v>994</v>
      </c>
    </row>
    <row r="8" customFormat="false" ht="11.1" hidden="false" customHeight="true" outlineLevel="0" collapsed="false">
      <c r="A8" s="635" t="s">
        <v>1287</v>
      </c>
      <c r="B8" s="662" t="s">
        <v>731</v>
      </c>
      <c r="C8" s="663" t="n">
        <v>1236.91752151593</v>
      </c>
      <c r="D8" s="663" t="n">
        <v>958.754442743564</v>
      </c>
      <c r="E8" s="663" t="n">
        <v>976.258643459865</v>
      </c>
      <c r="F8" s="663" t="n">
        <v>414.752749909163</v>
      </c>
      <c r="G8" s="663" t="n">
        <v>294.097647356595</v>
      </c>
      <c r="H8" s="663" t="n">
        <v>9.54613357973774</v>
      </c>
      <c r="I8" s="663" t="n">
        <v>1.84812343305133</v>
      </c>
      <c r="J8" s="663" t="n">
        <v>8.42535203769183</v>
      </c>
      <c r="K8" s="663" t="n">
        <v>42.4321979627655</v>
      </c>
      <c r="L8" s="663" t="n">
        <v>357.584521965955</v>
      </c>
      <c r="M8" s="663" t="n">
        <v>684.125421710982</v>
      </c>
      <c r="N8" s="663" t="n">
        <v>1255.54843197227</v>
      </c>
      <c r="O8" s="663" t="n">
        <v>914.906861553452</v>
      </c>
      <c r="P8" s="663" t="n">
        <v>1036.9523481954</v>
      </c>
      <c r="Q8" s="663" t="n">
        <v>860.480654860276</v>
      </c>
      <c r="R8" s="663" t="n">
        <v>371.569366735321</v>
      </c>
      <c r="S8" s="663" t="n">
        <v>223.01564033709</v>
      </c>
      <c r="T8" s="663" t="n">
        <v>43.939306859609</v>
      </c>
      <c r="U8" s="663" t="n">
        <v>0.558975580066516</v>
      </c>
      <c r="V8" s="663" t="n">
        <v>11.3333607942786</v>
      </c>
      <c r="W8" s="663" t="n">
        <v>142.152516052639</v>
      </c>
      <c r="X8" s="663" t="n">
        <v>500.092598772536</v>
      </c>
      <c r="Y8" s="663" t="n">
        <v>670.694340788603</v>
      </c>
      <c r="Z8" s="663" t="n">
        <v>935.88999267125</v>
      </c>
      <c r="AA8" s="663" t="n">
        <v>1117.05999441436</v>
      </c>
      <c r="AB8" s="663" t="n">
        <v>1326.99918024649</v>
      </c>
      <c r="AC8" s="663" t="n">
        <v>726.868258861132</v>
      </c>
      <c r="AD8" s="663" t="n">
        <v>549.456911706218</v>
      </c>
      <c r="AE8" s="663" t="n">
        <v>148.621231956913</v>
      </c>
      <c r="AF8" s="663" t="n">
        <v>22.6676231712533</v>
      </c>
      <c r="AG8" s="663" t="n">
        <v>10.9172560748871</v>
      </c>
      <c r="AH8" s="663" t="n">
        <v>7.90577598242252</v>
      </c>
      <c r="AI8" s="663" t="n">
        <v>58.0425727034616</v>
      </c>
      <c r="AJ8" s="663" t="n">
        <v>233.231382137944</v>
      </c>
      <c r="AK8" s="663" t="n">
        <v>760.61133142245</v>
      </c>
      <c r="AL8" s="663" t="n">
        <v>1133.28188445511</v>
      </c>
      <c r="AM8" s="663" t="n">
        <v>1231.6775042616</v>
      </c>
      <c r="AN8" s="663" t="n">
        <v>1167.69545576942</v>
      </c>
      <c r="AO8" s="663" t="n">
        <v>966.054978805576</v>
      </c>
      <c r="AP8" s="663" t="n">
        <v>444.275963831012</v>
      </c>
      <c r="AQ8" s="663" t="n">
        <v>305.228141414213</v>
      </c>
      <c r="AR8" s="663" t="n">
        <v>27.9024514585161</v>
      </c>
      <c r="AS8" s="663" t="n">
        <v>6.46598531189333</v>
      </c>
      <c r="AT8" s="663" t="n">
        <v>22.7043343580917</v>
      </c>
      <c r="AU8" s="663" t="n">
        <v>73.2730540559628</v>
      </c>
      <c r="AV8" s="663" t="n">
        <v>435.036264503559</v>
      </c>
      <c r="AW8" s="663" t="n">
        <v>782.528891782328</v>
      </c>
      <c r="AX8" s="663" t="n">
        <v>1233.04180550223</v>
      </c>
      <c r="AY8" s="663" t="n">
        <v>1491.094265209</v>
      </c>
      <c r="AZ8" s="663" t="n">
        <v>1029.83019473553</v>
      </c>
      <c r="BA8" s="663" t="n">
        <v>816.079552985418</v>
      </c>
      <c r="BB8" s="663" t="n">
        <v>502.197719581096</v>
      </c>
      <c r="BC8" s="663" t="n">
        <v>204</v>
      </c>
      <c r="BD8" s="663" t="n">
        <v>68</v>
      </c>
      <c r="BE8" s="663" t="n">
        <v>43</v>
      </c>
      <c r="BF8" s="663" t="n">
        <v>39</v>
      </c>
      <c r="BG8" s="663" t="n">
        <v>90</v>
      </c>
      <c r="BH8" s="663" t="n">
        <v>510</v>
      </c>
      <c r="BI8" s="663" t="n">
        <v>596.263855819714</v>
      </c>
      <c r="BJ8" s="664" t="n">
        <v>1132</v>
      </c>
      <c r="BK8" s="664" t="n">
        <v>1296</v>
      </c>
      <c r="BL8" s="664" t="n">
        <v>1050</v>
      </c>
      <c r="BM8" s="664" t="n">
        <v>856</v>
      </c>
      <c r="BN8" s="664" t="n">
        <v>506</v>
      </c>
      <c r="BO8" s="664" t="n">
        <v>238</v>
      </c>
      <c r="BP8" s="664" t="n">
        <v>50</v>
      </c>
      <c r="BQ8" s="664" t="n">
        <v>9</v>
      </c>
      <c r="BR8" s="664" t="n">
        <v>26</v>
      </c>
      <c r="BS8" s="664" t="n">
        <v>120</v>
      </c>
      <c r="BT8" s="664" t="n">
        <v>423</v>
      </c>
      <c r="BU8" s="664" t="n">
        <v>756</v>
      </c>
      <c r="BV8" s="664" t="n">
        <v>1133</v>
      </c>
    </row>
    <row r="9" customFormat="false" ht="11.1" hidden="false" customHeight="true" outlineLevel="0" collapsed="false">
      <c r="A9" s="635" t="s">
        <v>1288</v>
      </c>
      <c r="B9" s="662" t="s">
        <v>733</v>
      </c>
      <c r="C9" s="663" t="n">
        <v>1340.84026402479</v>
      </c>
      <c r="D9" s="663" t="n">
        <v>923.277506727792</v>
      </c>
      <c r="E9" s="663" t="n">
        <v>875.098507418153</v>
      </c>
      <c r="F9" s="663" t="n">
        <v>371.126065698261</v>
      </c>
      <c r="G9" s="663" t="n">
        <v>234.397879241422</v>
      </c>
      <c r="H9" s="663" t="n">
        <v>20.2474083882727</v>
      </c>
      <c r="I9" s="663" t="n">
        <v>5.41358015097304</v>
      </c>
      <c r="J9" s="663" t="n">
        <v>17.6099673667472</v>
      </c>
      <c r="K9" s="663" t="n">
        <v>59.441024904226</v>
      </c>
      <c r="L9" s="663" t="n">
        <v>364.969493348465</v>
      </c>
      <c r="M9" s="663" t="n">
        <v>715.419319234968</v>
      </c>
      <c r="N9" s="663" t="n">
        <v>1275.52346135895</v>
      </c>
      <c r="O9" s="663" t="n">
        <v>953.447355949678</v>
      </c>
      <c r="P9" s="663" t="n">
        <v>1094.65050523869</v>
      </c>
      <c r="Q9" s="663" t="n">
        <v>823.538651657557</v>
      </c>
      <c r="R9" s="663" t="n">
        <v>304.844162663814</v>
      </c>
      <c r="S9" s="663" t="n">
        <v>167.269221398627</v>
      </c>
      <c r="T9" s="663" t="n">
        <v>27.1448440484612</v>
      </c>
      <c r="U9" s="663" t="n">
        <v>1.33640969970536</v>
      </c>
      <c r="V9" s="663" t="n">
        <v>11.828815797948</v>
      </c>
      <c r="W9" s="663" t="n">
        <v>162.614560526058</v>
      </c>
      <c r="X9" s="663" t="n">
        <v>489.16628996786</v>
      </c>
      <c r="Y9" s="663" t="n">
        <v>740.604834123178</v>
      </c>
      <c r="Z9" s="663" t="n">
        <v>1022.36673888756</v>
      </c>
      <c r="AA9" s="663" t="n">
        <v>1281.2094769037</v>
      </c>
      <c r="AB9" s="663" t="n">
        <v>1270.81980278452</v>
      </c>
      <c r="AC9" s="663" t="n">
        <v>662.588514118005</v>
      </c>
      <c r="AD9" s="663" t="n">
        <v>521.678987535905</v>
      </c>
      <c r="AE9" s="663" t="n">
        <v>124.729475173772</v>
      </c>
      <c r="AF9" s="663" t="n">
        <v>26.7293622187098</v>
      </c>
      <c r="AG9" s="663" t="n">
        <v>6.07756639176777</v>
      </c>
      <c r="AH9" s="663" t="n">
        <v>14.4663574030191</v>
      </c>
      <c r="AI9" s="663" t="n">
        <v>86.4328999369417</v>
      </c>
      <c r="AJ9" s="663" t="n">
        <v>303.447585030653</v>
      </c>
      <c r="AK9" s="663" t="n">
        <v>779.267596155661</v>
      </c>
      <c r="AL9" s="663" t="n">
        <v>1296.73628704496</v>
      </c>
      <c r="AM9" s="663" t="n">
        <v>1377.15124110999</v>
      </c>
      <c r="AN9" s="663" t="n">
        <v>1224.94681713896</v>
      </c>
      <c r="AO9" s="663" t="n">
        <v>938.372224667358</v>
      </c>
      <c r="AP9" s="663" t="n">
        <v>555.296041910123</v>
      </c>
      <c r="AQ9" s="663" t="n">
        <v>250.607245841104</v>
      </c>
      <c r="AR9" s="663" t="n">
        <v>46.3227738457207</v>
      </c>
      <c r="AS9" s="663" t="n">
        <v>10.3765635868124</v>
      </c>
      <c r="AT9" s="663" t="n">
        <v>22.172641285964</v>
      </c>
      <c r="AU9" s="663" t="n">
        <v>113.871641672652</v>
      </c>
      <c r="AV9" s="663" t="n">
        <v>416.15398098498</v>
      </c>
      <c r="AW9" s="663" t="n">
        <v>790.83537212975</v>
      </c>
      <c r="AX9" s="663" t="n">
        <v>1367.42779268395</v>
      </c>
      <c r="AY9" s="663" t="n">
        <v>1467.42947983648</v>
      </c>
      <c r="AZ9" s="663" t="n">
        <v>1018.63881524747</v>
      </c>
      <c r="BA9" s="663" t="n">
        <v>858.833999255318</v>
      </c>
      <c r="BB9" s="663" t="n">
        <v>508.549703216163</v>
      </c>
      <c r="BC9" s="663" t="n">
        <v>215</v>
      </c>
      <c r="BD9" s="663" t="n">
        <v>72</v>
      </c>
      <c r="BE9" s="663" t="n">
        <v>31</v>
      </c>
      <c r="BF9" s="663" t="n">
        <v>45</v>
      </c>
      <c r="BG9" s="663" t="n">
        <v>92</v>
      </c>
      <c r="BH9" s="663" t="n">
        <v>605</v>
      </c>
      <c r="BI9" s="663" t="n">
        <v>611.237249427429</v>
      </c>
      <c r="BJ9" s="664" t="n">
        <v>1222</v>
      </c>
      <c r="BK9" s="664" t="n">
        <v>1356</v>
      </c>
      <c r="BL9" s="664" t="n">
        <v>1049</v>
      </c>
      <c r="BM9" s="664" t="n">
        <v>838</v>
      </c>
      <c r="BN9" s="664" t="n">
        <v>466</v>
      </c>
      <c r="BO9" s="664" t="n">
        <v>208</v>
      </c>
      <c r="BP9" s="664" t="n">
        <v>49</v>
      </c>
      <c r="BQ9" s="664" t="n">
        <v>15</v>
      </c>
      <c r="BR9" s="664" t="n">
        <v>29</v>
      </c>
      <c r="BS9" s="664" t="n">
        <v>139</v>
      </c>
      <c r="BT9" s="664" t="n">
        <v>423</v>
      </c>
      <c r="BU9" s="664" t="n">
        <v>837</v>
      </c>
      <c r="BV9" s="664" t="n">
        <v>1242</v>
      </c>
    </row>
    <row r="10" customFormat="false" ht="11.1" hidden="false" customHeight="true" outlineLevel="0" collapsed="false">
      <c r="A10" s="635" t="s">
        <v>1289</v>
      </c>
      <c r="B10" s="662" t="s">
        <v>1290</v>
      </c>
      <c r="C10" s="663" t="n">
        <v>574.165010732258</v>
      </c>
      <c r="D10" s="663" t="n">
        <v>482.496523818428</v>
      </c>
      <c r="E10" s="663" t="n">
        <v>452.652888128762</v>
      </c>
      <c r="F10" s="663" t="n">
        <v>180.009984902208</v>
      </c>
      <c r="G10" s="663" t="n">
        <v>91.2281782628886</v>
      </c>
      <c r="H10" s="663" t="n">
        <v>1.7030104989148</v>
      </c>
      <c r="I10" s="663" t="n">
        <v>0</v>
      </c>
      <c r="J10" s="663" t="n">
        <v>0.0349309125355714</v>
      </c>
      <c r="K10" s="663" t="n">
        <v>4.81574508838853</v>
      </c>
      <c r="L10" s="663" t="n">
        <v>120.668175087253</v>
      </c>
      <c r="M10" s="663" t="n">
        <v>297.364078652232</v>
      </c>
      <c r="N10" s="663" t="n">
        <v>637.900443990206</v>
      </c>
      <c r="O10" s="663" t="n">
        <v>485.225974653636</v>
      </c>
      <c r="P10" s="663" t="n">
        <v>533.640496600679</v>
      </c>
      <c r="Q10" s="663" t="n">
        <v>373.045027425595</v>
      </c>
      <c r="R10" s="663" t="n">
        <v>109.701399790918</v>
      </c>
      <c r="S10" s="663" t="n">
        <v>66.137498812034</v>
      </c>
      <c r="T10" s="663" t="n">
        <v>2.86431460352071</v>
      </c>
      <c r="U10" s="663" t="n">
        <v>0.0698618250711428</v>
      </c>
      <c r="V10" s="663" t="n">
        <v>0.0349309125355714</v>
      </c>
      <c r="W10" s="663" t="n">
        <v>28.1327984460246</v>
      </c>
      <c r="X10" s="663" t="n">
        <v>180.383178788298</v>
      </c>
      <c r="Y10" s="663" t="n">
        <v>321.891784626214</v>
      </c>
      <c r="Z10" s="663" t="n">
        <v>434.47339097254</v>
      </c>
      <c r="AA10" s="663" t="n">
        <v>526.136039081956</v>
      </c>
      <c r="AB10" s="663" t="n">
        <v>613.720842698626</v>
      </c>
      <c r="AC10" s="663" t="n">
        <v>306.17638424112</v>
      </c>
      <c r="AD10" s="663" t="n">
        <v>204.192566558932</v>
      </c>
      <c r="AE10" s="663" t="n">
        <v>41.2782077398977</v>
      </c>
      <c r="AF10" s="663" t="n">
        <v>1.29161935407103</v>
      </c>
      <c r="AG10" s="663" t="n">
        <v>0.416179574866581</v>
      </c>
      <c r="AH10" s="663" t="n">
        <v>0</v>
      </c>
      <c r="AI10" s="663" t="n">
        <v>6.22916663125305</v>
      </c>
      <c r="AJ10" s="663" t="n">
        <v>70.0025421698942</v>
      </c>
      <c r="AK10" s="663" t="n">
        <v>354.67295899721</v>
      </c>
      <c r="AL10" s="663" t="n">
        <v>461.09413629659</v>
      </c>
      <c r="AM10" s="663" t="n">
        <v>624.904702181762</v>
      </c>
      <c r="AN10" s="663" t="n">
        <v>455.737361007982</v>
      </c>
      <c r="AO10" s="663" t="n">
        <v>371.118110125797</v>
      </c>
      <c r="AP10" s="663" t="n">
        <v>159.646946193448</v>
      </c>
      <c r="AQ10" s="663" t="n">
        <v>73.4732847316819</v>
      </c>
      <c r="AR10" s="663" t="n">
        <v>0.762497324662019</v>
      </c>
      <c r="AS10" s="663" t="n">
        <v>0.276455924724295</v>
      </c>
      <c r="AT10" s="663" t="n">
        <v>1.06627281570727</v>
      </c>
      <c r="AU10" s="663" t="n">
        <v>11.5120561353516</v>
      </c>
      <c r="AV10" s="663" t="n">
        <v>175.771171736223</v>
      </c>
      <c r="AW10" s="663" t="n">
        <v>411.994426372767</v>
      </c>
      <c r="AX10" s="663" t="n">
        <v>495.351101968817</v>
      </c>
      <c r="AY10" s="663" t="n">
        <v>682.857184315913</v>
      </c>
      <c r="AZ10" s="663" t="n">
        <v>520.409205210206</v>
      </c>
      <c r="BA10" s="663" t="n">
        <v>384.905812224884</v>
      </c>
      <c r="BB10" s="663" t="n">
        <v>167.289662494041</v>
      </c>
      <c r="BC10" s="663" t="n">
        <v>45</v>
      </c>
      <c r="BD10" s="663" t="n">
        <v>3</v>
      </c>
      <c r="BE10" s="663" t="n">
        <v>0</v>
      </c>
      <c r="BF10" s="663" t="n">
        <v>-0.0398728369977143</v>
      </c>
      <c r="BG10" s="663" t="n">
        <v>8</v>
      </c>
      <c r="BH10" s="663" t="n">
        <v>171</v>
      </c>
      <c r="BI10" s="663" t="n">
        <v>294.105562797429</v>
      </c>
      <c r="BJ10" s="664" t="n">
        <v>576</v>
      </c>
      <c r="BK10" s="664" t="n">
        <v>666</v>
      </c>
      <c r="BL10" s="664" t="n">
        <v>524</v>
      </c>
      <c r="BM10" s="664" t="n">
        <v>380</v>
      </c>
      <c r="BN10" s="664" t="n">
        <v>180</v>
      </c>
      <c r="BO10" s="664" t="n">
        <v>61</v>
      </c>
      <c r="BP10" s="664" t="n">
        <v>7</v>
      </c>
      <c r="BQ10" s="664" t="n">
        <v>0</v>
      </c>
      <c r="BR10" s="664" t="n">
        <v>1</v>
      </c>
      <c r="BS10" s="664" t="n">
        <v>23</v>
      </c>
      <c r="BT10" s="664" t="n">
        <v>164</v>
      </c>
      <c r="BU10" s="664" t="n">
        <v>339</v>
      </c>
      <c r="BV10" s="664" t="n">
        <v>555</v>
      </c>
    </row>
    <row r="11" customFormat="false" ht="11.1" hidden="false" customHeight="true" outlineLevel="0" collapsed="false">
      <c r="A11" s="635" t="s">
        <v>1291</v>
      </c>
      <c r="B11" s="662" t="s">
        <v>737</v>
      </c>
      <c r="C11" s="663" t="n">
        <v>649.243217365406</v>
      </c>
      <c r="D11" s="663" t="n">
        <v>540.207986989222</v>
      </c>
      <c r="E11" s="663" t="n">
        <v>528.654329103127</v>
      </c>
      <c r="F11" s="663" t="n">
        <v>197.396891347551</v>
      </c>
      <c r="G11" s="663" t="n">
        <v>93.0536352693827</v>
      </c>
      <c r="H11" s="663" t="n">
        <v>0</v>
      </c>
      <c r="I11" s="663" t="n">
        <v>0</v>
      </c>
      <c r="J11" s="663" t="n">
        <v>0</v>
      </c>
      <c r="K11" s="663" t="n">
        <v>7.16488435223092</v>
      </c>
      <c r="L11" s="663" t="n">
        <v>175.466545065121</v>
      </c>
      <c r="M11" s="663" t="n">
        <v>387.847140043271</v>
      </c>
      <c r="N11" s="663" t="n">
        <v>823.832681443311</v>
      </c>
      <c r="O11" s="663" t="n">
        <v>581.274391948215</v>
      </c>
      <c r="P11" s="663" t="n">
        <v>687.445422641738</v>
      </c>
      <c r="Q11" s="663" t="n">
        <v>442.771412651613</v>
      </c>
      <c r="R11" s="663" t="n">
        <v>101.795891042666</v>
      </c>
      <c r="S11" s="663" t="n">
        <v>74.11756225911</v>
      </c>
      <c r="T11" s="663" t="n">
        <v>3.61440373240376</v>
      </c>
      <c r="U11" s="663" t="n">
        <v>0</v>
      </c>
      <c r="V11" s="663" t="n">
        <v>0</v>
      </c>
      <c r="W11" s="663" t="n">
        <v>40.1030775177541</v>
      </c>
      <c r="X11" s="663" t="n">
        <v>241.208497891946</v>
      </c>
      <c r="Y11" s="663" t="n">
        <v>450.2034793903</v>
      </c>
      <c r="Z11" s="663" t="n">
        <v>616.781020994771</v>
      </c>
      <c r="AA11" s="663" t="n">
        <v>718.732713165453</v>
      </c>
      <c r="AB11" s="663" t="n">
        <v>766.542389241259</v>
      </c>
      <c r="AC11" s="663" t="n">
        <v>290.422133713529</v>
      </c>
      <c r="AD11" s="663" t="n">
        <v>257.974833943397</v>
      </c>
      <c r="AE11" s="663" t="n">
        <v>33.9668665161627</v>
      </c>
      <c r="AF11" s="663" t="n">
        <v>0.237432539046139</v>
      </c>
      <c r="AG11" s="663" t="n">
        <v>0</v>
      </c>
      <c r="AH11" s="663" t="n">
        <v>0</v>
      </c>
      <c r="AI11" s="663" t="n">
        <v>6.02158873887449</v>
      </c>
      <c r="AJ11" s="663" t="n">
        <v>107.642546794566</v>
      </c>
      <c r="AK11" s="663" t="n">
        <v>446.802150173796</v>
      </c>
      <c r="AL11" s="663" t="n">
        <v>583.73745080865</v>
      </c>
      <c r="AM11" s="663" t="n">
        <v>842.154795536107</v>
      </c>
      <c r="AN11" s="663" t="n">
        <v>605.832000357168</v>
      </c>
      <c r="AO11" s="663" t="n">
        <v>466.178595719508</v>
      </c>
      <c r="AP11" s="663" t="n">
        <v>203.103382579022</v>
      </c>
      <c r="AQ11" s="663" t="n">
        <v>79.6060786673881</v>
      </c>
      <c r="AR11" s="663" t="n">
        <v>0</v>
      </c>
      <c r="AS11" s="663" t="n">
        <v>0</v>
      </c>
      <c r="AT11" s="663" t="n">
        <v>0</v>
      </c>
      <c r="AU11" s="663" t="n">
        <v>10.5958823484489</v>
      </c>
      <c r="AV11" s="663" t="n">
        <v>206.251806605372</v>
      </c>
      <c r="AW11" s="663" t="n">
        <v>533.094034944877</v>
      </c>
      <c r="AX11" s="663" t="n">
        <v>694.205415028424</v>
      </c>
      <c r="AY11" s="663" t="n">
        <v>853.676652209594</v>
      </c>
      <c r="AZ11" s="663" t="n">
        <v>600.383405677441</v>
      </c>
      <c r="BA11" s="663" t="n">
        <v>413.885889579923</v>
      </c>
      <c r="BB11" s="663" t="n">
        <v>214.877198417888</v>
      </c>
      <c r="BC11" s="663" t="n">
        <v>55</v>
      </c>
      <c r="BD11" s="663" t="n">
        <v>4</v>
      </c>
      <c r="BE11" s="663" t="n">
        <v>3</v>
      </c>
      <c r="BF11" s="663" t="n">
        <v>2</v>
      </c>
      <c r="BG11" s="663" t="n">
        <v>12</v>
      </c>
      <c r="BH11" s="663" t="n">
        <v>245</v>
      </c>
      <c r="BI11" s="663" t="n">
        <v>411.077506530286</v>
      </c>
      <c r="BJ11" s="664" t="n">
        <v>730</v>
      </c>
      <c r="BK11" s="664" t="n">
        <v>835</v>
      </c>
      <c r="BL11" s="664" t="n">
        <v>633</v>
      </c>
      <c r="BM11" s="664" t="n">
        <v>455</v>
      </c>
      <c r="BN11" s="664" t="n">
        <v>216</v>
      </c>
      <c r="BO11" s="664" t="n">
        <v>76</v>
      </c>
      <c r="BP11" s="664" t="n">
        <v>7</v>
      </c>
      <c r="BQ11" s="664" t="n">
        <v>0</v>
      </c>
      <c r="BR11" s="664" t="n">
        <v>1</v>
      </c>
      <c r="BS11" s="664" t="n">
        <v>32</v>
      </c>
      <c r="BT11" s="664" t="n">
        <v>213</v>
      </c>
      <c r="BU11" s="664" t="n">
        <v>449</v>
      </c>
      <c r="BV11" s="664" t="n">
        <v>714</v>
      </c>
    </row>
    <row r="12" customFormat="false" ht="11.1" hidden="false" customHeight="true" outlineLevel="0" collapsed="false">
      <c r="A12" s="635" t="s">
        <v>1292</v>
      </c>
      <c r="B12" s="662" t="s">
        <v>739</v>
      </c>
      <c r="C12" s="663" t="n">
        <v>464.613757928564</v>
      </c>
      <c r="D12" s="663" t="n">
        <v>361.763421545977</v>
      </c>
      <c r="E12" s="663" t="n">
        <v>293.053597902359</v>
      </c>
      <c r="F12" s="663" t="n">
        <v>90.3422433244236</v>
      </c>
      <c r="G12" s="663" t="n">
        <v>15.1972485160527</v>
      </c>
      <c r="H12" s="663" t="n">
        <v>0</v>
      </c>
      <c r="I12" s="663" t="n">
        <v>0</v>
      </c>
      <c r="J12" s="663" t="n">
        <v>0</v>
      </c>
      <c r="K12" s="663" t="n">
        <v>0.718720871621267</v>
      </c>
      <c r="L12" s="663" t="n">
        <v>65.1003263809495</v>
      </c>
      <c r="M12" s="663" t="n">
        <v>203.649249908968</v>
      </c>
      <c r="N12" s="663" t="n">
        <v>555.907064781673</v>
      </c>
      <c r="O12" s="663" t="n">
        <v>386.455268764201</v>
      </c>
      <c r="P12" s="663" t="n">
        <v>444.955358922049</v>
      </c>
      <c r="Q12" s="663" t="n">
        <v>199.786967150424</v>
      </c>
      <c r="R12" s="663" t="n">
        <v>25.7382185636122</v>
      </c>
      <c r="S12" s="663" t="n">
        <v>4.76385137788859</v>
      </c>
      <c r="T12" s="663" t="n">
        <v>0.0850186914550395</v>
      </c>
      <c r="U12" s="663" t="n">
        <v>0</v>
      </c>
      <c r="V12" s="663" t="n">
        <v>0</v>
      </c>
      <c r="W12" s="663" t="n">
        <v>9.19531999675623</v>
      </c>
      <c r="X12" s="663" t="n">
        <v>70.9404484995158</v>
      </c>
      <c r="Y12" s="663" t="n">
        <v>241.649826219556</v>
      </c>
      <c r="Z12" s="663" t="n">
        <v>479.148374312487</v>
      </c>
      <c r="AA12" s="663" t="n">
        <v>647.129568053274</v>
      </c>
      <c r="AB12" s="663" t="n">
        <v>465.429469118155</v>
      </c>
      <c r="AC12" s="663" t="n">
        <v>157.734268027992</v>
      </c>
      <c r="AD12" s="663" t="n">
        <v>139.406149178641</v>
      </c>
      <c r="AE12" s="663" t="n">
        <v>9.46900544922301</v>
      </c>
      <c r="AF12" s="663" t="n">
        <v>0.194755389197277</v>
      </c>
      <c r="AG12" s="663" t="n">
        <v>0</v>
      </c>
      <c r="AH12" s="663" t="n">
        <v>0</v>
      </c>
      <c r="AI12" s="663" t="n">
        <v>1.99698990454717</v>
      </c>
      <c r="AJ12" s="663" t="n">
        <v>43.6130507857408</v>
      </c>
      <c r="AK12" s="663" t="n">
        <v>231.45444745324</v>
      </c>
      <c r="AL12" s="663" t="n">
        <v>460.707553065128</v>
      </c>
      <c r="AM12" s="663" t="n">
        <v>587.670754288858</v>
      </c>
      <c r="AN12" s="663" t="n">
        <v>369.832790997572</v>
      </c>
      <c r="AO12" s="663" t="n">
        <v>254.674955994384</v>
      </c>
      <c r="AP12" s="663" t="n">
        <v>92.6059067860079</v>
      </c>
      <c r="AQ12" s="663" t="n">
        <v>8.38388842688071</v>
      </c>
      <c r="AR12" s="663" t="n">
        <v>0.0850186914550395</v>
      </c>
      <c r="AS12" s="663" t="n">
        <v>0</v>
      </c>
      <c r="AT12" s="663" t="n">
        <v>0.0850186914550395</v>
      </c>
      <c r="AU12" s="663" t="n">
        <v>8.90002496434233</v>
      </c>
      <c r="AV12" s="663" t="n">
        <v>81.6195158189656</v>
      </c>
      <c r="AW12" s="663" t="n">
        <v>262.277876218204</v>
      </c>
      <c r="AX12" s="663" t="n">
        <v>511.404381766808</v>
      </c>
      <c r="AY12" s="663" t="n">
        <v>550.532720556784</v>
      </c>
      <c r="AZ12" s="663" t="n">
        <v>300.936039701255</v>
      </c>
      <c r="BA12" s="663" t="n">
        <v>235.265948160033</v>
      </c>
      <c r="BB12" s="663" t="n">
        <v>97.0924552033163</v>
      </c>
      <c r="BC12" s="663" t="n">
        <v>21</v>
      </c>
      <c r="BD12" s="663" t="n">
        <v>1</v>
      </c>
      <c r="BE12" s="663" t="n">
        <v>0</v>
      </c>
      <c r="BF12" s="663" t="n">
        <v>0</v>
      </c>
      <c r="BG12" s="663" t="n">
        <v>8</v>
      </c>
      <c r="BH12" s="663" t="n">
        <v>133</v>
      </c>
      <c r="BI12" s="663" t="n">
        <v>215.3904491874</v>
      </c>
      <c r="BJ12" s="664" t="n">
        <v>530</v>
      </c>
      <c r="BK12" s="664" t="n">
        <v>605</v>
      </c>
      <c r="BL12" s="664" t="n">
        <v>422</v>
      </c>
      <c r="BM12" s="664" t="n">
        <v>266</v>
      </c>
      <c r="BN12" s="664" t="n">
        <v>94</v>
      </c>
      <c r="BO12" s="664" t="n">
        <v>17</v>
      </c>
      <c r="BP12" s="664" t="n">
        <v>1</v>
      </c>
      <c r="BQ12" s="664" t="n">
        <v>0</v>
      </c>
      <c r="BR12" s="664" t="n">
        <v>0</v>
      </c>
      <c r="BS12" s="664" t="n">
        <v>9</v>
      </c>
      <c r="BT12" s="664" t="n">
        <v>82</v>
      </c>
      <c r="BU12" s="664" t="n">
        <v>287</v>
      </c>
      <c r="BV12" s="664" t="n">
        <v>510</v>
      </c>
    </row>
    <row r="13" customFormat="false" ht="11.1" hidden="false" customHeight="true" outlineLevel="0" collapsed="false">
      <c r="A13" s="635" t="s">
        <v>1293</v>
      </c>
      <c r="B13" s="662" t="s">
        <v>741</v>
      </c>
      <c r="C13" s="663" t="n">
        <v>830.35289956497</v>
      </c>
      <c r="D13" s="663" t="n">
        <v>701.629050265803</v>
      </c>
      <c r="E13" s="663" t="n">
        <v>620.579595862823</v>
      </c>
      <c r="F13" s="663" t="n">
        <v>407.740275787951</v>
      </c>
      <c r="G13" s="663" t="n">
        <v>203.390028061948</v>
      </c>
      <c r="H13" s="663" t="n">
        <v>89.5266955549643</v>
      </c>
      <c r="I13" s="663" t="n">
        <v>5.93467335853837</v>
      </c>
      <c r="J13" s="663" t="n">
        <v>22.597463336359</v>
      </c>
      <c r="K13" s="663" t="n">
        <v>102.950668256266</v>
      </c>
      <c r="L13" s="663" t="n">
        <v>306.997339081277</v>
      </c>
      <c r="M13" s="663" t="n">
        <v>566.195703844781</v>
      </c>
      <c r="N13" s="663" t="n">
        <v>899.533922985512</v>
      </c>
      <c r="O13" s="663" t="n">
        <v>803.370894265144</v>
      </c>
      <c r="P13" s="663" t="n">
        <v>736.783500322882</v>
      </c>
      <c r="Q13" s="663" t="n">
        <v>664.301153156495</v>
      </c>
      <c r="R13" s="663" t="n">
        <v>336.164335875023</v>
      </c>
      <c r="S13" s="663" t="n">
        <v>157.470405911857</v>
      </c>
      <c r="T13" s="663" t="n">
        <v>38.5861187593532</v>
      </c>
      <c r="U13" s="663" t="n">
        <v>3.59827341565829</v>
      </c>
      <c r="V13" s="663" t="n">
        <v>19.7431764672541</v>
      </c>
      <c r="W13" s="663" t="n">
        <v>157.968300426556</v>
      </c>
      <c r="X13" s="663" t="n">
        <v>369.052526056835</v>
      </c>
      <c r="Y13" s="663" t="n">
        <v>575.435190767044</v>
      </c>
      <c r="Z13" s="663" t="n">
        <v>916.190652474</v>
      </c>
      <c r="AA13" s="663" t="n">
        <v>1053.90957729885</v>
      </c>
      <c r="AB13" s="663" t="n">
        <v>711.581838947695</v>
      </c>
      <c r="AC13" s="663" t="n">
        <v>494.235332631349</v>
      </c>
      <c r="AD13" s="663" t="n">
        <v>385.939621935479</v>
      </c>
      <c r="AE13" s="663" t="n">
        <v>182.188030460655</v>
      </c>
      <c r="AF13" s="663" t="n">
        <v>53.9580266554114</v>
      </c>
      <c r="AG13" s="663" t="n">
        <v>2.40449332349051</v>
      </c>
      <c r="AH13" s="663" t="n">
        <v>10.8102501637795</v>
      </c>
      <c r="AI13" s="663" t="n">
        <v>99.2240375802836</v>
      </c>
      <c r="AJ13" s="663" t="n">
        <v>315.587831036201</v>
      </c>
      <c r="AK13" s="663" t="n">
        <v>542.362587939498</v>
      </c>
      <c r="AL13" s="663" t="n">
        <v>977.839205009604</v>
      </c>
      <c r="AM13" s="663" t="n">
        <v>1016.9800032412</v>
      </c>
      <c r="AN13" s="663" t="n">
        <v>754.704137754752</v>
      </c>
      <c r="AO13" s="663" t="n">
        <v>637.133812927866</v>
      </c>
      <c r="AP13" s="663" t="n">
        <v>449.923946425039</v>
      </c>
      <c r="AQ13" s="663" t="n">
        <v>237.73660795183</v>
      </c>
      <c r="AR13" s="663" t="n">
        <v>76.9156011940154</v>
      </c>
      <c r="AS13" s="663" t="n">
        <v>7.71089419360626</v>
      </c>
      <c r="AT13" s="663" t="n">
        <v>19.2944536174435</v>
      </c>
      <c r="AU13" s="663" t="n">
        <v>122.606774763452</v>
      </c>
      <c r="AV13" s="663" t="n">
        <v>324.503217672837</v>
      </c>
      <c r="AW13" s="663" t="n">
        <v>531.120048238266</v>
      </c>
      <c r="AX13" s="663" t="n">
        <v>933.753588250686</v>
      </c>
      <c r="AY13" s="663" t="n">
        <v>852.487460389566</v>
      </c>
      <c r="AZ13" s="663" t="n">
        <v>687.410230573519</v>
      </c>
      <c r="BA13" s="663" t="n">
        <v>594.952764689325</v>
      </c>
      <c r="BB13" s="663" t="n">
        <v>424.120149711415</v>
      </c>
      <c r="BC13" s="663" t="n">
        <v>163</v>
      </c>
      <c r="BD13" s="663" t="n">
        <v>74</v>
      </c>
      <c r="BE13" s="663" t="n">
        <v>8</v>
      </c>
      <c r="BF13" s="663" t="n">
        <v>17</v>
      </c>
      <c r="BG13" s="663" t="n">
        <v>77</v>
      </c>
      <c r="BH13" s="663" t="n">
        <v>406</v>
      </c>
      <c r="BI13" s="663" t="n">
        <v>542.335354848</v>
      </c>
      <c r="BJ13" s="664" t="n">
        <v>908</v>
      </c>
      <c r="BK13" s="664" t="n">
        <v>928</v>
      </c>
      <c r="BL13" s="664" t="n">
        <v>722</v>
      </c>
      <c r="BM13" s="664" t="n">
        <v>617</v>
      </c>
      <c r="BN13" s="664" t="n">
        <v>414</v>
      </c>
      <c r="BO13" s="664" t="n">
        <v>225</v>
      </c>
      <c r="BP13" s="664" t="n">
        <v>78</v>
      </c>
      <c r="BQ13" s="664" t="n">
        <v>17</v>
      </c>
      <c r="BR13" s="664" t="n">
        <v>27</v>
      </c>
      <c r="BS13" s="664" t="n">
        <v>128</v>
      </c>
      <c r="BT13" s="664" t="n">
        <v>354</v>
      </c>
      <c r="BU13" s="664" t="n">
        <v>668</v>
      </c>
      <c r="BV13" s="664" t="n">
        <v>922</v>
      </c>
    </row>
    <row r="14" customFormat="false" ht="11.1" hidden="false" customHeight="true" outlineLevel="0" collapsed="false">
      <c r="A14" s="635" t="s">
        <v>1294</v>
      </c>
      <c r="B14" s="662" t="s">
        <v>743</v>
      </c>
      <c r="C14" s="663" t="n">
        <v>544.138145826094</v>
      </c>
      <c r="D14" s="663" t="n">
        <v>422.090250905084</v>
      </c>
      <c r="E14" s="663" t="n">
        <v>353.890324714045</v>
      </c>
      <c r="F14" s="663" t="n">
        <v>295.159660735337</v>
      </c>
      <c r="G14" s="663" t="n">
        <v>137.868282773253</v>
      </c>
      <c r="H14" s="663" t="n">
        <v>91.1639235061674</v>
      </c>
      <c r="I14" s="663" t="n">
        <v>11.2358930550853</v>
      </c>
      <c r="J14" s="663" t="n">
        <v>11.7918852192392</v>
      </c>
      <c r="K14" s="663" t="n">
        <v>80.5449354076656</v>
      </c>
      <c r="L14" s="663" t="n">
        <v>175.147090936826</v>
      </c>
      <c r="M14" s="663" t="n">
        <v>337.253116759126</v>
      </c>
      <c r="N14" s="663" t="n">
        <v>498.592690773333</v>
      </c>
      <c r="O14" s="663" t="n">
        <v>503.708858913833</v>
      </c>
      <c r="P14" s="663" t="n">
        <v>426.034468525466</v>
      </c>
      <c r="Q14" s="663" t="n">
        <v>532.71059412833</v>
      </c>
      <c r="R14" s="663" t="n">
        <v>321.265148550606</v>
      </c>
      <c r="S14" s="663" t="n">
        <v>137.853561849668</v>
      </c>
      <c r="T14" s="663" t="n">
        <v>34.0522761297986</v>
      </c>
      <c r="U14" s="663" t="n">
        <v>7.16674853512043</v>
      </c>
      <c r="V14" s="663" t="n">
        <v>21.616532183819</v>
      </c>
      <c r="W14" s="663" t="n">
        <v>50.0393299000296</v>
      </c>
      <c r="X14" s="663" t="n">
        <v>198.317464159725</v>
      </c>
      <c r="Y14" s="663" t="n">
        <v>339.558075375537</v>
      </c>
      <c r="Z14" s="663" t="n">
        <v>542.724788089833</v>
      </c>
      <c r="AA14" s="663" t="n">
        <v>622.121618046361</v>
      </c>
      <c r="AB14" s="663" t="n">
        <v>433.048809359299</v>
      </c>
      <c r="AC14" s="663" t="n">
        <v>315.75211097426</v>
      </c>
      <c r="AD14" s="663" t="n">
        <v>278.912671444444</v>
      </c>
      <c r="AE14" s="663" t="n">
        <v>155.40344124903</v>
      </c>
      <c r="AF14" s="663" t="n">
        <v>67.1351234005434</v>
      </c>
      <c r="AG14" s="663" t="n">
        <v>8.75803000094843</v>
      </c>
      <c r="AH14" s="663" t="n">
        <v>16.5365925591602</v>
      </c>
      <c r="AI14" s="663" t="n">
        <v>65.2806223367089</v>
      </c>
      <c r="AJ14" s="663" t="n">
        <v>201.127354379894</v>
      </c>
      <c r="AK14" s="663" t="n">
        <v>338.72411052746</v>
      </c>
      <c r="AL14" s="663" t="n">
        <v>610.027219149911</v>
      </c>
      <c r="AM14" s="663" t="n">
        <v>628.208050525564</v>
      </c>
      <c r="AN14" s="663" t="n">
        <v>458.084815702664</v>
      </c>
      <c r="AO14" s="663" t="n">
        <v>409.468401956803</v>
      </c>
      <c r="AP14" s="663" t="n">
        <v>305.745661257529</v>
      </c>
      <c r="AQ14" s="663" t="n">
        <v>170.636767268463</v>
      </c>
      <c r="AR14" s="663" t="n">
        <v>66.9180276882244</v>
      </c>
      <c r="AS14" s="663" t="n">
        <v>16.9247785360689</v>
      </c>
      <c r="AT14" s="663" t="n">
        <v>13.7544447924902</v>
      </c>
      <c r="AU14" s="663" t="n">
        <v>46.7300258956549</v>
      </c>
      <c r="AV14" s="663" t="n">
        <v>156.515199746369</v>
      </c>
      <c r="AW14" s="663" t="n">
        <v>287.844319266315</v>
      </c>
      <c r="AX14" s="663" t="n">
        <v>623.661792155485</v>
      </c>
      <c r="AY14" s="663" t="n">
        <v>505.611785588719</v>
      </c>
      <c r="AZ14" s="663" t="n">
        <v>480.96996320759</v>
      </c>
      <c r="BA14" s="663" t="n">
        <v>442.901951639895</v>
      </c>
      <c r="BB14" s="663" t="n">
        <v>297.945809621043</v>
      </c>
      <c r="BC14" s="663" t="n">
        <v>88</v>
      </c>
      <c r="BD14" s="663" t="n">
        <v>56</v>
      </c>
      <c r="BE14" s="663" t="n">
        <v>8</v>
      </c>
      <c r="BF14" s="663" t="n">
        <v>10</v>
      </c>
      <c r="BG14" s="663" t="n">
        <v>25</v>
      </c>
      <c r="BH14" s="663" t="n">
        <v>205</v>
      </c>
      <c r="BI14" s="663" t="n">
        <v>352.590697516</v>
      </c>
      <c r="BJ14" s="664" t="n">
        <v>561</v>
      </c>
      <c r="BK14" s="664" t="n">
        <v>561</v>
      </c>
      <c r="BL14" s="664" t="n">
        <v>435</v>
      </c>
      <c r="BM14" s="664" t="n">
        <v>412</v>
      </c>
      <c r="BN14" s="664" t="n">
        <v>295</v>
      </c>
      <c r="BO14" s="664" t="n">
        <v>178</v>
      </c>
      <c r="BP14" s="664" t="n">
        <v>73</v>
      </c>
      <c r="BQ14" s="664" t="n">
        <v>23</v>
      </c>
      <c r="BR14" s="664" t="n">
        <v>21</v>
      </c>
      <c r="BS14" s="664" t="n">
        <v>61</v>
      </c>
      <c r="BT14" s="664" t="n">
        <v>186</v>
      </c>
      <c r="BU14" s="664" t="n">
        <v>396</v>
      </c>
      <c r="BV14" s="664" t="n">
        <v>563</v>
      </c>
    </row>
    <row r="15" customFormat="false" ht="11.1" hidden="false" customHeight="true" outlineLevel="0" collapsed="false">
      <c r="A15" s="635" t="s">
        <v>99</v>
      </c>
      <c r="B15" s="662" t="s">
        <v>1295</v>
      </c>
      <c r="C15" s="663" t="n">
        <v>859.223129823674</v>
      </c>
      <c r="D15" s="663" t="n">
        <v>676.377201168036</v>
      </c>
      <c r="E15" s="663" t="n">
        <v>647.569375688732</v>
      </c>
      <c r="F15" s="663" t="n">
        <v>304.954868245646</v>
      </c>
      <c r="G15" s="663" t="n">
        <v>185.878233573615</v>
      </c>
      <c r="H15" s="663" t="n">
        <v>24.899038282443</v>
      </c>
      <c r="I15" s="663" t="n">
        <v>3.0577322683103</v>
      </c>
      <c r="J15" s="663" t="n">
        <v>6.44981687523929</v>
      </c>
      <c r="K15" s="663" t="n">
        <v>38.6405940670942</v>
      </c>
      <c r="L15" s="663" t="n">
        <v>235.679831545243</v>
      </c>
      <c r="M15" s="663" t="n">
        <v>466.413897866203</v>
      </c>
      <c r="N15" s="663" t="n">
        <v>865.711887975681</v>
      </c>
      <c r="O15" s="663" t="n">
        <v>687.047522121276</v>
      </c>
      <c r="P15" s="663" t="n">
        <v>731.1092025455</v>
      </c>
      <c r="Q15" s="663" t="n">
        <v>599.556264436366</v>
      </c>
      <c r="R15" s="663" t="n">
        <v>263.960636226816</v>
      </c>
      <c r="S15" s="663" t="n">
        <v>136.893471311035</v>
      </c>
      <c r="T15" s="663" t="n">
        <v>22.602323516754</v>
      </c>
      <c r="U15" s="663" t="n">
        <v>1.71758140665536</v>
      </c>
      <c r="V15" s="663" t="n">
        <v>9.49510858542024</v>
      </c>
      <c r="W15" s="663" t="n">
        <v>82.5283625939544</v>
      </c>
      <c r="X15" s="663" t="n">
        <v>304.547770521184</v>
      </c>
      <c r="Y15" s="663" t="n">
        <v>466.575125793307</v>
      </c>
      <c r="Z15" s="663" t="n">
        <v>689.580791293441</v>
      </c>
      <c r="AA15" s="663" t="n">
        <v>840.843619520279</v>
      </c>
      <c r="AB15" s="663" t="n">
        <v>852.935800109647</v>
      </c>
      <c r="AC15" s="663" t="n">
        <v>502.347756294304</v>
      </c>
      <c r="AD15" s="663" t="n">
        <v>372.496322201662</v>
      </c>
      <c r="AE15" s="663" t="n">
        <v>111.234355839184</v>
      </c>
      <c r="AF15" s="663" t="n">
        <v>24.0943227513152</v>
      </c>
      <c r="AG15" s="663" t="n">
        <v>5.33868244133504</v>
      </c>
      <c r="AH15" s="663" t="n">
        <v>6.98913390209163</v>
      </c>
      <c r="AI15" s="663" t="n">
        <v>44.5473239925869</v>
      </c>
      <c r="AJ15" s="663" t="n">
        <v>174.872939583327</v>
      </c>
      <c r="AK15" s="663" t="n">
        <v>520.931156740877</v>
      </c>
      <c r="AL15" s="663" t="n">
        <v>799.646519807967</v>
      </c>
      <c r="AM15" s="663" t="n">
        <v>892.276723613638</v>
      </c>
      <c r="AN15" s="663" t="n">
        <v>741.127857541861</v>
      </c>
      <c r="AO15" s="663" t="n">
        <v>617.487335785918</v>
      </c>
      <c r="AP15" s="663" t="n">
        <v>319.166206526748</v>
      </c>
      <c r="AQ15" s="663" t="n">
        <v>182.969642411256</v>
      </c>
      <c r="AR15" s="663" t="n">
        <v>26.0623759554111</v>
      </c>
      <c r="AS15" s="663" t="n">
        <v>5.50003557256505</v>
      </c>
      <c r="AT15" s="663" t="n">
        <v>12.7740396009224</v>
      </c>
      <c r="AU15" s="663" t="n">
        <v>52.0912747917896</v>
      </c>
      <c r="AV15" s="663" t="n">
        <v>281.334950732436</v>
      </c>
      <c r="AW15" s="663" t="n">
        <v>533.498868464801</v>
      </c>
      <c r="AX15" s="663" t="n">
        <v>831.5846114804</v>
      </c>
      <c r="AY15" s="663" t="n">
        <v>969.125441819359</v>
      </c>
      <c r="AZ15" s="663" t="n">
        <v>705.219644381151</v>
      </c>
      <c r="BA15" s="663" t="n">
        <v>582.892978975003</v>
      </c>
      <c r="BB15" s="663" t="n">
        <v>330.587509549073</v>
      </c>
      <c r="BC15" s="663" t="n">
        <v>126</v>
      </c>
      <c r="BD15" s="663" t="n">
        <v>43</v>
      </c>
      <c r="BE15" s="663" t="n">
        <v>15</v>
      </c>
      <c r="BF15" s="663" t="n">
        <v>14</v>
      </c>
      <c r="BG15" s="663" t="n">
        <v>49</v>
      </c>
      <c r="BH15" s="663" t="n">
        <v>331</v>
      </c>
      <c r="BI15" s="663" t="n">
        <v>447.6</v>
      </c>
      <c r="BJ15" s="664" t="n">
        <v>819</v>
      </c>
      <c r="BK15" s="664" t="n">
        <v>918</v>
      </c>
      <c r="BL15" s="664" t="n">
        <v>731</v>
      </c>
      <c r="BM15" s="664" t="n">
        <v>590</v>
      </c>
      <c r="BN15" s="664" t="n">
        <v>343</v>
      </c>
      <c r="BO15" s="664" t="n">
        <v>158</v>
      </c>
      <c r="BP15" s="664" t="n">
        <v>38</v>
      </c>
      <c r="BQ15" s="664" t="n">
        <v>9</v>
      </c>
      <c r="BR15" s="664" t="n">
        <v>14</v>
      </c>
      <c r="BS15" s="664" t="n">
        <v>75</v>
      </c>
      <c r="BT15" s="664" t="n">
        <v>280</v>
      </c>
      <c r="BU15" s="664" t="n">
        <v>536</v>
      </c>
      <c r="BV15" s="664" t="n">
        <v>814</v>
      </c>
    </row>
    <row r="16" customFormat="false" ht="11.1" hidden="false" customHeight="true" outlineLevel="0" collapsed="false">
      <c r="A16" s="635"/>
      <c r="B16" s="659" t="s">
        <v>1296</v>
      </c>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665"/>
      <c r="BD16" s="665"/>
      <c r="BE16" s="665"/>
      <c r="BF16" s="665"/>
      <c r="BG16" s="665"/>
      <c r="BH16" s="665"/>
      <c r="BI16" s="665"/>
      <c r="BJ16" s="666"/>
      <c r="BK16" s="666"/>
      <c r="BL16" s="666"/>
      <c r="BM16" s="666"/>
      <c r="BN16" s="666"/>
      <c r="BO16" s="666"/>
      <c r="BP16" s="666"/>
      <c r="BQ16" s="666"/>
      <c r="BR16" s="666"/>
      <c r="BS16" s="666"/>
      <c r="BT16" s="666"/>
      <c r="BU16" s="666"/>
      <c r="BV16" s="666"/>
    </row>
    <row r="17" customFormat="false" ht="11.1" hidden="false" customHeight="true" outlineLevel="0" collapsed="false">
      <c r="A17" s="635" t="s">
        <v>1297</v>
      </c>
      <c r="B17" s="662" t="s">
        <v>727</v>
      </c>
      <c r="C17" s="663" t="n">
        <v>1246</v>
      </c>
      <c r="D17" s="663" t="n">
        <v>1060</v>
      </c>
      <c r="E17" s="663" t="n">
        <v>913</v>
      </c>
      <c r="F17" s="663" t="n">
        <v>583</v>
      </c>
      <c r="G17" s="663" t="n">
        <v>281</v>
      </c>
      <c r="H17" s="663" t="n">
        <v>66</v>
      </c>
      <c r="I17" s="663" t="n">
        <v>11</v>
      </c>
      <c r="J17" s="663" t="n">
        <v>26</v>
      </c>
      <c r="K17" s="663" t="n">
        <v>153</v>
      </c>
      <c r="L17" s="663" t="n">
        <v>467</v>
      </c>
      <c r="M17" s="663" t="n">
        <v>727</v>
      </c>
      <c r="N17" s="663" t="n">
        <v>1078</v>
      </c>
      <c r="O17" s="663" t="n">
        <v>1246</v>
      </c>
      <c r="P17" s="663" t="n">
        <v>1060</v>
      </c>
      <c r="Q17" s="663" t="n">
        <v>913</v>
      </c>
      <c r="R17" s="663" t="n">
        <v>583</v>
      </c>
      <c r="S17" s="663" t="n">
        <v>281</v>
      </c>
      <c r="T17" s="663" t="n">
        <v>66</v>
      </c>
      <c r="U17" s="663" t="n">
        <v>11</v>
      </c>
      <c r="V17" s="663" t="n">
        <v>26</v>
      </c>
      <c r="W17" s="663" t="n">
        <v>153</v>
      </c>
      <c r="X17" s="663" t="n">
        <v>467</v>
      </c>
      <c r="Y17" s="663" t="n">
        <v>727</v>
      </c>
      <c r="Z17" s="663" t="n">
        <v>1078</v>
      </c>
      <c r="AA17" s="663" t="n">
        <v>1246</v>
      </c>
      <c r="AB17" s="663" t="n">
        <v>1060</v>
      </c>
      <c r="AC17" s="663" t="n">
        <v>913</v>
      </c>
      <c r="AD17" s="663" t="n">
        <v>583</v>
      </c>
      <c r="AE17" s="663" t="n">
        <v>281</v>
      </c>
      <c r="AF17" s="663" t="n">
        <v>66</v>
      </c>
      <c r="AG17" s="663" t="n">
        <v>11</v>
      </c>
      <c r="AH17" s="663" t="n">
        <v>26</v>
      </c>
      <c r="AI17" s="663" t="n">
        <v>153</v>
      </c>
      <c r="AJ17" s="663" t="n">
        <v>467</v>
      </c>
      <c r="AK17" s="663" t="n">
        <v>727</v>
      </c>
      <c r="AL17" s="663" t="n">
        <v>1078</v>
      </c>
      <c r="AM17" s="663" t="n">
        <v>1246</v>
      </c>
      <c r="AN17" s="663" t="n">
        <v>1060</v>
      </c>
      <c r="AO17" s="663" t="n">
        <v>913</v>
      </c>
      <c r="AP17" s="663" t="n">
        <v>583</v>
      </c>
      <c r="AQ17" s="663" t="n">
        <v>281</v>
      </c>
      <c r="AR17" s="663" t="n">
        <v>66</v>
      </c>
      <c r="AS17" s="663" t="n">
        <v>11</v>
      </c>
      <c r="AT17" s="663" t="n">
        <v>26</v>
      </c>
      <c r="AU17" s="663" t="n">
        <v>153</v>
      </c>
      <c r="AV17" s="663" t="n">
        <v>467</v>
      </c>
      <c r="AW17" s="663" t="n">
        <v>727</v>
      </c>
      <c r="AX17" s="663" t="n">
        <v>1078</v>
      </c>
      <c r="AY17" s="663" t="n">
        <v>1246</v>
      </c>
      <c r="AZ17" s="663" t="n">
        <v>1060</v>
      </c>
      <c r="BA17" s="663" t="n">
        <v>913</v>
      </c>
      <c r="BB17" s="663" t="n">
        <v>583</v>
      </c>
      <c r="BC17" s="663" t="n">
        <v>281</v>
      </c>
      <c r="BD17" s="663" t="n">
        <v>66</v>
      </c>
      <c r="BE17" s="663" t="n">
        <v>11</v>
      </c>
      <c r="BF17" s="663" t="n">
        <v>26</v>
      </c>
      <c r="BG17" s="663" t="n">
        <v>153</v>
      </c>
      <c r="BH17" s="663" t="n">
        <v>467</v>
      </c>
      <c r="BI17" s="663" t="n">
        <v>727</v>
      </c>
      <c r="BJ17" s="664" t="n">
        <v>1078</v>
      </c>
      <c r="BK17" s="664" t="n">
        <v>1246</v>
      </c>
      <c r="BL17" s="664" t="n">
        <v>1060</v>
      </c>
      <c r="BM17" s="664" t="n">
        <v>913</v>
      </c>
      <c r="BN17" s="664" t="n">
        <v>583</v>
      </c>
      <c r="BO17" s="664" t="n">
        <v>281</v>
      </c>
      <c r="BP17" s="664" t="n">
        <v>66</v>
      </c>
      <c r="BQ17" s="664" t="n">
        <v>11</v>
      </c>
      <c r="BR17" s="664" t="n">
        <v>26</v>
      </c>
      <c r="BS17" s="664" t="n">
        <v>153</v>
      </c>
      <c r="BT17" s="664" t="n">
        <v>467</v>
      </c>
      <c r="BU17" s="664" t="n">
        <v>727</v>
      </c>
      <c r="BV17" s="664" t="n">
        <v>1078</v>
      </c>
    </row>
    <row r="18" customFormat="false" ht="11.1" hidden="false" customHeight="true" outlineLevel="0" collapsed="false">
      <c r="A18" s="635" t="s">
        <v>1298</v>
      </c>
      <c r="B18" s="662" t="s">
        <v>729</v>
      </c>
      <c r="C18" s="663" t="n">
        <v>1158</v>
      </c>
      <c r="D18" s="663" t="n">
        <v>983</v>
      </c>
      <c r="E18" s="663" t="n">
        <v>827</v>
      </c>
      <c r="F18" s="663" t="n">
        <v>496</v>
      </c>
      <c r="G18" s="663" t="n">
        <v>217</v>
      </c>
      <c r="H18" s="663" t="n">
        <v>39</v>
      </c>
      <c r="I18" s="663" t="n">
        <v>6</v>
      </c>
      <c r="J18" s="663" t="n">
        <v>16</v>
      </c>
      <c r="K18" s="663" t="n">
        <v>105</v>
      </c>
      <c r="L18" s="663" t="n">
        <v>399</v>
      </c>
      <c r="M18" s="663" t="n">
        <v>667</v>
      </c>
      <c r="N18" s="663" t="n">
        <v>998</v>
      </c>
      <c r="O18" s="663" t="n">
        <v>1158</v>
      </c>
      <c r="P18" s="663" t="n">
        <v>983</v>
      </c>
      <c r="Q18" s="663" t="n">
        <v>827</v>
      </c>
      <c r="R18" s="663" t="n">
        <v>496</v>
      </c>
      <c r="S18" s="663" t="n">
        <v>217</v>
      </c>
      <c r="T18" s="663" t="n">
        <v>39</v>
      </c>
      <c r="U18" s="663" t="n">
        <v>6</v>
      </c>
      <c r="V18" s="663" t="n">
        <v>16</v>
      </c>
      <c r="W18" s="663" t="n">
        <v>105</v>
      </c>
      <c r="X18" s="663" t="n">
        <v>399</v>
      </c>
      <c r="Y18" s="663" t="n">
        <v>667</v>
      </c>
      <c r="Z18" s="663" t="n">
        <v>998</v>
      </c>
      <c r="AA18" s="663" t="n">
        <v>1158</v>
      </c>
      <c r="AB18" s="663" t="n">
        <v>983</v>
      </c>
      <c r="AC18" s="663" t="n">
        <v>827</v>
      </c>
      <c r="AD18" s="663" t="n">
        <v>496</v>
      </c>
      <c r="AE18" s="663" t="n">
        <v>217</v>
      </c>
      <c r="AF18" s="663" t="n">
        <v>39</v>
      </c>
      <c r="AG18" s="663" t="n">
        <v>6</v>
      </c>
      <c r="AH18" s="663" t="n">
        <v>16</v>
      </c>
      <c r="AI18" s="663" t="n">
        <v>105</v>
      </c>
      <c r="AJ18" s="663" t="n">
        <v>399</v>
      </c>
      <c r="AK18" s="663" t="n">
        <v>667</v>
      </c>
      <c r="AL18" s="663" t="n">
        <v>998</v>
      </c>
      <c r="AM18" s="663" t="n">
        <v>1158</v>
      </c>
      <c r="AN18" s="663" t="n">
        <v>983</v>
      </c>
      <c r="AO18" s="663" t="n">
        <v>827</v>
      </c>
      <c r="AP18" s="663" t="n">
        <v>496</v>
      </c>
      <c r="AQ18" s="663" t="n">
        <v>217</v>
      </c>
      <c r="AR18" s="663" t="n">
        <v>39</v>
      </c>
      <c r="AS18" s="663" t="n">
        <v>6</v>
      </c>
      <c r="AT18" s="663" t="n">
        <v>16</v>
      </c>
      <c r="AU18" s="663" t="n">
        <v>105</v>
      </c>
      <c r="AV18" s="663" t="n">
        <v>399</v>
      </c>
      <c r="AW18" s="663" t="n">
        <v>667</v>
      </c>
      <c r="AX18" s="663" t="n">
        <v>998</v>
      </c>
      <c r="AY18" s="663" t="n">
        <v>1158</v>
      </c>
      <c r="AZ18" s="663" t="n">
        <v>983</v>
      </c>
      <c r="BA18" s="663" t="n">
        <v>827</v>
      </c>
      <c r="BB18" s="663" t="n">
        <v>496</v>
      </c>
      <c r="BC18" s="663" t="n">
        <v>217</v>
      </c>
      <c r="BD18" s="663" t="n">
        <v>39</v>
      </c>
      <c r="BE18" s="663" t="n">
        <v>6</v>
      </c>
      <c r="BF18" s="663" t="n">
        <v>16</v>
      </c>
      <c r="BG18" s="663" t="n">
        <v>105</v>
      </c>
      <c r="BH18" s="663" t="n">
        <v>399</v>
      </c>
      <c r="BI18" s="663" t="n">
        <v>667</v>
      </c>
      <c r="BJ18" s="664" t="n">
        <v>998</v>
      </c>
      <c r="BK18" s="664" t="n">
        <v>1158</v>
      </c>
      <c r="BL18" s="664" t="n">
        <v>983</v>
      </c>
      <c r="BM18" s="664" t="n">
        <v>827</v>
      </c>
      <c r="BN18" s="664" t="n">
        <v>496</v>
      </c>
      <c r="BO18" s="664" t="n">
        <v>217</v>
      </c>
      <c r="BP18" s="664" t="n">
        <v>39</v>
      </c>
      <c r="BQ18" s="664" t="n">
        <v>6</v>
      </c>
      <c r="BR18" s="664" t="n">
        <v>16</v>
      </c>
      <c r="BS18" s="664" t="n">
        <v>105</v>
      </c>
      <c r="BT18" s="664" t="n">
        <v>399</v>
      </c>
      <c r="BU18" s="664" t="n">
        <v>667</v>
      </c>
      <c r="BV18" s="664" t="n">
        <v>998</v>
      </c>
    </row>
    <row r="19" customFormat="false" ht="11.1" hidden="false" customHeight="true" outlineLevel="0" collapsed="false">
      <c r="A19" s="635" t="s">
        <v>1299</v>
      </c>
      <c r="B19" s="662" t="s">
        <v>731</v>
      </c>
      <c r="C19" s="663" t="n">
        <v>1302</v>
      </c>
      <c r="D19" s="663" t="n">
        <v>1061</v>
      </c>
      <c r="E19" s="663" t="n">
        <v>864</v>
      </c>
      <c r="F19" s="663" t="n">
        <v>510</v>
      </c>
      <c r="G19" s="663" t="n">
        <v>238</v>
      </c>
      <c r="H19" s="663" t="n">
        <v>50</v>
      </c>
      <c r="I19" s="663" t="n">
        <v>9</v>
      </c>
      <c r="J19" s="663" t="n">
        <v>26</v>
      </c>
      <c r="K19" s="663" t="n">
        <v>121</v>
      </c>
      <c r="L19" s="663" t="n">
        <v>424</v>
      </c>
      <c r="M19" s="663" t="n">
        <v>757</v>
      </c>
      <c r="N19" s="663" t="n">
        <v>1135</v>
      </c>
      <c r="O19" s="663" t="n">
        <v>1302</v>
      </c>
      <c r="P19" s="663" t="n">
        <v>1061</v>
      </c>
      <c r="Q19" s="663" t="n">
        <v>864</v>
      </c>
      <c r="R19" s="663" t="n">
        <v>510</v>
      </c>
      <c r="S19" s="663" t="n">
        <v>238</v>
      </c>
      <c r="T19" s="663" t="n">
        <v>50</v>
      </c>
      <c r="U19" s="663" t="n">
        <v>9</v>
      </c>
      <c r="V19" s="663" t="n">
        <v>26</v>
      </c>
      <c r="W19" s="663" t="n">
        <v>121</v>
      </c>
      <c r="X19" s="663" t="n">
        <v>424</v>
      </c>
      <c r="Y19" s="663" t="n">
        <v>757</v>
      </c>
      <c r="Z19" s="663" t="n">
        <v>1135</v>
      </c>
      <c r="AA19" s="663" t="n">
        <v>1302</v>
      </c>
      <c r="AB19" s="663" t="n">
        <v>1061</v>
      </c>
      <c r="AC19" s="663" t="n">
        <v>864</v>
      </c>
      <c r="AD19" s="663" t="n">
        <v>510</v>
      </c>
      <c r="AE19" s="663" t="n">
        <v>238</v>
      </c>
      <c r="AF19" s="663" t="n">
        <v>50</v>
      </c>
      <c r="AG19" s="663" t="n">
        <v>9</v>
      </c>
      <c r="AH19" s="663" t="n">
        <v>26</v>
      </c>
      <c r="AI19" s="663" t="n">
        <v>121</v>
      </c>
      <c r="AJ19" s="663" t="n">
        <v>424</v>
      </c>
      <c r="AK19" s="663" t="n">
        <v>757</v>
      </c>
      <c r="AL19" s="663" t="n">
        <v>1135</v>
      </c>
      <c r="AM19" s="663" t="n">
        <v>1302</v>
      </c>
      <c r="AN19" s="663" t="n">
        <v>1061</v>
      </c>
      <c r="AO19" s="663" t="n">
        <v>864</v>
      </c>
      <c r="AP19" s="663" t="n">
        <v>510</v>
      </c>
      <c r="AQ19" s="663" t="n">
        <v>238</v>
      </c>
      <c r="AR19" s="663" t="n">
        <v>50</v>
      </c>
      <c r="AS19" s="663" t="n">
        <v>9</v>
      </c>
      <c r="AT19" s="663" t="n">
        <v>26</v>
      </c>
      <c r="AU19" s="663" t="n">
        <v>121</v>
      </c>
      <c r="AV19" s="663" t="n">
        <v>424</v>
      </c>
      <c r="AW19" s="663" t="n">
        <v>757</v>
      </c>
      <c r="AX19" s="663" t="n">
        <v>1135</v>
      </c>
      <c r="AY19" s="663" t="n">
        <v>1302</v>
      </c>
      <c r="AZ19" s="663" t="n">
        <v>1061</v>
      </c>
      <c r="BA19" s="663" t="n">
        <v>864</v>
      </c>
      <c r="BB19" s="663" t="n">
        <v>510</v>
      </c>
      <c r="BC19" s="663" t="n">
        <v>238</v>
      </c>
      <c r="BD19" s="663" t="n">
        <v>50</v>
      </c>
      <c r="BE19" s="663" t="n">
        <v>9</v>
      </c>
      <c r="BF19" s="663" t="n">
        <v>26</v>
      </c>
      <c r="BG19" s="663" t="n">
        <v>121</v>
      </c>
      <c r="BH19" s="663" t="n">
        <v>424</v>
      </c>
      <c r="BI19" s="663" t="n">
        <v>757</v>
      </c>
      <c r="BJ19" s="664" t="n">
        <v>1135</v>
      </c>
      <c r="BK19" s="664" t="n">
        <v>1302</v>
      </c>
      <c r="BL19" s="664" t="n">
        <v>1061</v>
      </c>
      <c r="BM19" s="664" t="n">
        <v>864</v>
      </c>
      <c r="BN19" s="664" t="n">
        <v>510</v>
      </c>
      <c r="BO19" s="664" t="n">
        <v>238</v>
      </c>
      <c r="BP19" s="664" t="n">
        <v>50</v>
      </c>
      <c r="BQ19" s="664" t="n">
        <v>9</v>
      </c>
      <c r="BR19" s="664" t="n">
        <v>26</v>
      </c>
      <c r="BS19" s="664" t="n">
        <v>121</v>
      </c>
      <c r="BT19" s="664" t="n">
        <v>424</v>
      </c>
      <c r="BU19" s="664" t="n">
        <v>757</v>
      </c>
      <c r="BV19" s="664" t="n">
        <v>1135</v>
      </c>
    </row>
    <row r="20" customFormat="false" ht="11.1" hidden="false" customHeight="true" outlineLevel="0" collapsed="false">
      <c r="A20" s="635" t="s">
        <v>1300</v>
      </c>
      <c r="B20" s="662" t="s">
        <v>733</v>
      </c>
      <c r="C20" s="663" t="n">
        <v>1390</v>
      </c>
      <c r="D20" s="663" t="n">
        <v>1078</v>
      </c>
      <c r="E20" s="663" t="n">
        <v>858</v>
      </c>
      <c r="F20" s="663" t="n">
        <v>472</v>
      </c>
      <c r="G20" s="663" t="n">
        <v>208</v>
      </c>
      <c r="H20" s="663" t="n">
        <v>49</v>
      </c>
      <c r="I20" s="663" t="n">
        <v>15</v>
      </c>
      <c r="J20" s="663" t="n">
        <v>29</v>
      </c>
      <c r="K20" s="663" t="n">
        <v>139</v>
      </c>
      <c r="L20" s="663" t="n">
        <v>424</v>
      </c>
      <c r="M20" s="663" t="n">
        <v>840</v>
      </c>
      <c r="N20" s="663" t="n">
        <v>1248</v>
      </c>
      <c r="O20" s="663" t="n">
        <v>1390</v>
      </c>
      <c r="P20" s="663" t="n">
        <v>1078</v>
      </c>
      <c r="Q20" s="663" t="n">
        <v>858</v>
      </c>
      <c r="R20" s="663" t="n">
        <v>472</v>
      </c>
      <c r="S20" s="663" t="n">
        <v>208</v>
      </c>
      <c r="T20" s="663" t="n">
        <v>49</v>
      </c>
      <c r="U20" s="663" t="n">
        <v>15</v>
      </c>
      <c r="V20" s="663" t="n">
        <v>29</v>
      </c>
      <c r="W20" s="663" t="n">
        <v>139</v>
      </c>
      <c r="X20" s="663" t="n">
        <v>424</v>
      </c>
      <c r="Y20" s="663" t="n">
        <v>840</v>
      </c>
      <c r="Z20" s="663" t="n">
        <v>1248</v>
      </c>
      <c r="AA20" s="663" t="n">
        <v>1390</v>
      </c>
      <c r="AB20" s="663" t="n">
        <v>1078</v>
      </c>
      <c r="AC20" s="663" t="n">
        <v>858</v>
      </c>
      <c r="AD20" s="663" t="n">
        <v>472</v>
      </c>
      <c r="AE20" s="663" t="n">
        <v>208</v>
      </c>
      <c r="AF20" s="663" t="n">
        <v>49</v>
      </c>
      <c r="AG20" s="663" t="n">
        <v>15</v>
      </c>
      <c r="AH20" s="663" t="n">
        <v>29</v>
      </c>
      <c r="AI20" s="663" t="n">
        <v>139</v>
      </c>
      <c r="AJ20" s="663" t="n">
        <v>424</v>
      </c>
      <c r="AK20" s="663" t="n">
        <v>840</v>
      </c>
      <c r="AL20" s="663" t="n">
        <v>1248</v>
      </c>
      <c r="AM20" s="663" t="n">
        <v>1390</v>
      </c>
      <c r="AN20" s="663" t="n">
        <v>1078</v>
      </c>
      <c r="AO20" s="663" t="n">
        <v>858</v>
      </c>
      <c r="AP20" s="663" t="n">
        <v>472</v>
      </c>
      <c r="AQ20" s="663" t="n">
        <v>208</v>
      </c>
      <c r="AR20" s="663" t="n">
        <v>49</v>
      </c>
      <c r="AS20" s="663" t="n">
        <v>15</v>
      </c>
      <c r="AT20" s="663" t="n">
        <v>29</v>
      </c>
      <c r="AU20" s="663" t="n">
        <v>139</v>
      </c>
      <c r="AV20" s="663" t="n">
        <v>424</v>
      </c>
      <c r="AW20" s="663" t="n">
        <v>840</v>
      </c>
      <c r="AX20" s="663" t="n">
        <v>1248</v>
      </c>
      <c r="AY20" s="663" t="n">
        <v>1390</v>
      </c>
      <c r="AZ20" s="663" t="n">
        <v>1078</v>
      </c>
      <c r="BA20" s="663" t="n">
        <v>858</v>
      </c>
      <c r="BB20" s="663" t="n">
        <v>472</v>
      </c>
      <c r="BC20" s="663" t="n">
        <v>208</v>
      </c>
      <c r="BD20" s="663" t="n">
        <v>49</v>
      </c>
      <c r="BE20" s="663" t="n">
        <v>15</v>
      </c>
      <c r="BF20" s="663" t="n">
        <v>29</v>
      </c>
      <c r="BG20" s="663" t="n">
        <v>139</v>
      </c>
      <c r="BH20" s="663" t="n">
        <v>424</v>
      </c>
      <c r="BI20" s="663" t="n">
        <v>840</v>
      </c>
      <c r="BJ20" s="664" t="n">
        <v>1248</v>
      </c>
      <c r="BK20" s="664" t="n">
        <v>1390</v>
      </c>
      <c r="BL20" s="664" t="n">
        <v>1078</v>
      </c>
      <c r="BM20" s="664" t="n">
        <v>858</v>
      </c>
      <c r="BN20" s="664" t="n">
        <v>472</v>
      </c>
      <c r="BO20" s="664" t="n">
        <v>208</v>
      </c>
      <c r="BP20" s="664" t="n">
        <v>49</v>
      </c>
      <c r="BQ20" s="664" t="n">
        <v>15</v>
      </c>
      <c r="BR20" s="664" t="n">
        <v>29</v>
      </c>
      <c r="BS20" s="664" t="n">
        <v>139</v>
      </c>
      <c r="BT20" s="664" t="n">
        <v>424</v>
      </c>
      <c r="BU20" s="664" t="n">
        <v>840</v>
      </c>
      <c r="BV20" s="664" t="n">
        <v>1248</v>
      </c>
    </row>
    <row r="21" customFormat="false" ht="11.1" hidden="false" customHeight="true" outlineLevel="0" collapsed="false">
      <c r="A21" s="635" t="s">
        <v>1301</v>
      </c>
      <c r="B21" s="662" t="s">
        <v>1290</v>
      </c>
      <c r="C21" s="663" t="n">
        <v>643</v>
      </c>
      <c r="D21" s="663" t="n">
        <v>507</v>
      </c>
      <c r="E21" s="663" t="n">
        <v>373</v>
      </c>
      <c r="F21" s="663" t="n">
        <v>179</v>
      </c>
      <c r="G21" s="663" t="n">
        <v>61</v>
      </c>
      <c r="H21" s="663" t="n">
        <v>7</v>
      </c>
      <c r="I21" s="663" t="n">
        <v>0</v>
      </c>
      <c r="J21" s="663" t="n">
        <v>1</v>
      </c>
      <c r="K21" s="663" t="n">
        <v>24</v>
      </c>
      <c r="L21" s="663" t="n">
        <v>164</v>
      </c>
      <c r="M21" s="663" t="n">
        <v>339</v>
      </c>
      <c r="N21" s="663" t="n">
        <v>555</v>
      </c>
      <c r="O21" s="663" t="n">
        <v>643</v>
      </c>
      <c r="P21" s="663" t="n">
        <v>507</v>
      </c>
      <c r="Q21" s="663" t="n">
        <v>373</v>
      </c>
      <c r="R21" s="663" t="n">
        <v>179</v>
      </c>
      <c r="S21" s="663" t="n">
        <v>61</v>
      </c>
      <c r="T21" s="663" t="n">
        <v>7</v>
      </c>
      <c r="U21" s="663" t="n">
        <v>0</v>
      </c>
      <c r="V21" s="663" t="n">
        <v>1</v>
      </c>
      <c r="W21" s="663" t="n">
        <v>24</v>
      </c>
      <c r="X21" s="663" t="n">
        <v>164</v>
      </c>
      <c r="Y21" s="663" t="n">
        <v>339</v>
      </c>
      <c r="Z21" s="663" t="n">
        <v>555</v>
      </c>
      <c r="AA21" s="663" t="n">
        <v>643</v>
      </c>
      <c r="AB21" s="663" t="n">
        <v>507</v>
      </c>
      <c r="AC21" s="663" t="n">
        <v>373</v>
      </c>
      <c r="AD21" s="663" t="n">
        <v>179</v>
      </c>
      <c r="AE21" s="663" t="n">
        <v>61</v>
      </c>
      <c r="AF21" s="663" t="n">
        <v>7</v>
      </c>
      <c r="AG21" s="663" t="n">
        <v>0</v>
      </c>
      <c r="AH21" s="663" t="n">
        <v>1</v>
      </c>
      <c r="AI21" s="663" t="n">
        <v>24</v>
      </c>
      <c r="AJ21" s="663" t="n">
        <v>164</v>
      </c>
      <c r="AK21" s="663" t="n">
        <v>339</v>
      </c>
      <c r="AL21" s="663" t="n">
        <v>555</v>
      </c>
      <c r="AM21" s="663" t="n">
        <v>643</v>
      </c>
      <c r="AN21" s="663" t="n">
        <v>507</v>
      </c>
      <c r="AO21" s="663" t="n">
        <v>373</v>
      </c>
      <c r="AP21" s="663" t="n">
        <v>179</v>
      </c>
      <c r="AQ21" s="663" t="n">
        <v>61</v>
      </c>
      <c r="AR21" s="663" t="n">
        <v>7</v>
      </c>
      <c r="AS21" s="663" t="n">
        <v>0</v>
      </c>
      <c r="AT21" s="663" t="n">
        <v>1</v>
      </c>
      <c r="AU21" s="663" t="n">
        <v>24</v>
      </c>
      <c r="AV21" s="663" t="n">
        <v>164</v>
      </c>
      <c r="AW21" s="663" t="n">
        <v>339</v>
      </c>
      <c r="AX21" s="663" t="n">
        <v>555</v>
      </c>
      <c r="AY21" s="663" t="n">
        <v>643</v>
      </c>
      <c r="AZ21" s="663" t="n">
        <v>507</v>
      </c>
      <c r="BA21" s="663" t="n">
        <v>373</v>
      </c>
      <c r="BB21" s="663" t="n">
        <v>179</v>
      </c>
      <c r="BC21" s="663" t="n">
        <v>61</v>
      </c>
      <c r="BD21" s="663" t="n">
        <v>7</v>
      </c>
      <c r="BE21" s="663" t="n">
        <v>0</v>
      </c>
      <c r="BF21" s="663" t="n">
        <v>1</v>
      </c>
      <c r="BG21" s="663" t="n">
        <v>24</v>
      </c>
      <c r="BH21" s="663" t="n">
        <v>164</v>
      </c>
      <c r="BI21" s="663" t="n">
        <v>339</v>
      </c>
      <c r="BJ21" s="664" t="n">
        <v>555</v>
      </c>
      <c r="BK21" s="664" t="n">
        <v>643</v>
      </c>
      <c r="BL21" s="664" t="n">
        <v>507</v>
      </c>
      <c r="BM21" s="664" t="n">
        <v>373</v>
      </c>
      <c r="BN21" s="664" t="n">
        <v>179</v>
      </c>
      <c r="BO21" s="664" t="n">
        <v>61</v>
      </c>
      <c r="BP21" s="664" t="n">
        <v>7</v>
      </c>
      <c r="BQ21" s="664" t="n">
        <v>0</v>
      </c>
      <c r="BR21" s="664" t="n">
        <v>1</v>
      </c>
      <c r="BS21" s="664" t="n">
        <v>24</v>
      </c>
      <c r="BT21" s="664" t="n">
        <v>164</v>
      </c>
      <c r="BU21" s="664" t="n">
        <v>339</v>
      </c>
      <c r="BV21" s="664" t="n">
        <v>555</v>
      </c>
    </row>
    <row r="22" customFormat="false" ht="11.1" hidden="false" customHeight="true" outlineLevel="0" collapsed="false">
      <c r="A22" s="635" t="s">
        <v>1302</v>
      </c>
      <c r="B22" s="662" t="s">
        <v>737</v>
      </c>
      <c r="C22" s="663" t="n">
        <v>820</v>
      </c>
      <c r="D22" s="663" t="n">
        <v>623</v>
      </c>
      <c r="E22" s="663" t="n">
        <v>452</v>
      </c>
      <c r="F22" s="663" t="n">
        <v>216</v>
      </c>
      <c r="G22" s="663" t="n">
        <v>76</v>
      </c>
      <c r="H22" s="663" t="n">
        <v>7</v>
      </c>
      <c r="I22" s="663" t="n">
        <v>0</v>
      </c>
      <c r="J22" s="663" t="n">
        <v>1</v>
      </c>
      <c r="K22" s="663" t="n">
        <v>32</v>
      </c>
      <c r="L22" s="663" t="n">
        <v>213</v>
      </c>
      <c r="M22" s="663" t="n">
        <v>449</v>
      </c>
      <c r="N22" s="663" t="n">
        <v>715</v>
      </c>
      <c r="O22" s="663" t="n">
        <v>820</v>
      </c>
      <c r="P22" s="663" t="n">
        <v>623</v>
      </c>
      <c r="Q22" s="663" t="n">
        <v>452</v>
      </c>
      <c r="R22" s="663" t="n">
        <v>216</v>
      </c>
      <c r="S22" s="663" t="n">
        <v>76</v>
      </c>
      <c r="T22" s="663" t="n">
        <v>7</v>
      </c>
      <c r="U22" s="663" t="n">
        <v>0</v>
      </c>
      <c r="V22" s="663" t="n">
        <v>1</v>
      </c>
      <c r="W22" s="663" t="n">
        <v>32</v>
      </c>
      <c r="X22" s="663" t="n">
        <v>213</v>
      </c>
      <c r="Y22" s="663" t="n">
        <v>449</v>
      </c>
      <c r="Z22" s="663" t="n">
        <v>715</v>
      </c>
      <c r="AA22" s="663" t="n">
        <v>820</v>
      </c>
      <c r="AB22" s="663" t="n">
        <v>623</v>
      </c>
      <c r="AC22" s="663" t="n">
        <v>452</v>
      </c>
      <c r="AD22" s="663" t="n">
        <v>216</v>
      </c>
      <c r="AE22" s="663" t="n">
        <v>76</v>
      </c>
      <c r="AF22" s="663" t="n">
        <v>7</v>
      </c>
      <c r="AG22" s="663" t="n">
        <v>0</v>
      </c>
      <c r="AH22" s="663" t="n">
        <v>1</v>
      </c>
      <c r="AI22" s="663" t="n">
        <v>32</v>
      </c>
      <c r="AJ22" s="663" t="n">
        <v>213</v>
      </c>
      <c r="AK22" s="663" t="n">
        <v>449</v>
      </c>
      <c r="AL22" s="663" t="n">
        <v>715</v>
      </c>
      <c r="AM22" s="663" t="n">
        <v>820</v>
      </c>
      <c r="AN22" s="663" t="n">
        <v>623</v>
      </c>
      <c r="AO22" s="663" t="n">
        <v>452</v>
      </c>
      <c r="AP22" s="663" t="n">
        <v>216</v>
      </c>
      <c r="AQ22" s="663" t="n">
        <v>76</v>
      </c>
      <c r="AR22" s="663" t="n">
        <v>7</v>
      </c>
      <c r="AS22" s="663" t="n">
        <v>0</v>
      </c>
      <c r="AT22" s="663" t="n">
        <v>1</v>
      </c>
      <c r="AU22" s="663" t="n">
        <v>32</v>
      </c>
      <c r="AV22" s="663" t="n">
        <v>213</v>
      </c>
      <c r="AW22" s="663" t="n">
        <v>449</v>
      </c>
      <c r="AX22" s="663" t="n">
        <v>715</v>
      </c>
      <c r="AY22" s="663" t="n">
        <v>820</v>
      </c>
      <c r="AZ22" s="663" t="n">
        <v>623</v>
      </c>
      <c r="BA22" s="663" t="n">
        <v>452</v>
      </c>
      <c r="BB22" s="663" t="n">
        <v>216</v>
      </c>
      <c r="BC22" s="663" t="n">
        <v>76</v>
      </c>
      <c r="BD22" s="663" t="n">
        <v>7</v>
      </c>
      <c r="BE22" s="663" t="n">
        <v>0</v>
      </c>
      <c r="BF22" s="663" t="n">
        <v>1</v>
      </c>
      <c r="BG22" s="663" t="n">
        <v>32</v>
      </c>
      <c r="BH22" s="663" t="n">
        <v>213</v>
      </c>
      <c r="BI22" s="663" t="n">
        <v>449</v>
      </c>
      <c r="BJ22" s="664" t="n">
        <v>715</v>
      </c>
      <c r="BK22" s="664" t="n">
        <v>820</v>
      </c>
      <c r="BL22" s="664" t="n">
        <v>623</v>
      </c>
      <c r="BM22" s="664" t="n">
        <v>452</v>
      </c>
      <c r="BN22" s="664" t="n">
        <v>216</v>
      </c>
      <c r="BO22" s="664" t="n">
        <v>76</v>
      </c>
      <c r="BP22" s="664" t="n">
        <v>7</v>
      </c>
      <c r="BQ22" s="664" t="n">
        <v>0</v>
      </c>
      <c r="BR22" s="664" t="n">
        <v>1</v>
      </c>
      <c r="BS22" s="664" t="n">
        <v>32</v>
      </c>
      <c r="BT22" s="664" t="n">
        <v>213</v>
      </c>
      <c r="BU22" s="664" t="n">
        <v>449</v>
      </c>
      <c r="BV22" s="664" t="n">
        <v>715</v>
      </c>
    </row>
    <row r="23" customFormat="false" ht="11.1" hidden="false" customHeight="true" outlineLevel="0" collapsed="false">
      <c r="A23" s="635" t="s">
        <v>1303</v>
      </c>
      <c r="B23" s="662" t="s">
        <v>739</v>
      </c>
      <c r="C23" s="663" t="n">
        <v>593</v>
      </c>
      <c r="D23" s="663" t="n">
        <v>414</v>
      </c>
      <c r="E23" s="663" t="n">
        <v>263</v>
      </c>
      <c r="F23" s="663" t="n">
        <v>94</v>
      </c>
      <c r="G23" s="663" t="n">
        <v>17</v>
      </c>
      <c r="H23" s="663" t="n">
        <v>1</v>
      </c>
      <c r="I23" s="663" t="n">
        <v>0</v>
      </c>
      <c r="J23" s="663" t="n">
        <v>0</v>
      </c>
      <c r="K23" s="663" t="n">
        <v>9</v>
      </c>
      <c r="L23" s="663" t="n">
        <v>83</v>
      </c>
      <c r="M23" s="663" t="n">
        <v>293</v>
      </c>
      <c r="N23" s="663" t="n">
        <v>520</v>
      </c>
      <c r="O23" s="663" t="n">
        <v>593</v>
      </c>
      <c r="P23" s="663" t="n">
        <v>414</v>
      </c>
      <c r="Q23" s="663" t="n">
        <v>263</v>
      </c>
      <c r="R23" s="663" t="n">
        <v>94</v>
      </c>
      <c r="S23" s="663" t="n">
        <v>17</v>
      </c>
      <c r="T23" s="663" t="n">
        <v>1</v>
      </c>
      <c r="U23" s="663" t="n">
        <v>0</v>
      </c>
      <c r="V23" s="663" t="n">
        <v>0</v>
      </c>
      <c r="W23" s="663" t="n">
        <v>9</v>
      </c>
      <c r="X23" s="663" t="n">
        <v>83</v>
      </c>
      <c r="Y23" s="663" t="n">
        <v>293</v>
      </c>
      <c r="Z23" s="663" t="n">
        <v>520</v>
      </c>
      <c r="AA23" s="663" t="n">
        <v>593</v>
      </c>
      <c r="AB23" s="663" t="n">
        <v>414</v>
      </c>
      <c r="AC23" s="663" t="n">
        <v>263</v>
      </c>
      <c r="AD23" s="663" t="n">
        <v>94</v>
      </c>
      <c r="AE23" s="663" t="n">
        <v>17</v>
      </c>
      <c r="AF23" s="663" t="n">
        <v>1</v>
      </c>
      <c r="AG23" s="663" t="n">
        <v>0</v>
      </c>
      <c r="AH23" s="663" t="n">
        <v>0</v>
      </c>
      <c r="AI23" s="663" t="n">
        <v>9</v>
      </c>
      <c r="AJ23" s="663" t="n">
        <v>83</v>
      </c>
      <c r="AK23" s="663" t="n">
        <v>293</v>
      </c>
      <c r="AL23" s="663" t="n">
        <v>520</v>
      </c>
      <c r="AM23" s="663" t="n">
        <v>593</v>
      </c>
      <c r="AN23" s="663" t="n">
        <v>414</v>
      </c>
      <c r="AO23" s="663" t="n">
        <v>263</v>
      </c>
      <c r="AP23" s="663" t="n">
        <v>94</v>
      </c>
      <c r="AQ23" s="663" t="n">
        <v>17</v>
      </c>
      <c r="AR23" s="663" t="n">
        <v>1</v>
      </c>
      <c r="AS23" s="663" t="n">
        <v>0</v>
      </c>
      <c r="AT23" s="663" t="n">
        <v>0</v>
      </c>
      <c r="AU23" s="663" t="n">
        <v>9</v>
      </c>
      <c r="AV23" s="663" t="n">
        <v>83</v>
      </c>
      <c r="AW23" s="663" t="n">
        <v>293</v>
      </c>
      <c r="AX23" s="663" t="n">
        <v>520</v>
      </c>
      <c r="AY23" s="663" t="n">
        <v>593</v>
      </c>
      <c r="AZ23" s="663" t="n">
        <v>414</v>
      </c>
      <c r="BA23" s="663" t="n">
        <v>263</v>
      </c>
      <c r="BB23" s="663" t="n">
        <v>94</v>
      </c>
      <c r="BC23" s="663" t="n">
        <v>17</v>
      </c>
      <c r="BD23" s="663" t="n">
        <v>1</v>
      </c>
      <c r="BE23" s="663" t="n">
        <v>0</v>
      </c>
      <c r="BF23" s="663" t="n">
        <v>0</v>
      </c>
      <c r="BG23" s="663" t="n">
        <v>9</v>
      </c>
      <c r="BH23" s="663" t="n">
        <v>83</v>
      </c>
      <c r="BI23" s="663" t="n">
        <v>293</v>
      </c>
      <c r="BJ23" s="664" t="n">
        <v>520</v>
      </c>
      <c r="BK23" s="664" t="n">
        <v>593</v>
      </c>
      <c r="BL23" s="664" t="n">
        <v>414</v>
      </c>
      <c r="BM23" s="664" t="n">
        <v>263</v>
      </c>
      <c r="BN23" s="664" t="n">
        <v>94</v>
      </c>
      <c r="BO23" s="664" t="n">
        <v>17</v>
      </c>
      <c r="BP23" s="664" t="n">
        <v>1</v>
      </c>
      <c r="BQ23" s="664" t="n">
        <v>0</v>
      </c>
      <c r="BR23" s="664" t="n">
        <v>0</v>
      </c>
      <c r="BS23" s="664" t="n">
        <v>9</v>
      </c>
      <c r="BT23" s="664" t="n">
        <v>83</v>
      </c>
      <c r="BU23" s="664" t="n">
        <v>293</v>
      </c>
      <c r="BV23" s="664" t="n">
        <v>520</v>
      </c>
    </row>
    <row r="24" customFormat="false" ht="11.1" hidden="false" customHeight="true" outlineLevel="0" collapsed="false">
      <c r="A24" s="635" t="s">
        <v>1304</v>
      </c>
      <c r="B24" s="662" t="s">
        <v>741</v>
      </c>
      <c r="C24" s="663" t="n">
        <v>951</v>
      </c>
      <c r="D24" s="663" t="n">
        <v>737</v>
      </c>
      <c r="E24" s="663" t="n">
        <v>633</v>
      </c>
      <c r="F24" s="663" t="n">
        <v>426</v>
      </c>
      <c r="G24" s="663" t="n">
        <v>233</v>
      </c>
      <c r="H24" s="663" t="n">
        <v>82</v>
      </c>
      <c r="I24" s="663" t="n">
        <v>19</v>
      </c>
      <c r="J24" s="663" t="n">
        <v>30</v>
      </c>
      <c r="K24" s="663" t="n">
        <v>134</v>
      </c>
      <c r="L24" s="663" t="n">
        <v>360</v>
      </c>
      <c r="M24" s="663" t="n">
        <v>676</v>
      </c>
      <c r="N24" s="663" t="n">
        <v>928</v>
      </c>
      <c r="O24" s="663" t="n">
        <v>951</v>
      </c>
      <c r="P24" s="663" t="n">
        <v>737</v>
      </c>
      <c r="Q24" s="663" t="n">
        <v>633</v>
      </c>
      <c r="R24" s="663" t="n">
        <v>426</v>
      </c>
      <c r="S24" s="663" t="n">
        <v>233</v>
      </c>
      <c r="T24" s="663" t="n">
        <v>82</v>
      </c>
      <c r="U24" s="663" t="n">
        <v>19</v>
      </c>
      <c r="V24" s="663" t="n">
        <v>30</v>
      </c>
      <c r="W24" s="663" t="n">
        <v>134</v>
      </c>
      <c r="X24" s="663" t="n">
        <v>360</v>
      </c>
      <c r="Y24" s="663" t="n">
        <v>676</v>
      </c>
      <c r="Z24" s="663" t="n">
        <v>928</v>
      </c>
      <c r="AA24" s="663" t="n">
        <v>951</v>
      </c>
      <c r="AB24" s="663" t="n">
        <v>737</v>
      </c>
      <c r="AC24" s="663" t="n">
        <v>633</v>
      </c>
      <c r="AD24" s="663" t="n">
        <v>426</v>
      </c>
      <c r="AE24" s="663" t="n">
        <v>233</v>
      </c>
      <c r="AF24" s="663" t="n">
        <v>82</v>
      </c>
      <c r="AG24" s="663" t="n">
        <v>19</v>
      </c>
      <c r="AH24" s="663" t="n">
        <v>30</v>
      </c>
      <c r="AI24" s="663" t="n">
        <v>134</v>
      </c>
      <c r="AJ24" s="663" t="n">
        <v>360</v>
      </c>
      <c r="AK24" s="663" t="n">
        <v>676</v>
      </c>
      <c r="AL24" s="663" t="n">
        <v>928</v>
      </c>
      <c r="AM24" s="663" t="n">
        <v>951</v>
      </c>
      <c r="AN24" s="663" t="n">
        <v>737</v>
      </c>
      <c r="AO24" s="663" t="n">
        <v>633</v>
      </c>
      <c r="AP24" s="663" t="n">
        <v>426</v>
      </c>
      <c r="AQ24" s="663" t="n">
        <v>233</v>
      </c>
      <c r="AR24" s="663" t="n">
        <v>82</v>
      </c>
      <c r="AS24" s="663" t="n">
        <v>19</v>
      </c>
      <c r="AT24" s="663" t="n">
        <v>30</v>
      </c>
      <c r="AU24" s="663" t="n">
        <v>134</v>
      </c>
      <c r="AV24" s="663" t="n">
        <v>360</v>
      </c>
      <c r="AW24" s="663" t="n">
        <v>676</v>
      </c>
      <c r="AX24" s="663" t="n">
        <v>928</v>
      </c>
      <c r="AY24" s="663" t="n">
        <v>951</v>
      </c>
      <c r="AZ24" s="663" t="n">
        <v>737</v>
      </c>
      <c r="BA24" s="663" t="n">
        <v>633</v>
      </c>
      <c r="BB24" s="663" t="n">
        <v>426</v>
      </c>
      <c r="BC24" s="663" t="n">
        <v>233</v>
      </c>
      <c r="BD24" s="663" t="n">
        <v>82</v>
      </c>
      <c r="BE24" s="663" t="n">
        <v>19</v>
      </c>
      <c r="BF24" s="663" t="n">
        <v>30</v>
      </c>
      <c r="BG24" s="663" t="n">
        <v>134</v>
      </c>
      <c r="BH24" s="663" t="n">
        <v>360</v>
      </c>
      <c r="BI24" s="663" t="n">
        <v>676</v>
      </c>
      <c r="BJ24" s="664" t="n">
        <v>928</v>
      </c>
      <c r="BK24" s="664" t="n">
        <v>951</v>
      </c>
      <c r="BL24" s="664" t="n">
        <v>737</v>
      </c>
      <c r="BM24" s="664" t="n">
        <v>633</v>
      </c>
      <c r="BN24" s="664" t="n">
        <v>426</v>
      </c>
      <c r="BO24" s="664" t="n">
        <v>233</v>
      </c>
      <c r="BP24" s="664" t="n">
        <v>82</v>
      </c>
      <c r="BQ24" s="664" t="n">
        <v>19</v>
      </c>
      <c r="BR24" s="664" t="n">
        <v>30</v>
      </c>
      <c r="BS24" s="664" t="n">
        <v>134</v>
      </c>
      <c r="BT24" s="664" t="n">
        <v>360</v>
      </c>
      <c r="BU24" s="664" t="n">
        <v>676</v>
      </c>
      <c r="BV24" s="664" t="n">
        <v>928</v>
      </c>
    </row>
    <row r="25" customFormat="false" ht="11.1" hidden="false" customHeight="true" outlineLevel="0" collapsed="false">
      <c r="A25" s="635" t="s">
        <v>1305</v>
      </c>
      <c r="B25" s="662" t="s">
        <v>743</v>
      </c>
      <c r="C25" s="663" t="n">
        <v>564</v>
      </c>
      <c r="D25" s="663" t="n">
        <v>439</v>
      </c>
      <c r="E25" s="663" t="n">
        <v>416</v>
      </c>
      <c r="F25" s="663" t="n">
        <v>298</v>
      </c>
      <c r="G25" s="663" t="n">
        <v>182</v>
      </c>
      <c r="H25" s="663" t="n">
        <v>76</v>
      </c>
      <c r="I25" s="663" t="n">
        <v>24</v>
      </c>
      <c r="J25" s="663" t="n">
        <v>22</v>
      </c>
      <c r="K25" s="663" t="n">
        <v>62</v>
      </c>
      <c r="L25" s="663" t="n">
        <v>186</v>
      </c>
      <c r="M25" s="663" t="n">
        <v>396</v>
      </c>
      <c r="N25" s="663" t="n">
        <v>563</v>
      </c>
      <c r="O25" s="663" t="n">
        <v>564</v>
      </c>
      <c r="P25" s="663" t="n">
        <v>439</v>
      </c>
      <c r="Q25" s="663" t="n">
        <v>416</v>
      </c>
      <c r="R25" s="663" t="n">
        <v>298</v>
      </c>
      <c r="S25" s="663" t="n">
        <v>182</v>
      </c>
      <c r="T25" s="663" t="n">
        <v>76</v>
      </c>
      <c r="U25" s="663" t="n">
        <v>24</v>
      </c>
      <c r="V25" s="663" t="n">
        <v>22</v>
      </c>
      <c r="W25" s="663" t="n">
        <v>62</v>
      </c>
      <c r="X25" s="663" t="n">
        <v>186</v>
      </c>
      <c r="Y25" s="663" t="n">
        <v>396</v>
      </c>
      <c r="Z25" s="663" t="n">
        <v>563</v>
      </c>
      <c r="AA25" s="663" t="n">
        <v>564</v>
      </c>
      <c r="AB25" s="663" t="n">
        <v>439</v>
      </c>
      <c r="AC25" s="663" t="n">
        <v>416</v>
      </c>
      <c r="AD25" s="663" t="n">
        <v>298</v>
      </c>
      <c r="AE25" s="663" t="n">
        <v>182</v>
      </c>
      <c r="AF25" s="663" t="n">
        <v>76</v>
      </c>
      <c r="AG25" s="663" t="n">
        <v>24</v>
      </c>
      <c r="AH25" s="663" t="n">
        <v>22</v>
      </c>
      <c r="AI25" s="663" t="n">
        <v>62</v>
      </c>
      <c r="AJ25" s="663" t="n">
        <v>186</v>
      </c>
      <c r="AK25" s="663" t="n">
        <v>396</v>
      </c>
      <c r="AL25" s="663" t="n">
        <v>563</v>
      </c>
      <c r="AM25" s="663" t="n">
        <v>564</v>
      </c>
      <c r="AN25" s="663" t="n">
        <v>439</v>
      </c>
      <c r="AO25" s="663" t="n">
        <v>416</v>
      </c>
      <c r="AP25" s="663" t="n">
        <v>298</v>
      </c>
      <c r="AQ25" s="663" t="n">
        <v>182</v>
      </c>
      <c r="AR25" s="663" t="n">
        <v>76</v>
      </c>
      <c r="AS25" s="663" t="n">
        <v>24</v>
      </c>
      <c r="AT25" s="663" t="n">
        <v>22</v>
      </c>
      <c r="AU25" s="663" t="n">
        <v>62</v>
      </c>
      <c r="AV25" s="663" t="n">
        <v>186</v>
      </c>
      <c r="AW25" s="663" t="n">
        <v>396</v>
      </c>
      <c r="AX25" s="663" t="n">
        <v>563</v>
      </c>
      <c r="AY25" s="663" t="n">
        <v>564</v>
      </c>
      <c r="AZ25" s="663" t="n">
        <v>439</v>
      </c>
      <c r="BA25" s="663" t="n">
        <v>416</v>
      </c>
      <c r="BB25" s="663" t="n">
        <v>298</v>
      </c>
      <c r="BC25" s="663" t="n">
        <v>182</v>
      </c>
      <c r="BD25" s="663" t="n">
        <v>76</v>
      </c>
      <c r="BE25" s="663" t="n">
        <v>24</v>
      </c>
      <c r="BF25" s="663" t="n">
        <v>22</v>
      </c>
      <c r="BG25" s="663" t="n">
        <v>62</v>
      </c>
      <c r="BH25" s="663" t="n">
        <v>186</v>
      </c>
      <c r="BI25" s="663" t="n">
        <v>396</v>
      </c>
      <c r="BJ25" s="664" t="n">
        <v>563</v>
      </c>
      <c r="BK25" s="664" t="n">
        <v>564</v>
      </c>
      <c r="BL25" s="664" t="n">
        <v>439</v>
      </c>
      <c r="BM25" s="664" t="n">
        <v>416</v>
      </c>
      <c r="BN25" s="664" t="n">
        <v>298</v>
      </c>
      <c r="BO25" s="664" t="n">
        <v>182</v>
      </c>
      <c r="BP25" s="664" t="n">
        <v>76</v>
      </c>
      <c r="BQ25" s="664" t="n">
        <v>24</v>
      </c>
      <c r="BR25" s="664" t="n">
        <v>22</v>
      </c>
      <c r="BS25" s="664" t="n">
        <v>62</v>
      </c>
      <c r="BT25" s="664" t="n">
        <v>186</v>
      </c>
      <c r="BU25" s="664" t="n">
        <v>396</v>
      </c>
      <c r="BV25" s="664" t="n">
        <v>563</v>
      </c>
    </row>
    <row r="26" customFormat="false" ht="11.1" hidden="false" customHeight="true" outlineLevel="0" collapsed="false">
      <c r="A26" s="635" t="s">
        <v>1306</v>
      </c>
      <c r="B26" s="662" t="s">
        <v>1295</v>
      </c>
      <c r="C26" s="663" t="n">
        <v>917</v>
      </c>
      <c r="D26" s="663" t="n">
        <v>732</v>
      </c>
      <c r="E26" s="663" t="n">
        <v>593</v>
      </c>
      <c r="F26" s="663" t="n">
        <v>345</v>
      </c>
      <c r="G26" s="663" t="n">
        <v>159</v>
      </c>
      <c r="H26" s="663" t="n">
        <v>39</v>
      </c>
      <c r="I26" s="663" t="n">
        <v>9</v>
      </c>
      <c r="J26" s="663" t="n">
        <v>15</v>
      </c>
      <c r="K26" s="663" t="n">
        <v>77</v>
      </c>
      <c r="L26" s="663" t="n">
        <v>282</v>
      </c>
      <c r="M26" s="663" t="n">
        <v>539</v>
      </c>
      <c r="N26" s="663" t="n">
        <v>817</v>
      </c>
      <c r="O26" s="663" t="n">
        <v>917</v>
      </c>
      <c r="P26" s="663" t="n">
        <v>732</v>
      </c>
      <c r="Q26" s="663" t="n">
        <v>593</v>
      </c>
      <c r="R26" s="663" t="n">
        <v>345</v>
      </c>
      <c r="S26" s="663" t="n">
        <v>159</v>
      </c>
      <c r="T26" s="663" t="n">
        <v>39</v>
      </c>
      <c r="U26" s="663" t="n">
        <v>9</v>
      </c>
      <c r="V26" s="663" t="n">
        <v>15</v>
      </c>
      <c r="W26" s="663" t="n">
        <v>77</v>
      </c>
      <c r="X26" s="663" t="n">
        <v>282</v>
      </c>
      <c r="Y26" s="663" t="n">
        <v>539</v>
      </c>
      <c r="Z26" s="663" t="n">
        <v>817</v>
      </c>
      <c r="AA26" s="663" t="n">
        <v>917</v>
      </c>
      <c r="AB26" s="663" t="n">
        <v>732</v>
      </c>
      <c r="AC26" s="663" t="n">
        <v>593</v>
      </c>
      <c r="AD26" s="663" t="n">
        <v>345</v>
      </c>
      <c r="AE26" s="663" t="n">
        <v>159</v>
      </c>
      <c r="AF26" s="663" t="n">
        <v>39</v>
      </c>
      <c r="AG26" s="663" t="n">
        <v>9</v>
      </c>
      <c r="AH26" s="663" t="n">
        <v>15</v>
      </c>
      <c r="AI26" s="663" t="n">
        <v>77</v>
      </c>
      <c r="AJ26" s="663" t="n">
        <v>282</v>
      </c>
      <c r="AK26" s="663" t="n">
        <v>539</v>
      </c>
      <c r="AL26" s="663" t="n">
        <v>817</v>
      </c>
      <c r="AM26" s="663" t="n">
        <v>917</v>
      </c>
      <c r="AN26" s="663" t="n">
        <v>732</v>
      </c>
      <c r="AO26" s="663" t="n">
        <v>593</v>
      </c>
      <c r="AP26" s="663" t="n">
        <v>345</v>
      </c>
      <c r="AQ26" s="663" t="n">
        <v>159</v>
      </c>
      <c r="AR26" s="663" t="n">
        <v>39</v>
      </c>
      <c r="AS26" s="663" t="n">
        <v>9</v>
      </c>
      <c r="AT26" s="663" t="n">
        <v>15</v>
      </c>
      <c r="AU26" s="663" t="n">
        <v>77</v>
      </c>
      <c r="AV26" s="663" t="n">
        <v>282</v>
      </c>
      <c r="AW26" s="663" t="n">
        <v>539</v>
      </c>
      <c r="AX26" s="663" t="n">
        <v>817</v>
      </c>
      <c r="AY26" s="663" t="n">
        <v>917</v>
      </c>
      <c r="AZ26" s="663" t="n">
        <v>732</v>
      </c>
      <c r="BA26" s="663" t="n">
        <v>593</v>
      </c>
      <c r="BB26" s="663" t="n">
        <v>345</v>
      </c>
      <c r="BC26" s="663" t="n">
        <v>159</v>
      </c>
      <c r="BD26" s="663" t="n">
        <v>39</v>
      </c>
      <c r="BE26" s="663" t="n">
        <v>9</v>
      </c>
      <c r="BF26" s="663" t="n">
        <v>15</v>
      </c>
      <c r="BG26" s="663" t="n">
        <v>77</v>
      </c>
      <c r="BH26" s="663" t="n">
        <v>282</v>
      </c>
      <c r="BI26" s="663" t="n">
        <v>539</v>
      </c>
      <c r="BJ26" s="664" t="n">
        <v>817</v>
      </c>
      <c r="BK26" s="664" t="n">
        <v>917</v>
      </c>
      <c r="BL26" s="664" t="n">
        <v>732</v>
      </c>
      <c r="BM26" s="664" t="n">
        <v>593</v>
      </c>
      <c r="BN26" s="664" t="n">
        <v>345</v>
      </c>
      <c r="BO26" s="664" t="n">
        <v>159</v>
      </c>
      <c r="BP26" s="664" t="n">
        <v>39</v>
      </c>
      <c r="BQ26" s="664" t="n">
        <v>9</v>
      </c>
      <c r="BR26" s="664" t="n">
        <v>15</v>
      </c>
      <c r="BS26" s="664" t="n">
        <v>77</v>
      </c>
      <c r="BT26" s="664" t="n">
        <v>282</v>
      </c>
      <c r="BU26" s="664" t="n">
        <v>539</v>
      </c>
      <c r="BV26" s="664" t="n">
        <v>817</v>
      </c>
    </row>
    <row r="27" customFormat="false" ht="11.1" hidden="false" customHeight="true" outlineLevel="0" collapsed="false">
      <c r="A27" s="631"/>
      <c r="B27" s="659" t="s">
        <v>1307</v>
      </c>
      <c r="C27" s="667"/>
      <c r="D27" s="667"/>
      <c r="E27" s="667"/>
      <c r="F27" s="667"/>
      <c r="G27" s="667"/>
      <c r="H27" s="667"/>
      <c r="I27" s="667"/>
      <c r="J27" s="667"/>
      <c r="K27" s="667"/>
      <c r="L27" s="667"/>
      <c r="M27" s="667"/>
      <c r="N27" s="667"/>
      <c r="O27" s="667"/>
      <c r="P27" s="667"/>
      <c r="Q27" s="667"/>
      <c r="R27" s="667"/>
      <c r="S27" s="667"/>
      <c r="T27" s="667"/>
      <c r="U27" s="667"/>
      <c r="V27" s="667"/>
      <c r="W27" s="667"/>
      <c r="X27" s="667"/>
      <c r="Y27" s="667"/>
      <c r="Z27" s="667"/>
      <c r="AA27" s="667"/>
      <c r="AB27" s="667"/>
      <c r="AC27" s="667"/>
      <c r="AD27" s="667"/>
      <c r="AE27" s="667"/>
      <c r="AF27" s="667"/>
      <c r="AG27" s="667"/>
      <c r="AH27" s="667"/>
      <c r="AI27" s="667"/>
      <c r="AJ27" s="667"/>
      <c r="AK27" s="667"/>
      <c r="AL27" s="667"/>
      <c r="AM27" s="667"/>
      <c r="AN27" s="667"/>
      <c r="AO27" s="667"/>
      <c r="AP27" s="667"/>
      <c r="AQ27" s="667"/>
      <c r="AR27" s="667"/>
      <c r="AS27" s="667"/>
      <c r="AT27" s="667"/>
      <c r="AU27" s="667"/>
      <c r="AV27" s="667"/>
      <c r="AW27" s="667"/>
      <c r="AX27" s="667"/>
      <c r="AY27" s="667"/>
      <c r="AZ27" s="667"/>
      <c r="BA27" s="667"/>
      <c r="BB27" s="667"/>
      <c r="BC27" s="667"/>
      <c r="BD27" s="667"/>
      <c r="BE27" s="667"/>
      <c r="BF27" s="667"/>
      <c r="BG27" s="667"/>
      <c r="BH27" s="667"/>
      <c r="BI27" s="667"/>
      <c r="BJ27" s="668"/>
      <c r="BK27" s="668"/>
      <c r="BL27" s="668"/>
      <c r="BM27" s="668"/>
      <c r="BN27" s="668"/>
      <c r="BO27" s="668"/>
      <c r="BP27" s="668"/>
      <c r="BQ27" s="668"/>
      <c r="BR27" s="668"/>
      <c r="BS27" s="668"/>
      <c r="BT27" s="668"/>
      <c r="BU27" s="668"/>
      <c r="BV27" s="668"/>
    </row>
    <row r="28" customFormat="false" ht="11.1" hidden="false" customHeight="true" outlineLevel="0" collapsed="false">
      <c r="A28" s="635" t="s">
        <v>1308</v>
      </c>
      <c r="B28" s="662" t="s">
        <v>727</v>
      </c>
      <c r="C28" s="663" t="n">
        <v>0</v>
      </c>
      <c r="D28" s="663" t="n">
        <v>0</v>
      </c>
      <c r="E28" s="663" t="n">
        <v>0</v>
      </c>
      <c r="F28" s="663" t="n">
        <v>0</v>
      </c>
      <c r="G28" s="663" t="n">
        <v>0</v>
      </c>
      <c r="H28" s="663" t="n">
        <v>118.801708125047</v>
      </c>
      <c r="I28" s="663" t="n">
        <v>215.390577364711</v>
      </c>
      <c r="J28" s="663" t="n">
        <v>235.481674111082</v>
      </c>
      <c r="K28" s="663" t="n">
        <v>73.1347271473973</v>
      </c>
      <c r="L28" s="663" t="n">
        <v>0</v>
      </c>
      <c r="M28" s="663" t="n">
        <v>0</v>
      </c>
      <c r="N28" s="663" t="n">
        <v>0</v>
      </c>
      <c r="O28" s="663" t="n">
        <v>0</v>
      </c>
      <c r="P28" s="663" t="n">
        <v>0</v>
      </c>
      <c r="Q28" s="663" t="n">
        <v>0</v>
      </c>
      <c r="R28" s="663" t="n">
        <v>0</v>
      </c>
      <c r="S28" s="663" t="n">
        <v>3.0842596924105</v>
      </c>
      <c r="T28" s="663" t="n">
        <v>87.5716123025743</v>
      </c>
      <c r="U28" s="663" t="n">
        <v>274.051311052448</v>
      </c>
      <c r="V28" s="663" t="n">
        <v>144.200203310939</v>
      </c>
      <c r="W28" s="663" t="n">
        <v>19.4342478446965</v>
      </c>
      <c r="X28" s="663" t="n">
        <v>0</v>
      </c>
      <c r="Y28" s="663" t="n">
        <v>0</v>
      </c>
      <c r="Z28" s="663" t="n">
        <v>0</v>
      </c>
      <c r="AA28" s="663" t="n">
        <v>0</v>
      </c>
      <c r="AB28" s="663" t="n">
        <v>0</v>
      </c>
      <c r="AC28" s="663" t="n">
        <v>0</v>
      </c>
      <c r="AD28" s="663" t="n">
        <v>0</v>
      </c>
      <c r="AE28" s="663" t="n">
        <v>12.0291474594716</v>
      </c>
      <c r="AF28" s="663" t="n">
        <v>70.9176407541826</v>
      </c>
      <c r="AG28" s="663" t="n">
        <v>178.424974234185</v>
      </c>
      <c r="AH28" s="663" t="n">
        <v>165.746986051445</v>
      </c>
      <c r="AI28" s="663" t="n">
        <v>48.67424288295</v>
      </c>
      <c r="AJ28" s="663" t="n">
        <v>7.81680661621746</v>
      </c>
      <c r="AK28" s="663" t="n">
        <v>0</v>
      </c>
      <c r="AL28" s="663" t="n">
        <v>0</v>
      </c>
      <c r="AM28" s="663" t="n">
        <v>0</v>
      </c>
      <c r="AN28" s="663" t="n">
        <v>0</v>
      </c>
      <c r="AO28" s="663" t="n">
        <v>0</v>
      </c>
      <c r="AP28" s="663" t="n">
        <v>0</v>
      </c>
      <c r="AQ28" s="663" t="n">
        <v>0.733825284609098</v>
      </c>
      <c r="AR28" s="663" t="n">
        <v>104.721408276966</v>
      </c>
      <c r="AS28" s="663" t="n">
        <v>244.826415295453</v>
      </c>
      <c r="AT28" s="663" t="n">
        <v>112.940961465517</v>
      </c>
      <c r="AU28" s="663" t="n">
        <v>33.2340119965377</v>
      </c>
      <c r="AV28" s="663" t="n">
        <v>0</v>
      </c>
      <c r="AW28" s="663" t="n">
        <v>0</v>
      </c>
      <c r="AX28" s="663" t="n">
        <v>0.00128296507484</v>
      </c>
      <c r="AY28" s="663" t="n">
        <v>0</v>
      </c>
      <c r="AZ28" s="663" t="n">
        <v>0</v>
      </c>
      <c r="BA28" s="663" t="n">
        <v>0</v>
      </c>
      <c r="BB28" s="663" t="n">
        <v>7</v>
      </c>
      <c r="BC28" s="663" t="n">
        <v>6</v>
      </c>
      <c r="BD28" s="663" t="n">
        <v>28</v>
      </c>
      <c r="BE28" s="663" t="n">
        <v>111</v>
      </c>
      <c r="BF28" s="663" t="n">
        <v>208</v>
      </c>
      <c r="BG28" s="663" t="n">
        <v>36</v>
      </c>
      <c r="BH28" s="663" t="n">
        <v>0</v>
      </c>
      <c r="BI28" s="663" t="n">
        <v>0</v>
      </c>
      <c r="BJ28" s="664" t="n">
        <v>0</v>
      </c>
      <c r="BK28" s="664" t="n">
        <v>0</v>
      </c>
      <c r="BL28" s="664" t="n">
        <v>0</v>
      </c>
      <c r="BM28" s="664" t="n">
        <v>0</v>
      </c>
      <c r="BN28" s="664" t="n">
        <v>0</v>
      </c>
      <c r="BO28" s="664" t="n">
        <v>6</v>
      </c>
      <c r="BP28" s="664" t="n">
        <v>63</v>
      </c>
      <c r="BQ28" s="664" t="n">
        <v>183</v>
      </c>
      <c r="BR28" s="664" t="n">
        <v>150</v>
      </c>
      <c r="BS28" s="664" t="n">
        <v>24</v>
      </c>
      <c r="BT28" s="664" t="n">
        <v>0</v>
      </c>
      <c r="BU28" s="664" t="n">
        <v>0</v>
      </c>
      <c r="BV28" s="664" t="n">
        <v>0</v>
      </c>
    </row>
    <row r="29" customFormat="false" ht="11.1" hidden="false" customHeight="true" outlineLevel="0" collapsed="false">
      <c r="A29" s="635" t="s">
        <v>1309</v>
      </c>
      <c r="B29" s="662" t="s">
        <v>729</v>
      </c>
      <c r="C29" s="663" t="n">
        <v>0</v>
      </c>
      <c r="D29" s="663" t="n">
        <v>0</v>
      </c>
      <c r="E29" s="663" t="n">
        <v>0</v>
      </c>
      <c r="F29" s="663" t="n">
        <v>0</v>
      </c>
      <c r="G29" s="663" t="n">
        <v>5.18412541826561</v>
      </c>
      <c r="H29" s="663" t="n">
        <v>205.836842844353</v>
      </c>
      <c r="I29" s="663" t="n">
        <v>308.447067607945</v>
      </c>
      <c r="J29" s="663" t="n">
        <v>320.542768412099</v>
      </c>
      <c r="K29" s="663" t="n">
        <v>143.721374855594</v>
      </c>
      <c r="L29" s="663" t="n">
        <v>5.27259217811839</v>
      </c>
      <c r="M29" s="663" t="n">
        <v>0</v>
      </c>
      <c r="N29" s="663" t="n">
        <v>0</v>
      </c>
      <c r="O29" s="663" t="n">
        <v>0</v>
      </c>
      <c r="P29" s="663" t="n">
        <v>0</v>
      </c>
      <c r="Q29" s="663" t="n">
        <v>0</v>
      </c>
      <c r="R29" s="663" t="n">
        <v>0</v>
      </c>
      <c r="S29" s="663" t="n">
        <v>24.6146782476375</v>
      </c>
      <c r="T29" s="663" t="n">
        <v>132.462330012701</v>
      </c>
      <c r="U29" s="663" t="n">
        <v>325.169092042342</v>
      </c>
      <c r="V29" s="663" t="n">
        <v>250.38657412618</v>
      </c>
      <c r="W29" s="663" t="n">
        <v>45.0253283051178</v>
      </c>
      <c r="X29" s="663" t="n">
        <v>1.43500631341696</v>
      </c>
      <c r="Y29" s="663" t="n">
        <v>0</v>
      </c>
      <c r="Z29" s="663" t="n">
        <v>0</v>
      </c>
      <c r="AA29" s="663" t="n">
        <v>0</v>
      </c>
      <c r="AB29" s="663" t="n">
        <v>0</v>
      </c>
      <c r="AC29" s="663" t="n">
        <v>0</v>
      </c>
      <c r="AD29" s="663" t="n">
        <v>0</v>
      </c>
      <c r="AE29" s="663" t="n">
        <v>44.5154025670739</v>
      </c>
      <c r="AF29" s="663" t="n">
        <v>157.27904105633</v>
      </c>
      <c r="AG29" s="663" t="n">
        <v>219.071624872854</v>
      </c>
      <c r="AH29" s="663" t="n">
        <v>235.731305168669</v>
      </c>
      <c r="AI29" s="663" t="n">
        <v>96.8069676136443</v>
      </c>
      <c r="AJ29" s="663" t="n">
        <v>34.4369082660377</v>
      </c>
      <c r="AK29" s="663" t="n">
        <v>0</v>
      </c>
      <c r="AL29" s="663" t="n">
        <v>0</v>
      </c>
      <c r="AM29" s="663" t="n">
        <v>0</v>
      </c>
      <c r="AN29" s="663" t="n">
        <v>0</v>
      </c>
      <c r="AO29" s="663" t="n">
        <v>0</v>
      </c>
      <c r="AP29" s="663" t="n">
        <v>0</v>
      </c>
      <c r="AQ29" s="663" t="n">
        <v>7.51085564148352</v>
      </c>
      <c r="AR29" s="663" t="n">
        <v>196.596027849563</v>
      </c>
      <c r="AS29" s="663" t="n">
        <v>289.521150570678</v>
      </c>
      <c r="AT29" s="663" t="n">
        <v>166.225875060411</v>
      </c>
      <c r="AU29" s="663" t="n">
        <v>84.113888506516</v>
      </c>
      <c r="AV29" s="663" t="n">
        <v>0</v>
      </c>
      <c r="AW29" s="663" t="n">
        <v>0</v>
      </c>
      <c r="AX29" s="663" t="n">
        <v>0.00128296507484</v>
      </c>
      <c r="AY29" s="663" t="n">
        <v>0</v>
      </c>
      <c r="AZ29" s="663" t="n">
        <v>0</v>
      </c>
      <c r="BA29" s="663" t="n">
        <v>0</v>
      </c>
      <c r="BB29" s="663" t="n">
        <v>0</v>
      </c>
      <c r="BC29" s="663" t="n">
        <v>16</v>
      </c>
      <c r="BD29" s="663" t="n">
        <v>79</v>
      </c>
      <c r="BE29" s="663" t="n">
        <v>190</v>
      </c>
      <c r="BF29" s="663" t="n">
        <v>251</v>
      </c>
      <c r="BG29" s="663" t="n">
        <v>42</v>
      </c>
      <c r="BH29" s="663" t="n">
        <v>0</v>
      </c>
      <c r="BI29" s="663" t="n">
        <v>0</v>
      </c>
      <c r="BJ29" s="664" t="n">
        <v>0</v>
      </c>
      <c r="BK29" s="664" t="n">
        <v>0</v>
      </c>
      <c r="BL29" s="664" t="n">
        <v>0</v>
      </c>
      <c r="BM29" s="664" t="n">
        <v>0</v>
      </c>
      <c r="BN29" s="664" t="n">
        <v>0</v>
      </c>
      <c r="BO29" s="664" t="n">
        <v>23</v>
      </c>
      <c r="BP29" s="664" t="n">
        <v>117</v>
      </c>
      <c r="BQ29" s="664" t="n">
        <v>250</v>
      </c>
      <c r="BR29" s="664" t="n">
        <v>209</v>
      </c>
      <c r="BS29" s="664" t="n">
        <v>62</v>
      </c>
      <c r="BT29" s="664" t="n">
        <v>5</v>
      </c>
      <c r="BU29" s="664" t="n">
        <v>0</v>
      </c>
      <c r="BV29" s="664" t="n">
        <v>0</v>
      </c>
    </row>
    <row r="30" customFormat="false" ht="11.1" hidden="false" customHeight="true" outlineLevel="0" collapsed="false">
      <c r="A30" s="635" t="s">
        <v>1310</v>
      </c>
      <c r="B30" s="662" t="s">
        <v>731</v>
      </c>
      <c r="C30" s="663" t="n">
        <v>0</v>
      </c>
      <c r="D30" s="663" t="n">
        <v>0</v>
      </c>
      <c r="E30" s="663" t="n">
        <v>0</v>
      </c>
      <c r="F30" s="663" t="n">
        <v>1.22908401115915</v>
      </c>
      <c r="G30" s="663" t="n">
        <v>24.2139601170075</v>
      </c>
      <c r="H30" s="663" t="n">
        <v>243.282491408434</v>
      </c>
      <c r="I30" s="663" t="n">
        <v>288.552745732442</v>
      </c>
      <c r="J30" s="663" t="n">
        <v>266.197121774034</v>
      </c>
      <c r="K30" s="663" t="n">
        <v>129.317694037102</v>
      </c>
      <c r="L30" s="663" t="n">
        <v>8.29141606062686</v>
      </c>
      <c r="M30" s="663" t="n">
        <v>0</v>
      </c>
      <c r="N30" s="663" t="n">
        <v>0</v>
      </c>
      <c r="O30" s="663" t="n">
        <v>1.16397198390071</v>
      </c>
      <c r="P30" s="663" t="n">
        <v>0</v>
      </c>
      <c r="Q30" s="663" t="n">
        <v>0.134657956320576</v>
      </c>
      <c r="R30" s="663" t="n">
        <v>3.73318701964523</v>
      </c>
      <c r="S30" s="663" t="n">
        <v>41.3194155726193</v>
      </c>
      <c r="T30" s="663" t="n">
        <v>130.365328855782</v>
      </c>
      <c r="U30" s="663" t="n">
        <v>299.145625702842</v>
      </c>
      <c r="V30" s="663" t="n">
        <v>241.115740066828</v>
      </c>
      <c r="W30" s="663" t="n">
        <v>35.7706262980141</v>
      </c>
      <c r="X30" s="663" t="n">
        <v>0.409694670386385</v>
      </c>
      <c r="Y30" s="663" t="n">
        <v>0</v>
      </c>
      <c r="Z30" s="663" t="n">
        <v>0</v>
      </c>
      <c r="AA30" s="663" t="n">
        <v>0</v>
      </c>
      <c r="AB30" s="663" t="n">
        <v>0</v>
      </c>
      <c r="AC30" s="663" t="n">
        <v>2.54560409285015</v>
      </c>
      <c r="AD30" s="663" t="n">
        <v>0</v>
      </c>
      <c r="AE30" s="663" t="n">
        <v>89.9293440729547</v>
      </c>
      <c r="AF30" s="663" t="n">
        <v>182.647020331309</v>
      </c>
      <c r="AG30" s="663" t="n">
        <v>199.131520321864</v>
      </c>
      <c r="AH30" s="663" t="n">
        <v>286.107288761606</v>
      </c>
      <c r="AI30" s="663" t="n">
        <v>109.309075042946</v>
      </c>
      <c r="AJ30" s="663" t="n">
        <v>29.7899413967926</v>
      </c>
      <c r="AK30" s="663" t="n">
        <v>0</v>
      </c>
      <c r="AL30" s="663" t="n">
        <v>0</v>
      </c>
      <c r="AM30" s="663" t="n">
        <v>0</v>
      </c>
      <c r="AN30" s="663" t="n">
        <v>0</v>
      </c>
      <c r="AO30" s="663" t="n">
        <v>0</v>
      </c>
      <c r="AP30" s="663" t="n">
        <v>0.251425771171442</v>
      </c>
      <c r="AQ30" s="663" t="n">
        <v>21.0913690315435</v>
      </c>
      <c r="AR30" s="663" t="n">
        <v>176.642159921162</v>
      </c>
      <c r="AS30" s="663" t="n">
        <v>228.248256888816</v>
      </c>
      <c r="AT30" s="663" t="n">
        <v>180.069347147252</v>
      </c>
      <c r="AU30" s="663" t="n">
        <v>88.1878161898084</v>
      </c>
      <c r="AV30" s="663" t="n">
        <v>3.51109299279281</v>
      </c>
      <c r="AW30" s="663" t="n">
        <v>0</v>
      </c>
      <c r="AX30" s="663" t="n">
        <v>0</v>
      </c>
      <c r="AY30" s="663" t="n">
        <v>0</v>
      </c>
      <c r="AZ30" s="663" t="n">
        <v>0</v>
      </c>
      <c r="BA30" s="663" t="n">
        <v>0.544352626706961</v>
      </c>
      <c r="BB30" s="663" t="n">
        <v>0.409694670386385</v>
      </c>
      <c r="BC30" s="663" t="n">
        <v>22</v>
      </c>
      <c r="BD30" s="663" t="n">
        <v>146</v>
      </c>
      <c r="BE30" s="663" t="n">
        <v>133</v>
      </c>
      <c r="BF30" s="663" t="n">
        <v>165</v>
      </c>
      <c r="BG30" s="663" t="n">
        <v>54</v>
      </c>
      <c r="BH30" s="663" t="n">
        <v>0</v>
      </c>
      <c r="BI30" s="663" t="n">
        <v>0</v>
      </c>
      <c r="BJ30" s="664" t="n">
        <v>0</v>
      </c>
      <c r="BK30" s="664" t="n">
        <v>0</v>
      </c>
      <c r="BL30" s="664" t="n">
        <v>0</v>
      </c>
      <c r="BM30" s="664" t="n">
        <v>1</v>
      </c>
      <c r="BN30" s="664" t="n">
        <v>1</v>
      </c>
      <c r="BO30" s="664" t="n">
        <v>49</v>
      </c>
      <c r="BP30" s="664" t="n">
        <v>147</v>
      </c>
      <c r="BQ30" s="664" t="n">
        <v>245</v>
      </c>
      <c r="BR30" s="664" t="n">
        <v>197</v>
      </c>
      <c r="BS30" s="664" t="n">
        <v>60</v>
      </c>
      <c r="BT30" s="664" t="n">
        <v>8</v>
      </c>
      <c r="BU30" s="664" t="n">
        <v>0</v>
      </c>
      <c r="BV30" s="664" t="n">
        <v>0</v>
      </c>
    </row>
    <row r="31" customFormat="false" ht="11.1" hidden="false" customHeight="true" outlineLevel="0" collapsed="false">
      <c r="A31" s="635" t="s">
        <v>1311</v>
      </c>
      <c r="B31" s="662" t="s">
        <v>733</v>
      </c>
      <c r="C31" s="663" t="n">
        <v>0</v>
      </c>
      <c r="D31" s="663" t="n">
        <v>0</v>
      </c>
      <c r="E31" s="663" t="n">
        <v>0.698735438712418</v>
      </c>
      <c r="F31" s="663" t="n">
        <v>8.2825617397138</v>
      </c>
      <c r="G31" s="663" t="n">
        <v>49.1295486959252</v>
      </c>
      <c r="H31" s="663" t="n">
        <v>249.367091111903</v>
      </c>
      <c r="I31" s="663" t="n">
        <v>337.785872705727</v>
      </c>
      <c r="J31" s="663" t="n">
        <v>280.514064620588</v>
      </c>
      <c r="K31" s="663" t="n">
        <v>157.346601178028</v>
      </c>
      <c r="L31" s="663" t="n">
        <v>10.6460272176476</v>
      </c>
      <c r="M31" s="663" t="n">
        <v>0</v>
      </c>
      <c r="N31" s="663" t="n">
        <v>0</v>
      </c>
      <c r="O31" s="663" t="n">
        <v>2.21987942553956</v>
      </c>
      <c r="P31" s="663" t="n">
        <v>0</v>
      </c>
      <c r="Q31" s="663" t="n">
        <v>2.43245742132171</v>
      </c>
      <c r="R31" s="663" t="n">
        <v>21.0075400232844</v>
      </c>
      <c r="S31" s="663" t="n">
        <v>73.4635430910046</v>
      </c>
      <c r="T31" s="663" t="n">
        <v>217.810344604426</v>
      </c>
      <c r="U31" s="663" t="n">
        <v>395.634800534512</v>
      </c>
      <c r="V31" s="663" t="n">
        <v>309.425835073446</v>
      </c>
      <c r="W31" s="663" t="n">
        <v>54.2954556146125</v>
      </c>
      <c r="X31" s="663" t="n">
        <v>4.00372954430872</v>
      </c>
      <c r="Y31" s="663" t="n">
        <v>0</v>
      </c>
      <c r="Z31" s="663" t="n">
        <v>0</v>
      </c>
      <c r="AA31" s="663" t="n">
        <v>0</v>
      </c>
      <c r="AB31" s="663" t="n">
        <v>0</v>
      </c>
      <c r="AC31" s="663" t="n">
        <v>12.4686612600368</v>
      </c>
      <c r="AD31" s="663" t="n">
        <v>0</v>
      </c>
      <c r="AE31" s="663" t="n">
        <v>111.806183460541</v>
      </c>
      <c r="AF31" s="663" t="n">
        <v>208.200297654522</v>
      </c>
      <c r="AG31" s="663" t="n">
        <v>310.490116847931</v>
      </c>
      <c r="AH31" s="663" t="n">
        <v>350.261577672927</v>
      </c>
      <c r="AI31" s="663" t="n">
        <v>122.26045940222</v>
      </c>
      <c r="AJ31" s="663" t="n">
        <v>21.0495248947914</v>
      </c>
      <c r="AK31" s="663" t="n">
        <v>0</v>
      </c>
      <c r="AL31" s="663" t="n">
        <v>0</v>
      </c>
      <c r="AM31" s="663" t="n">
        <v>0</v>
      </c>
      <c r="AN31" s="663" t="n">
        <v>0</v>
      </c>
      <c r="AO31" s="663" t="n">
        <v>0.430592649167348</v>
      </c>
      <c r="AP31" s="663" t="n">
        <v>0</v>
      </c>
      <c r="AQ31" s="663" t="n">
        <v>41.2429000622163</v>
      </c>
      <c r="AR31" s="663" t="n">
        <v>187.621109320591</v>
      </c>
      <c r="AS31" s="663" t="n">
        <v>297.780927737922</v>
      </c>
      <c r="AT31" s="663" t="n">
        <v>230.754960341233</v>
      </c>
      <c r="AU31" s="663" t="n">
        <v>83.0924912745723</v>
      </c>
      <c r="AV31" s="663" t="n">
        <v>6.35906568854063</v>
      </c>
      <c r="AW31" s="663" t="n">
        <v>0</v>
      </c>
      <c r="AX31" s="663" t="n">
        <v>0</v>
      </c>
      <c r="AY31" s="663" t="n">
        <v>0</v>
      </c>
      <c r="AZ31" s="663" t="n">
        <v>0</v>
      </c>
      <c r="BA31" s="663" t="n">
        <v>2.31541310545901</v>
      </c>
      <c r="BB31" s="663" t="n">
        <v>0.861185298334695</v>
      </c>
      <c r="BC31" s="663" t="n">
        <v>43</v>
      </c>
      <c r="BD31" s="663" t="n">
        <v>201</v>
      </c>
      <c r="BE31" s="663" t="n">
        <v>190</v>
      </c>
      <c r="BF31" s="663" t="n">
        <v>191</v>
      </c>
      <c r="BG31" s="663" t="n">
        <v>84</v>
      </c>
      <c r="BH31" s="663" t="n">
        <v>0</v>
      </c>
      <c r="BI31" s="663" t="n">
        <v>0</v>
      </c>
      <c r="BJ31" s="664" t="n">
        <v>0</v>
      </c>
      <c r="BK31" s="664" t="n">
        <v>0</v>
      </c>
      <c r="BL31" s="664" t="n">
        <v>0</v>
      </c>
      <c r="BM31" s="664" t="n">
        <v>3</v>
      </c>
      <c r="BN31" s="664" t="n">
        <v>6</v>
      </c>
      <c r="BO31" s="664" t="n">
        <v>65</v>
      </c>
      <c r="BP31" s="664" t="n">
        <v>192</v>
      </c>
      <c r="BQ31" s="664" t="n">
        <v>308</v>
      </c>
      <c r="BR31" s="664" t="n">
        <v>255</v>
      </c>
      <c r="BS31" s="664" t="n">
        <v>87</v>
      </c>
      <c r="BT31" s="664" t="n">
        <v>12</v>
      </c>
      <c r="BU31" s="664" t="n">
        <v>0</v>
      </c>
      <c r="BV31" s="664" t="n">
        <v>0</v>
      </c>
    </row>
    <row r="32" customFormat="false" ht="11.1" hidden="false" customHeight="true" outlineLevel="0" collapsed="false">
      <c r="A32" s="635" t="s">
        <v>1312</v>
      </c>
      <c r="B32" s="662" t="s">
        <v>1290</v>
      </c>
      <c r="C32" s="663" t="n">
        <v>32.7791859670893</v>
      </c>
      <c r="D32" s="663" t="n">
        <v>26.0253946558144</v>
      </c>
      <c r="E32" s="663" t="n">
        <v>31.9017183010116</v>
      </c>
      <c r="F32" s="663" t="n">
        <v>44.4802103800796</v>
      </c>
      <c r="G32" s="663" t="n">
        <v>140.280949198326</v>
      </c>
      <c r="H32" s="663" t="n">
        <v>324.190099279185</v>
      </c>
      <c r="I32" s="663" t="n">
        <v>474.125276670512</v>
      </c>
      <c r="J32" s="663" t="n">
        <v>459.512064267606</v>
      </c>
      <c r="K32" s="663" t="n">
        <v>331.701112728118</v>
      </c>
      <c r="L32" s="663" t="n">
        <v>134.734017936548</v>
      </c>
      <c r="M32" s="663" t="n">
        <v>60.0948319810482</v>
      </c>
      <c r="N32" s="663" t="n">
        <v>20.5339124876664</v>
      </c>
      <c r="O32" s="663" t="n">
        <v>38.7785681861556</v>
      </c>
      <c r="P32" s="663" t="n">
        <v>18.9902928886619</v>
      </c>
      <c r="Q32" s="663" t="n">
        <v>42.5135207911428</v>
      </c>
      <c r="R32" s="663" t="n">
        <v>106.092247604558</v>
      </c>
      <c r="S32" s="663" t="n">
        <v>165.468635535133</v>
      </c>
      <c r="T32" s="663" t="n">
        <v>324.4347537221</v>
      </c>
      <c r="U32" s="663" t="n">
        <v>446.437249319865</v>
      </c>
      <c r="V32" s="663" t="n">
        <v>461.193214608852</v>
      </c>
      <c r="W32" s="663" t="n">
        <v>236.146080967897</v>
      </c>
      <c r="X32" s="663" t="n">
        <v>105.087333423992</v>
      </c>
      <c r="Y32" s="663" t="n">
        <v>37.602283850076</v>
      </c>
      <c r="Z32" s="663" t="n">
        <v>54.9851657627823</v>
      </c>
      <c r="AA32" s="663" t="n">
        <v>46.5528146873544</v>
      </c>
      <c r="AB32" s="663" t="n">
        <v>20.5339124876664</v>
      </c>
      <c r="AC32" s="663" t="n">
        <v>59.3548560378418</v>
      </c>
      <c r="AD32" s="663" t="n">
        <v>58.0307289127349</v>
      </c>
      <c r="AE32" s="663" t="n">
        <v>177.653562371883</v>
      </c>
      <c r="AF32" s="663" t="n">
        <v>339.063173074471</v>
      </c>
      <c r="AG32" s="663" t="n">
        <v>407.680426976215</v>
      </c>
      <c r="AH32" s="663" t="n">
        <v>502.852454627427</v>
      </c>
      <c r="AI32" s="663" t="n">
        <v>308.736703454335</v>
      </c>
      <c r="AJ32" s="663" t="n">
        <v>189.843069078193</v>
      </c>
      <c r="AK32" s="663" t="n">
        <v>47.0929817482068</v>
      </c>
      <c r="AL32" s="663" t="n">
        <v>53.3702111450138</v>
      </c>
      <c r="AM32" s="663" t="n">
        <v>30.6597674754622</v>
      </c>
      <c r="AN32" s="663" t="n">
        <v>43.2394615829193</v>
      </c>
      <c r="AO32" s="663" t="n">
        <v>47.7822610990791</v>
      </c>
      <c r="AP32" s="663" t="n">
        <v>68.0028983858343</v>
      </c>
      <c r="AQ32" s="663" t="n">
        <v>171.553061552476</v>
      </c>
      <c r="AR32" s="663" t="n">
        <v>386.5241784491</v>
      </c>
      <c r="AS32" s="663" t="n">
        <v>412.520645747391</v>
      </c>
      <c r="AT32" s="663" t="n">
        <v>382.201403866704</v>
      </c>
      <c r="AU32" s="663" t="n">
        <v>278.211360798591</v>
      </c>
      <c r="AV32" s="663" t="n">
        <v>99.9577309347882</v>
      </c>
      <c r="AW32" s="663" t="n">
        <v>27.1752485842923</v>
      </c>
      <c r="AX32" s="663" t="n">
        <v>37.6966262539319</v>
      </c>
      <c r="AY32" s="663" t="n">
        <v>23.5644154550702</v>
      </c>
      <c r="AZ32" s="663" t="n">
        <v>17.4466732896574</v>
      </c>
      <c r="BA32" s="663" t="n">
        <v>44.2887697617655</v>
      </c>
      <c r="BB32" s="663" t="n">
        <v>70.8117202210737</v>
      </c>
      <c r="BC32" s="663" t="n">
        <v>219</v>
      </c>
      <c r="BD32" s="663" t="n">
        <v>370</v>
      </c>
      <c r="BE32" s="663" t="n">
        <v>390</v>
      </c>
      <c r="BF32" s="663" t="n">
        <v>439</v>
      </c>
      <c r="BG32" s="663" t="n">
        <v>288</v>
      </c>
      <c r="BH32" s="663" t="n">
        <v>133</v>
      </c>
      <c r="BI32" s="663" t="n">
        <v>52.7</v>
      </c>
      <c r="BJ32" s="664" t="n">
        <v>29</v>
      </c>
      <c r="BK32" s="664" t="n">
        <v>30</v>
      </c>
      <c r="BL32" s="664" t="n">
        <v>26</v>
      </c>
      <c r="BM32" s="664" t="n">
        <v>46</v>
      </c>
      <c r="BN32" s="664" t="n">
        <v>68</v>
      </c>
      <c r="BO32" s="664" t="n">
        <v>178</v>
      </c>
      <c r="BP32" s="664" t="n">
        <v>322</v>
      </c>
      <c r="BQ32" s="664" t="n">
        <v>429</v>
      </c>
      <c r="BR32" s="664" t="n">
        <v>397</v>
      </c>
      <c r="BS32" s="664" t="n">
        <v>261</v>
      </c>
      <c r="BT32" s="664" t="n">
        <v>121</v>
      </c>
      <c r="BU32" s="664" t="n">
        <v>55</v>
      </c>
      <c r="BV32" s="664" t="n">
        <v>33</v>
      </c>
    </row>
    <row r="33" customFormat="false" ht="11.1" hidden="false" customHeight="true" outlineLevel="0" collapsed="false">
      <c r="A33" s="635" t="s">
        <v>1313</v>
      </c>
      <c r="B33" s="662" t="s">
        <v>737</v>
      </c>
      <c r="C33" s="663" t="n">
        <v>11.3349048717574</v>
      </c>
      <c r="D33" s="663" t="n">
        <v>3.92814335588543</v>
      </c>
      <c r="E33" s="663" t="n">
        <v>7.81130653517251</v>
      </c>
      <c r="F33" s="663" t="n">
        <v>22.1201857977619</v>
      </c>
      <c r="G33" s="663" t="n">
        <v>98.1952301647025</v>
      </c>
      <c r="H33" s="663" t="n">
        <v>311.712858922822</v>
      </c>
      <c r="I33" s="663" t="n">
        <v>432.929800309115</v>
      </c>
      <c r="J33" s="663" t="n">
        <v>457.284092168097</v>
      </c>
      <c r="K33" s="663" t="n">
        <v>292.986331046402</v>
      </c>
      <c r="L33" s="663" t="n">
        <v>51.4531247778716</v>
      </c>
      <c r="M33" s="663" t="n">
        <v>6.66536511891985</v>
      </c>
      <c r="N33" s="663" t="n">
        <v>0.428352193321784</v>
      </c>
      <c r="O33" s="663" t="n">
        <v>18.2116633505279</v>
      </c>
      <c r="P33" s="663" t="n">
        <v>1.02381298974729</v>
      </c>
      <c r="Q33" s="663" t="n">
        <v>16.003343161323</v>
      </c>
      <c r="R33" s="663" t="n">
        <v>78.4681681226543</v>
      </c>
      <c r="S33" s="663" t="n">
        <v>129.755040971497</v>
      </c>
      <c r="T33" s="663" t="n">
        <v>299.87922464035</v>
      </c>
      <c r="U33" s="663" t="n">
        <v>444.692882549943</v>
      </c>
      <c r="V33" s="663" t="n">
        <v>476.170412053004</v>
      </c>
      <c r="W33" s="663" t="n">
        <v>166.032404931971</v>
      </c>
      <c r="X33" s="663" t="n">
        <v>35.4853161140846</v>
      </c>
      <c r="Y33" s="663" t="n">
        <v>2.04762597949457</v>
      </c>
      <c r="Z33" s="663" t="n">
        <v>2.73722176303442</v>
      </c>
      <c r="AA33" s="663" t="n">
        <v>5.66271350029754</v>
      </c>
      <c r="AB33" s="663" t="n">
        <v>0.76256939952922</v>
      </c>
      <c r="AC33" s="663" t="n">
        <v>43.5110736711507</v>
      </c>
      <c r="AD33" s="663" t="n">
        <v>13.5988039577485</v>
      </c>
      <c r="AE33" s="663" t="n">
        <v>182.293971030635</v>
      </c>
      <c r="AF33" s="663" t="n">
        <v>347.317877248233</v>
      </c>
      <c r="AG33" s="663" t="n">
        <v>377.088799792749</v>
      </c>
      <c r="AH33" s="663" t="n">
        <v>563.494172407493</v>
      </c>
      <c r="AI33" s="663" t="n">
        <v>289.133535180149</v>
      </c>
      <c r="AJ33" s="663" t="n">
        <v>95.3336363385364</v>
      </c>
      <c r="AK33" s="663" t="n">
        <v>3.23854757234558</v>
      </c>
      <c r="AL33" s="663" t="n">
        <v>6.06990432249435</v>
      </c>
      <c r="AM33" s="663" t="n">
        <v>2.30886956971264</v>
      </c>
      <c r="AN33" s="663" t="n">
        <v>2.54895178880573</v>
      </c>
      <c r="AO33" s="663" t="n">
        <v>12.3602583239782</v>
      </c>
      <c r="AP33" s="663" t="n">
        <v>26.2150084504262</v>
      </c>
      <c r="AQ33" s="663" t="n">
        <v>122.781493948414</v>
      </c>
      <c r="AR33" s="663" t="n">
        <v>352.344085435953</v>
      </c>
      <c r="AS33" s="663" t="n">
        <v>402.491424682529</v>
      </c>
      <c r="AT33" s="663" t="n">
        <v>354.726593024301</v>
      </c>
      <c r="AU33" s="663" t="n">
        <v>242.456447378547</v>
      </c>
      <c r="AV33" s="663" t="n">
        <v>38.5968438818268</v>
      </c>
      <c r="AW33" s="663" t="n">
        <v>1.45216518306907</v>
      </c>
      <c r="AX33" s="663" t="n">
        <v>3.42681754657427</v>
      </c>
      <c r="AY33" s="663" t="n">
        <v>3.92814335588543</v>
      </c>
      <c r="AZ33" s="663" t="n">
        <v>2.28770819858766</v>
      </c>
      <c r="BA33" s="663" t="n">
        <v>20.191615074127</v>
      </c>
      <c r="BB33" s="663" t="n">
        <v>20.6490834944407</v>
      </c>
      <c r="BC33" s="663" t="n">
        <v>170</v>
      </c>
      <c r="BD33" s="663" t="n">
        <v>371</v>
      </c>
      <c r="BE33" s="663" t="n">
        <v>334</v>
      </c>
      <c r="BF33" s="663" t="n">
        <v>360</v>
      </c>
      <c r="BG33" s="663" t="n">
        <v>258</v>
      </c>
      <c r="BH33" s="663" t="n">
        <v>31</v>
      </c>
      <c r="BI33" s="663" t="n">
        <v>0.2</v>
      </c>
      <c r="BJ33" s="664" t="n">
        <v>3</v>
      </c>
      <c r="BK33" s="664" t="n">
        <v>7</v>
      </c>
      <c r="BL33" s="664" t="n">
        <v>3</v>
      </c>
      <c r="BM33" s="664" t="n">
        <v>19</v>
      </c>
      <c r="BN33" s="664" t="n">
        <v>26</v>
      </c>
      <c r="BO33" s="664" t="n">
        <v>136</v>
      </c>
      <c r="BP33" s="664" t="n">
        <v>297</v>
      </c>
      <c r="BQ33" s="664" t="n">
        <v>413</v>
      </c>
      <c r="BR33" s="664" t="n">
        <v>377</v>
      </c>
      <c r="BS33" s="664" t="n">
        <v>210</v>
      </c>
      <c r="BT33" s="664" t="n">
        <v>53</v>
      </c>
      <c r="BU33" s="664" t="n">
        <v>6</v>
      </c>
      <c r="BV33" s="664" t="n">
        <v>3</v>
      </c>
    </row>
    <row r="34" customFormat="false" ht="11.1" hidden="false" customHeight="true" outlineLevel="0" collapsed="false">
      <c r="A34" s="635" t="s">
        <v>1314</v>
      </c>
      <c r="B34" s="662" t="s">
        <v>739</v>
      </c>
      <c r="C34" s="663" t="n">
        <v>23.6645766794881</v>
      </c>
      <c r="D34" s="663" t="n">
        <v>17.1847584580623</v>
      </c>
      <c r="E34" s="663" t="n">
        <v>35.408187223027</v>
      </c>
      <c r="F34" s="663" t="n">
        <v>83.2452516071789</v>
      </c>
      <c r="G34" s="663" t="n">
        <v>227.18459531529</v>
      </c>
      <c r="H34" s="663" t="n">
        <v>468.643566498171</v>
      </c>
      <c r="I34" s="663" t="n">
        <v>551.451466170136</v>
      </c>
      <c r="J34" s="663" t="n">
        <v>563.368550907382</v>
      </c>
      <c r="K34" s="663" t="n">
        <v>475.867242235215</v>
      </c>
      <c r="L34" s="663" t="n">
        <v>136.265197830487</v>
      </c>
      <c r="M34" s="663" t="n">
        <v>50.1280367373354</v>
      </c>
      <c r="N34" s="663" t="n">
        <v>4.68934658616594</v>
      </c>
      <c r="O34" s="663" t="n">
        <v>32.271867603121</v>
      </c>
      <c r="P34" s="663" t="n">
        <v>8.47880934397842</v>
      </c>
      <c r="Q34" s="663" t="n">
        <v>76.3013451169269</v>
      </c>
      <c r="R34" s="663" t="n">
        <v>198.454288063069</v>
      </c>
      <c r="S34" s="663" t="n">
        <v>309.169182425739</v>
      </c>
      <c r="T34" s="663" t="n">
        <v>455.589892144501</v>
      </c>
      <c r="U34" s="663" t="n">
        <v>569.685156901687</v>
      </c>
      <c r="V34" s="663" t="n">
        <v>615.985514511915</v>
      </c>
      <c r="W34" s="663" t="n">
        <v>319.179635329792</v>
      </c>
      <c r="X34" s="663" t="n">
        <v>146.434670605838</v>
      </c>
      <c r="Y34" s="663" t="n">
        <v>38.0505481183723</v>
      </c>
      <c r="Z34" s="663" t="n">
        <v>7.6735647331757</v>
      </c>
      <c r="AA34" s="663" t="n">
        <v>7.38964708052352</v>
      </c>
      <c r="AB34" s="663" t="n">
        <v>7.24720149722451</v>
      </c>
      <c r="AC34" s="663" t="n">
        <v>88.658587018224</v>
      </c>
      <c r="AD34" s="663" t="n">
        <v>53.2412962376987</v>
      </c>
      <c r="AE34" s="663" t="n">
        <v>256.211306080328</v>
      </c>
      <c r="AF34" s="663" t="n">
        <v>418.469932023845</v>
      </c>
      <c r="AG34" s="663" t="n">
        <v>462.951247088156</v>
      </c>
      <c r="AH34" s="663" t="n">
        <v>574.900293370775</v>
      </c>
      <c r="AI34" s="663" t="n">
        <v>392.842566397995</v>
      </c>
      <c r="AJ34" s="663" t="n">
        <v>171.478060795329</v>
      </c>
      <c r="AK34" s="663" t="n">
        <v>39.0832570039291</v>
      </c>
      <c r="AL34" s="663" t="n">
        <v>17.4789456461074</v>
      </c>
      <c r="AM34" s="663" t="n">
        <v>9.75789905183202</v>
      </c>
      <c r="AN34" s="663" t="n">
        <v>23.2099726346286</v>
      </c>
      <c r="AO34" s="663" t="n">
        <v>48.0464045463725</v>
      </c>
      <c r="AP34" s="663" t="n">
        <v>96.3746736270009</v>
      </c>
      <c r="AQ34" s="663" t="n">
        <v>284.902175268764</v>
      </c>
      <c r="AR34" s="663" t="n">
        <v>509.153760440899</v>
      </c>
      <c r="AS34" s="663" t="n">
        <v>551.470916159562</v>
      </c>
      <c r="AT34" s="663" t="n">
        <v>515.070194833176</v>
      </c>
      <c r="AU34" s="663" t="n">
        <v>303.239717918832</v>
      </c>
      <c r="AV34" s="663" t="n">
        <v>113.232552548351</v>
      </c>
      <c r="AW34" s="663" t="n">
        <v>33.014704538263</v>
      </c>
      <c r="AX34" s="663" t="n">
        <v>8.00528875157617</v>
      </c>
      <c r="AY34" s="663" t="n">
        <v>14.5893667166484</v>
      </c>
      <c r="AZ34" s="663" t="n">
        <v>29.6943835318025</v>
      </c>
      <c r="BA34" s="663" t="n">
        <v>52.270670523154</v>
      </c>
      <c r="BB34" s="663" t="n">
        <v>86.518676158417</v>
      </c>
      <c r="BC34" s="663" t="n">
        <v>275</v>
      </c>
      <c r="BD34" s="663" t="n">
        <v>507</v>
      </c>
      <c r="BE34" s="663" t="n">
        <v>583</v>
      </c>
      <c r="BF34" s="663" t="n">
        <v>555</v>
      </c>
      <c r="BG34" s="663" t="n">
        <v>332</v>
      </c>
      <c r="BH34" s="663" t="n">
        <v>125</v>
      </c>
      <c r="BI34" s="663" t="n">
        <v>34.1</v>
      </c>
      <c r="BJ34" s="664" t="n">
        <v>9</v>
      </c>
      <c r="BK34" s="664" t="n">
        <v>13</v>
      </c>
      <c r="BL34" s="664" t="n">
        <v>14</v>
      </c>
      <c r="BM34" s="664" t="n">
        <v>50</v>
      </c>
      <c r="BN34" s="664" t="n">
        <v>94</v>
      </c>
      <c r="BO34" s="664" t="n">
        <v>253</v>
      </c>
      <c r="BP34" s="664" t="n">
        <v>432</v>
      </c>
      <c r="BQ34" s="664" t="n">
        <v>546</v>
      </c>
      <c r="BR34" s="664" t="n">
        <v>528</v>
      </c>
      <c r="BS34" s="664" t="n">
        <v>346</v>
      </c>
      <c r="BT34" s="664" t="n">
        <v>135</v>
      </c>
      <c r="BU34" s="664" t="n">
        <v>32</v>
      </c>
      <c r="BV34" s="664" t="n">
        <v>11</v>
      </c>
    </row>
    <row r="35" customFormat="false" ht="11.1" hidden="false" customHeight="true" outlineLevel="0" collapsed="false">
      <c r="A35" s="635" t="s">
        <v>1315</v>
      </c>
      <c r="B35" s="662" t="s">
        <v>741</v>
      </c>
      <c r="C35" s="663" t="n">
        <v>1.1293305551115</v>
      </c>
      <c r="D35" s="663" t="n">
        <v>2.98084066982184</v>
      </c>
      <c r="E35" s="663" t="n">
        <v>8.94252200946551</v>
      </c>
      <c r="F35" s="663" t="n">
        <v>36.2477082283773</v>
      </c>
      <c r="G35" s="663" t="n">
        <v>126.986039132647</v>
      </c>
      <c r="H35" s="663" t="n">
        <v>235.444590185224</v>
      </c>
      <c r="I35" s="663" t="n">
        <v>436.782034355044</v>
      </c>
      <c r="J35" s="663" t="n">
        <v>320.356191003943</v>
      </c>
      <c r="K35" s="663" t="n">
        <v>202.21786961966</v>
      </c>
      <c r="L35" s="663" t="n">
        <v>72.7163928936879</v>
      </c>
      <c r="M35" s="663" t="n">
        <v>14.4316605029799</v>
      </c>
      <c r="N35" s="663" t="n">
        <v>0.282332638777876</v>
      </c>
      <c r="O35" s="663" t="n">
        <v>1.5761511135495</v>
      </c>
      <c r="P35" s="663" t="n">
        <v>4.61242732412169</v>
      </c>
      <c r="Q35" s="663" t="n">
        <v>5.8041670576006</v>
      </c>
      <c r="R35" s="663" t="n">
        <v>46.2778274840905</v>
      </c>
      <c r="S35" s="663" t="n">
        <v>165.755108807115</v>
      </c>
      <c r="T35" s="663" t="n">
        <v>335.333064590906</v>
      </c>
      <c r="U35" s="663" t="n">
        <v>461.500830027248</v>
      </c>
      <c r="V35" s="663" t="n">
        <v>332.266309786408</v>
      </c>
      <c r="W35" s="663" t="n">
        <v>159.290598408181</v>
      </c>
      <c r="X35" s="663" t="n">
        <v>58.3034029548827</v>
      </c>
      <c r="Y35" s="663" t="n">
        <v>14.9963257805357</v>
      </c>
      <c r="Z35" s="663" t="n">
        <v>0</v>
      </c>
      <c r="AA35" s="663" t="n">
        <v>0.0496467287153329</v>
      </c>
      <c r="AB35" s="663" t="n">
        <v>3.76542940778806</v>
      </c>
      <c r="AC35" s="663" t="n">
        <v>28.0423043979861</v>
      </c>
      <c r="AD35" s="663" t="n">
        <v>49.9771344235827</v>
      </c>
      <c r="AE35" s="663" t="n">
        <v>140.748728215121</v>
      </c>
      <c r="AF35" s="663" t="n">
        <v>281.705832807579</v>
      </c>
      <c r="AG35" s="663" t="n">
        <v>456.562297387314</v>
      </c>
      <c r="AH35" s="663" t="n">
        <v>395.646769601748</v>
      </c>
      <c r="AI35" s="663" t="n">
        <v>209.098646153389</v>
      </c>
      <c r="AJ35" s="663" t="n">
        <v>72.1122805347371</v>
      </c>
      <c r="AK35" s="663" t="n">
        <v>24.1736278769412</v>
      </c>
      <c r="AL35" s="663" t="n">
        <v>0</v>
      </c>
      <c r="AM35" s="663" t="n">
        <v>0</v>
      </c>
      <c r="AN35" s="663" t="n">
        <v>1.69399583266726</v>
      </c>
      <c r="AO35" s="663" t="n">
        <v>15.703648713605</v>
      </c>
      <c r="AP35" s="663" t="n">
        <v>47.4073866289316</v>
      </c>
      <c r="AQ35" s="663" t="n">
        <v>96.8773891795175</v>
      </c>
      <c r="AR35" s="663" t="n">
        <v>278.708616330519</v>
      </c>
      <c r="AS35" s="663" t="n">
        <v>411.502169703937</v>
      </c>
      <c r="AT35" s="663" t="n">
        <v>353.169255451774</v>
      </c>
      <c r="AU35" s="663" t="n">
        <v>204.811621537071</v>
      </c>
      <c r="AV35" s="663" t="n">
        <v>77.8489156157767</v>
      </c>
      <c r="AW35" s="663" t="n">
        <v>15.3589068964597</v>
      </c>
      <c r="AX35" s="663" t="n">
        <v>0</v>
      </c>
      <c r="AY35" s="663" t="n">
        <v>1.41166319388938</v>
      </c>
      <c r="AZ35" s="663" t="n">
        <v>3.10565902655664</v>
      </c>
      <c r="BA35" s="663" t="n">
        <v>17.962309823828</v>
      </c>
      <c r="BB35" s="663" t="n">
        <v>37.4652647890649</v>
      </c>
      <c r="BC35" s="663" t="n">
        <v>146</v>
      </c>
      <c r="BD35" s="663" t="n">
        <v>188</v>
      </c>
      <c r="BE35" s="663" t="n">
        <v>387</v>
      </c>
      <c r="BF35" s="663" t="n">
        <v>325</v>
      </c>
      <c r="BG35" s="663" t="n">
        <v>212</v>
      </c>
      <c r="BH35" s="663" t="n">
        <v>42</v>
      </c>
      <c r="BI35" s="663" t="n">
        <v>16.1</v>
      </c>
      <c r="BJ35" s="664" t="n">
        <v>0</v>
      </c>
      <c r="BK35" s="664" t="n">
        <v>1</v>
      </c>
      <c r="BL35" s="664" t="n">
        <v>3</v>
      </c>
      <c r="BM35" s="664" t="n">
        <v>11</v>
      </c>
      <c r="BN35" s="664" t="n">
        <v>39</v>
      </c>
      <c r="BO35" s="664" t="n">
        <v>105</v>
      </c>
      <c r="BP35" s="664" t="n">
        <v>244</v>
      </c>
      <c r="BQ35" s="664" t="n">
        <v>354</v>
      </c>
      <c r="BR35" s="664" t="n">
        <v>315</v>
      </c>
      <c r="BS35" s="664" t="n">
        <v>178</v>
      </c>
      <c r="BT35" s="664" t="n">
        <v>60</v>
      </c>
      <c r="BU35" s="664" t="n">
        <v>5</v>
      </c>
      <c r="BV35" s="664" t="n">
        <v>0</v>
      </c>
    </row>
    <row r="36" customFormat="false" ht="11.1" hidden="false" customHeight="true" outlineLevel="0" collapsed="false">
      <c r="A36" s="635" t="s">
        <v>1316</v>
      </c>
      <c r="B36" s="662" t="s">
        <v>743</v>
      </c>
      <c r="C36" s="663" t="n">
        <v>0</v>
      </c>
      <c r="D36" s="663" t="n">
        <v>0</v>
      </c>
      <c r="E36" s="663" t="n">
        <v>5.49009224221417</v>
      </c>
      <c r="F36" s="663" t="n">
        <v>10.9801844844283</v>
      </c>
      <c r="G36" s="663" t="n">
        <v>52.2729175712564</v>
      </c>
      <c r="H36" s="663" t="n">
        <v>73.4835599083505</v>
      </c>
      <c r="I36" s="663" t="n">
        <v>244.49537318585</v>
      </c>
      <c r="J36" s="663" t="n">
        <v>221.648082018251</v>
      </c>
      <c r="K36" s="663" t="n">
        <v>83.7107731629914</v>
      </c>
      <c r="L36" s="663" t="n">
        <v>27.4504612110708</v>
      </c>
      <c r="M36" s="663" t="n">
        <v>10.1958855926835</v>
      </c>
      <c r="N36" s="663" t="n">
        <v>0</v>
      </c>
      <c r="O36" s="663" t="n">
        <v>2.48937520052253</v>
      </c>
      <c r="P36" s="663" t="n">
        <v>0</v>
      </c>
      <c r="Q36" s="663" t="n">
        <v>0</v>
      </c>
      <c r="R36" s="663" t="n">
        <v>7.05869002570393</v>
      </c>
      <c r="S36" s="663" t="n">
        <v>61.4122642633108</v>
      </c>
      <c r="T36" s="663" t="n">
        <v>167.82811373508</v>
      </c>
      <c r="U36" s="663" t="n">
        <v>318.976064927434</v>
      </c>
      <c r="V36" s="663" t="n">
        <v>186.753949923274</v>
      </c>
      <c r="W36" s="663" t="n">
        <v>133.968933989837</v>
      </c>
      <c r="X36" s="663" t="n">
        <v>25.8818634275811</v>
      </c>
      <c r="Y36" s="663" t="n">
        <v>11.7644833761732</v>
      </c>
      <c r="Z36" s="663" t="n">
        <v>0</v>
      </c>
      <c r="AA36" s="663" t="n">
        <v>0</v>
      </c>
      <c r="AB36" s="663" t="n">
        <v>0</v>
      </c>
      <c r="AC36" s="663" t="n">
        <v>12.5487822679181</v>
      </c>
      <c r="AD36" s="663" t="n">
        <v>15.6859778348976</v>
      </c>
      <c r="AE36" s="663" t="n">
        <v>52.4680861222482</v>
      </c>
      <c r="AF36" s="663" t="n">
        <v>109.683747751184</v>
      </c>
      <c r="AG36" s="663" t="n">
        <v>237.536097689943</v>
      </c>
      <c r="AH36" s="663" t="n">
        <v>233.618148960358</v>
      </c>
      <c r="AI36" s="663" t="n">
        <v>104.670425090156</v>
      </c>
      <c r="AJ36" s="663" t="n">
        <v>33.7248523450299</v>
      </c>
      <c r="AK36" s="663" t="n">
        <v>8.62728780919369</v>
      </c>
      <c r="AL36" s="663" t="n">
        <v>0</v>
      </c>
      <c r="AM36" s="663" t="n">
        <v>0</v>
      </c>
      <c r="AN36" s="663" t="n">
        <v>0</v>
      </c>
      <c r="AO36" s="663" t="n">
        <v>6.27439113395905</v>
      </c>
      <c r="AP36" s="663" t="n">
        <v>17.2545756183874</v>
      </c>
      <c r="AQ36" s="663" t="n">
        <v>37.5664071790954</v>
      </c>
      <c r="AR36" s="663" t="n">
        <v>131.897258255045</v>
      </c>
      <c r="AS36" s="663" t="n">
        <v>218.370783238206</v>
      </c>
      <c r="AT36" s="663" t="n">
        <v>232.817659240819</v>
      </c>
      <c r="AU36" s="663" t="n">
        <v>154.736285532777</v>
      </c>
      <c r="AV36" s="663" t="n">
        <v>56.4695202056315</v>
      </c>
      <c r="AW36" s="663" t="n">
        <v>13.333081159663</v>
      </c>
      <c r="AX36" s="663" t="n">
        <v>0</v>
      </c>
      <c r="AY36" s="663" t="n">
        <v>4.70579335046929</v>
      </c>
      <c r="AZ36" s="663" t="n">
        <v>0</v>
      </c>
      <c r="BA36" s="663" t="n">
        <v>3.92149445872441</v>
      </c>
      <c r="BB36" s="663" t="n">
        <v>13.333081159663</v>
      </c>
      <c r="BC36" s="663" t="n">
        <v>53</v>
      </c>
      <c r="BD36" s="663" t="n">
        <v>73</v>
      </c>
      <c r="BE36" s="663" t="n">
        <v>283</v>
      </c>
      <c r="BF36" s="663" t="n">
        <v>239</v>
      </c>
      <c r="BG36" s="663" t="n">
        <v>219</v>
      </c>
      <c r="BH36" s="663" t="n">
        <v>22</v>
      </c>
      <c r="BI36" s="663" t="n">
        <v>1.1</v>
      </c>
      <c r="BJ36" s="664" t="n">
        <v>1</v>
      </c>
      <c r="BK36" s="664" t="n">
        <v>2</v>
      </c>
      <c r="BL36" s="664" t="n">
        <v>1</v>
      </c>
      <c r="BM36" s="664" t="n">
        <v>4</v>
      </c>
      <c r="BN36" s="664" t="n">
        <v>14</v>
      </c>
      <c r="BO36" s="664" t="n">
        <v>37</v>
      </c>
      <c r="BP36" s="664" t="n">
        <v>103</v>
      </c>
      <c r="BQ36" s="664" t="n">
        <v>193</v>
      </c>
      <c r="BR36" s="664" t="n">
        <v>197</v>
      </c>
      <c r="BS36" s="664" t="n">
        <v>128</v>
      </c>
      <c r="BT36" s="664" t="n">
        <v>36</v>
      </c>
      <c r="BU36" s="664" t="n">
        <v>4</v>
      </c>
      <c r="BV36" s="664" t="n">
        <v>1</v>
      </c>
    </row>
    <row r="37" customFormat="false" ht="11.1" hidden="false" customHeight="true" outlineLevel="0" collapsed="false">
      <c r="A37" s="635" t="s">
        <v>101</v>
      </c>
      <c r="B37" s="662" t="s">
        <v>1295</v>
      </c>
      <c r="C37" s="663" t="n">
        <v>9.4946770648649</v>
      </c>
      <c r="D37" s="663" t="n">
        <v>7.18469501467642</v>
      </c>
      <c r="E37" s="663" t="n">
        <v>11.8424413532051</v>
      </c>
      <c r="F37" s="663" t="n">
        <v>23.7661772217215</v>
      </c>
      <c r="G37" s="663" t="n">
        <v>81.8607355914292</v>
      </c>
      <c r="H37" s="663" t="n">
        <v>249.944914562303</v>
      </c>
      <c r="I37" s="663" t="n">
        <v>366.66959977318</v>
      </c>
      <c r="J37" s="663" t="n">
        <v>350.855678703885</v>
      </c>
      <c r="K37" s="663" t="n">
        <v>214.601978274557</v>
      </c>
      <c r="L37" s="663" t="n">
        <v>55.1931553227168</v>
      </c>
      <c r="M37" s="663" t="n">
        <v>19.6842083603114</v>
      </c>
      <c r="N37" s="663" t="n">
        <v>4.37401301064913</v>
      </c>
      <c r="O37" s="663" t="n">
        <v>12.7466335890277</v>
      </c>
      <c r="P37" s="663" t="n">
        <v>4.8320922637488</v>
      </c>
      <c r="Q37" s="663" t="n">
        <v>17.9944349993809</v>
      </c>
      <c r="R37" s="663" t="n">
        <v>52.8892185877234</v>
      </c>
      <c r="S37" s="663" t="n">
        <v>108.946445604358</v>
      </c>
      <c r="T37" s="663" t="n">
        <v>236.492278650255</v>
      </c>
      <c r="U37" s="663" t="n">
        <v>388.40665715473</v>
      </c>
      <c r="V37" s="663" t="n">
        <v>337.056827339883</v>
      </c>
      <c r="W37" s="663" t="n">
        <v>137.651039256664</v>
      </c>
      <c r="X37" s="663" t="n">
        <v>46.4214977763508</v>
      </c>
      <c r="Y37" s="663" t="n">
        <v>14.1588543065232</v>
      </c>
      <c r="Z37" s="663" t="n">
        <v>11.2110544731589</v>
      </c>
      <c r="AA37" s="663" t="n">
        <v>9.7990924512456</v>
      </c>
      <c r="AB37" s="663" t="n">
        <v>4.90843859609609</v>
      </c>
      <c r="AC37" s="663" t="n">
        <v>28.641334869204</v>
      </c>
      <c r="AD37" s="663" t="n">
        <v>23.232737889262</v>
      </c>
      <c r="AE37" s="663" t="n">
        <v>119.196899292715</v>
      </c>
      <c r="AF37" s="663" t="n">
        <v>235.921981072148</v>
      </c>
      <c r="AG37" s="663" t="n">
        <v>310.380101894233</v>
      </c>
      <c r="AH37" s="663" t="n">
        <v>365.895114841871</v>
      </c>
      <c r="AI37" s="663" t="n">
        <v>190.94139970459</v>
      </c>
      <c r="AJ37" s="663" t="n">
        <v>81.6751102033273</v>
      </c>
      <c r="AK37" s="663" t="n">
        <v>16.2167648936943</v>
      </c>
      <c r="AL37" s="663" t="n">
        <v>12.2177504098714</v>
      </c>
      <c r="AM37" s="663" t="n">
        <v>6.91517905618994</v>
      </c>
      <c r="AN37" s="663" t="n">
        <v>10.8821855101524</v>
      </c>
      <c r="AO37" s="663" t="n">
        <v>17.0235191113986</v>
      </c>
      <c r="AP37" s="663" t="n">
        <v>30.814499222284</v>
      </c>
      <c r="AQ37" s="663" t="n">
        <v>90.7307300396339</v>
      </c>
      <c r="AR37" s="663" t="n">
        <v>263.328300828493</v>
      </c>
      <c r="AS37" s="663" t="n">
        <v>334.020824509715</v>
      </c>
      <c r="AT37" s="663" t="n">
        <v>283.38867333189</v>
      </c>
      <c r="AU37" s="663" t="n">
        <v>171.148180176353</v>
      </c>
      <c r="AV37" s="663" t="n">
        <v>48.3814956177107</v>
      </c>
      <c r="AW37" s="663" t="n">
        <v>11.891358067109</v>
      </c>
      <c r="AX37" s="663" t="n">
        <v>8.08911238901466</v>
      </c>
      <c r="AY37" s="663" t="n">
        <v>7.0620117886311</v>
      </c>
      <c r="AZ37" s="663" t="n">
        <v>6.911408099615</v>
      </c>
      <c r="BA37" s="663" t="n">
        <v>17.329538866782</v>
      </c>
      <c r="BB37" s="663" t="n">
        <v>28.7200503547712</v>
      </c>
      <c r="BC37" s="663" t="n">
        <v>109</v>
      </c>
      <c r="BD37" s="663" t="n">
        <v>222</v>
      </c>
      <c r="BE37" s="663" t="n">
        <v>294</v>
      </c>
      <c r="BF37" s="663" t="n">
        <v>309</v>
      </c>
      <c r="BG37" s="663" t="n">
        <v>176</v>
      </c>
      <c r="BH37" s="663" t="n">
        <v>47</v>
      </c>
      <c r="BI37" s="663" t="n">
        <v>15.6</v>
      </c>
      <c r="BJ37" s="664" t="n">
        <v>7</v>
      </c>
      <c r="BK37" s="664" t="n">
        <v>8</v>
      </c>
      <c r="BL37" s="664" t="n">
        <v>7</v>
      </c>
      <c r="BM37" s="664" t="n">
        <v>17</v>
      </c>
      <c r="BN37" s="664" t="n">
        <v>30</v>
      </c>
      <c r="BO37" s="664" t="n">
        <v>98</v>
      </c>
      <c r="BP37" s="664" t="n">
        <v>215</v>
      </c>
      <c r="BQ37" s="664" t="n">
        <v>324</v>
      </c>
      <c r="BR37" s="664" t="n">
        <v>293</v>
      </c>
      <c r="BS37" s="664" t="n">
        <v>157</v>
      </c>
      <c r="BT37" s="664" t="n">
        <v>54</v>
      </c>
      <c r="BU37" s="664" t="n">
        <v>15</v>
      </c>
      <c r="BV37" s="664" t="n">
        <v>8</v>
      </c>
    </row>
    <row r="38" customFormat="false" ht="11.1" hidden="false" customHeight="true" outlineLevel="0" collapsed="false">
      <c r="A38" s="635"/>
      <c r="B38" s="659" t="s">
        <v>1317</v>
      </c>
      <c r="C38" s="665"/>
      <c r="D38" s="665"/>
      <c r="E38" s="665"/>
      <c r="F38" s="665"/>
      <c r="G38" s="665"/>
      <c r="H38" s="665"/>
      <c r="I38" s="665"/>
      <c r="J38" s="665"/>
      <c r="K38" s="665"/>
      <c r="L38" s="665"/>
      <c r="M38" s="665"/>
      <c r="N38" s="665"/>
      <c r="O38" s="665"/>
      <c r="P38" s="665"/>
      <c r="Q38" s="665"/>
      <c r="R38" s="665"/>
      <c r="S38" s="665"/>
      <c r="T38" s="665"/>
      <c r="U38" s="665"/>
      <c r="V38" s="665"/>
      <c r="W38" s="665"/>
      <c r="X38" s="665"/>
      <c r="Y38" s="665"/>
      <c r="Z38" s="665"/>
      <c r="AA38" s="665"/>
      <c r="AB38" s="665"/>
      <c r="AC38" s="665"/>
      <c r="AD38" s="665"/>
      <c r="AE38" s="665"/>
      <c r="AF38" s="665"/>
      <c r="AG38" s="665"/>
      <c r="AH38" s="665"/>
      <c r="AI38" s="665"/>
      <c r="AJ38" s="665"/>
      <c r="AK38" s="665"/>
      <c r="AL38" s="665"/>
      <c r="AM38" s="665"/>
      <c r="AN38" s="665"/>
      <c r="AO38" s="665"/>
      <c r="AP38" s="665"/>
      <c r="AQ38" s="665"/>
      <c r="AR38" s="665"/>
      <c r="AS38" s="665"/>
      <c r="AT38" s="665"/>
      <c r="AU38" s="665"/>
      <c r="AV38" s="665"/>
      <c r="AW38" s="665"/>
      <c r="AX38" s="665"/>
      <c r="AY38" s="665"/>
      <c r="AZ38" s="665"/>
      <c r="BA38" s="665"/>
      <c r="BB38" s="665"/>
      <c r="BC38" s="665"/>
      <c r="BD38" s="665"/>
      <c r="BE38" s="665"/>
      <c r="BF38" s="665"/>
      <c r="BG38" s="665"/>
      <c r="BH38" s="665"/>
      <c r="BI38" s="665"/>
      <c r="BJ38" s="666"/>
      <c r="BK38" s="666"/>
      <c r="BL38" s="666"/>
      <c r="BM38" s="666"/>
      <c r="BN38" s="666"/>
      <c r="BO38" s="666"/>
      <c r="BP38" s="666"/>
      <c r="BQ38" s="666"/>
      <c r="BR38" s="666"/>
      <c r="BS38" s="666"/>
      <c r="BT38" s="666"/>
      <c r="BU38" s="666"/>
      <c r="BV38" s="666"/>
    </row>
    <row r="39" customFormat="false" ht="11.1" hidden="false" customHeight="true" outlineLevel="0" collapsed="false">
      <c r="A39" s="635" t="s">
        <v>1318</v>
      </c>
      <c r="B39" s="662" t="s">
        <v>727</v>
      </c>
      <c r="C39" s="153" t="n">
        <v>0</v>
      </c>
      <c r="D39" s="153" t="n">
        <v>0</v>
      </c>
      <c r="E39" s="153" t="n">
        <v>0</v>
      </c>
      <c r="F39" s="153" t="n">
        <v>0</v>
      </c>
      <c r="G39" s="153" t="n">
        <v>11</v>
      </c>
      <c r="H39" s="153" t="n">
        <v>70</v>
      </c>
      <c r="I39" s="153" t="n">
        <v>184</v>
      </c>
      <c r="J39" s="153" t="n">
        <v>148</v>
      </c>
      <c r="K39" s="153" t="n">
        <v>29</v>
      </c>
      <c r="L39" s="153" t="n">
        <v>1</v>
      </c>
      <c r="M39" s="153" t="n">
        <v>0</v>
      </c>
      <c r="N39" s="153" t="n">
        <v>0</v>
      </c>
      <c r="O39" s="153" t="n">
        <v>0</v>
      </c>
      <c r="P39" s="153" t="n">
        <v>0</v>
      </c>
      <c r="Q39" s="153" t="n">
        <v>0</v>
      </c>
      <c r="R39" s="153" t="n">
        <v>0</v>
      </c>
      <c r="S39" s="153" t="n">
        <v>11</v>
      </c>
      <c r="T39" s="153" t="n">
        <v>70</v>
      </c>
      <c r="U39" s="153" t="n">
        <v>184</v>
      </c>
      <c r="V39" s="153" t="n">
        <v>148</v>
      </c>
      <c r="W39" s="153" t="n">
        <v>29</v>
      </c>
      <c r="X39" s="153" t="n">
        <v>1</v>
      </c>
      <c r="Y39" s="153" t="n">
        <v>0</v>
      </c>
      <c r="Z39" s="153" t="n">
        <v>0</v>
      </c>
      <c r="AA39" s="153" t="n">
        <v>0</v>
      </c>
      <c r="AB39" s="153" t="n">
        <v>0</v>
      </c>
      <c r="AC39" s="153" t="n">
        <v>0</v>
      </c>
      <c r="AD39" s="153" t="n">
        <v>0</v>
      </c>
      <c r="AE39" s="153" t="n">
        <v>11</v>
      </c>
      <c r="AF39" s="153" t="n">
        <v>70</v>
      </c>
      <c r="AG39" s="153" t="n">
        <v>184</v>
      </c>
      <c r="AH39" s="153" t="n">
        <v>148</v>
      </c>
      <c r="AI39" s="153" t="n">
        <v>29</v>
      </c>
      <c r="AJ39" s="153" t="n">
        <v>1</v>
      </c>
      <c r="AK39" s="153" t="n">
        <v>0</v>
      </c>
      <c r="AL39" s="153" t="n">
        <v>0</v>
      </c>
      <c r="AM39" s="153" t="n">
        <v>0</v>
      </c>
      <c r="AN39" s="153" t="n">
        <v>0</v>
      </c>
      <c r="AO39" s="153" t="n">
        <v>0</v>
      </c>
      <c r="AP39" s="153" t="n">
        <v>0</v>
      </c>
      <c r="AQ39" s="153" t="n">
        <v>11</v>
      </c>
      <c r="AR39" s="153" t="n">
        <v>70</v>
      </c>
      <c r="AS39" s="153" t="n">
        <v>184</v>
      </c>
      <c r="AT39" s="153" t="n">
        <v>148</v>
      </c>
      <c r="AU39" s="153" t="n">
        <v>29</v>
      </c>
      <c r="AV39" s="153" t="n">
        <v>1</v>
      </c>
      <c r="AW39" s="153" t="n">
        <v>0</v>
      </c>
      <c r="AX39" s="153" t="n">
        <v>0</v>
      </c>
      <c r="AY39" s="153" t="n">
        <v>0</v>
      </c>
      <c r="AZ39" s="153" t="n">
        <v>0</v>
      </c>
      <c r="BA39" s="153" t="n">
        <v>0</v>
      </c>
      <c r="BB39" s="153" t="n">
        <v>0</v>
      </c>
      <c r="BC39" s="153" t="n">
        <v>11</v>
      </c>
      <c r="BD39" s="153" t="n">
        <v>70</v>
      </c>
      <c r="BE39" s="153" t="n">
        <v>184</v>
      </c>
      <c r="BF39" s="153" t="n">
        <v>148</v>
      </c>
      <c r="BG39" s="153" t="n">
        <v>29</v>
      </c>
      <c r="BH39" s="153" t="n">
        <v>1</v>
      </c>
      <c r="BI39" s="153" t="n">
        <v>0</v>
      </c>
      <c r="BJ39" s="154" t="n">
        <v>0</v>
      </c>
      <c r="BK39" s="154" t="n">
        <v>0</v>
      </c>
      <c r="BL39" s="154" t="n">
        <v>0</v>
      </c>
      <c r="BM39" s="154" t="n">
        <v>0</v>
      </c>
      <c r="BN39" s="154" t="n">
        <v>0</v>
      </c>
      <c r="BO39" s="154" t="n">
        <v>11</v>
      </c>
      <c r="BP39" s="154" t="n">
        <v>70</v>
      </c>
      <c r="BQ39" s="154" t="n">
        <v>184</v>
      </c>
      <c r="BR39" s="154" t="n">
        <v>148</v>
      </c>
      <c r="BS39" s="154" t="n">
        <v>29</v>
      </c>
      <c r="BT39" s="154" t="n">
        <v>1</v>
      </c>
      <c r="BU39" s="154" t="n">
        <v>0</v>
      </c>
      <c r="BV39" s="154" t="n">
        <v>0</v>
      </c>
    </row>
    <row r="40" customFormat="false" ht="11.1" hidden="false" customHeight="true" outlineLevel="0" collapsed="false">
      <c r="A40" s="635" t="s">
        <v>1319</v>
      </c>
      <c r="B40" s="662" t="s">
        <v>729</v>
      </c>
      <c r="C40" s="153" t="n">
        <v>0</v>
      </c>
      <c r="D40" s="153" t="n">
        <v>0</v>
      </c>
      <c r="E40" s="153" t="n">
        <v>0</v>
      </c>
      <c r="F40" s="153" t="n">
        <v>1</v>
      </c>
      <c r="G40" s="153" t="n">
        <v>30</v>
      </c>
      <c r="H40" s="153" t="n">
        <v>120</v>
      </c>
      <c r="I40" s="153" t="n">
        <v>245</v>
      </c>
      <c r="J40" s="153" t="n">
        <v>202</v>
      </c>
      <c r="K40" s="153" t="n">
        <v>61</v>
      </c>
      <c r="L40" s="153" t="n">
        <v>7</v>
      </c>
      <c r="M40" s="153" t="n">
        <v>0</v>
      </c>
      <c r="N40" s="153" t="n">
        <v>0</v>
      </c>
      <c r="O40" s="153" t="n">
        <v>0</v>
      </c>
      <c r="P40" s="153" t="n">
        <v>0</v>
      </c>
      <c r="Q40" s="153" t="n">
        <v>0</v>
      </c>
      <c r="R40" s="153" t="n">
        <v>1</v>
      </c>
      <c r="S40" s="153" t="n">
        <v>30</v>
      </c>
      <c r="T40" s="153" t="n">
        <v>120</v>
      </c>
      <c r="U40" s="153" t="n">
        <v>245</v>
      </c>
      <c r="V40" s="153" t="n">
        <v>202</v>
      </c>
      <c r="W40" s="153" t="n">
        <v>61</v>
      </c>
      <c r="X40" s="153" t="n">
        <v>7</v>
      </c>
      <c r="Y40" s="153" t="n">
        <v>0</v>
      </c>
      <c r="Z40" s="153" t="n">
        <v>0</v>
      </c>
      <c r="AA40" s="153" t="n">
        <v>0</v>
      </c>
      <c r="AB40" s="153" t="n">
        <v>0</v>
      </c>
      <c r="AC40" s="153" t="n">
        <v>0</v>
      </c>
      <c r="AD40" s="153" t="n">
        <v>1</v>
      </c>
      <c r="AE40" s="153" t="n">
        <v>30</v>
      </c>
      <c r="AF40" s="153" t="n">
        <v>120</v>
      </c>
      <c r="AG40" s="153" t="n">
        <v>245</v>
      </c>
      <c r="AH40" s="153" t="n">
        <v>202</v>
      </c>
      <c r="AI40" s="153" t="n">
        <v>61</v>
      </c>
      <c r="AJ40" s="153" t="n">
        <v>7</v>
      </c>
      <c r="AK40" s="153" t="n">
        <v>0</v>
      </c>
      <c r="AL40" s="153" t="n">
        <v>0</v>
      </c>
      <c r="AM40" s="153" t="n">
        <v>0</v>
      </c>
      <c r="AN40" s="153" t="n">
        <v>0</v>
      </c>
      <c r="AO40" s="153" t="n">
        <v>0</v>
      </c>
      <c r="AP40" s="153" t="n">
        <v>1</v>
      </c>
      <c r="AQ40" s="153" t="n">
        <v>30</v>
      </c>
      <c r="AR40" s="153" t="n">
        <v>120</v>
      </c>
      <c r="AS40" s="153" t="n">
        <v>245</v>
      </c>
      <c r="AT40" s="153" t="n">
        <v>202</v>
      </c>
      <c r="AU40" s="153" t="n">
        <v>61</v>
      </c>
      <c r="AV40" s="153" t="n">
        <v>7</v>
      </c>
      <c r="AW40" s="153" t="n">
        <v>0</v>
      </c>
      <c r="AX40" s="153" t="n">
        <v>0</v>
      </c>
      <c r="AY40" s="153" t="n">
        <v>0</v>
      </c>
      <c r="AZ40" s="153" t="n">
        <v>0</v>
      </c>
      <c r="BA40" s="153" t="n">
        <v>0</v>
      </c>
      <c r="BB40" s="153" t="n">
        <v>1</v>
      </c>
      <c r="BC40" s="153" t="n">
        <v>30</v>
      </c>
      <c r="BD40" s="153" t="n">
        <v>120</v>
      </c>
      <c r="BE40" s="153" t="n">
        <v>245</v>
      </c>
      <c r="BF40" s="153" t="n">
        <v>202</v>
      </c>
      <c r="BG40" s="153" t="n">
        <v>61</v>
      </c>
      <c r="BH40" s="153" t="n">
        <v>7</v>
      </c>
      <c r="BI40" s="153" t="n">
        <v>0</v>
      </c>
      <c r="BJ40" s="154" t="n">
        <v>0</v>
      </c>
      <c r="BK40" s="154" t="n">
        <v>0</v>
      </c>
      <c r="BL40" s="154" t="n">
        <v>0</v>
      </c>
      <c r="BM40" s="154" t="n">
        <v>0</v>
      </c>
      <c r="BN40" s="154" t="n">
        <v>1</v>
      </c>
      <c r="BO40" s="154" t="n">
        <v>30</v>
      </c>
      <c r="BP40" s="154" t="n">
        <v>120</v>
      </c>
      <c r="BQ40" s="154" t="n">
        <v>245</v>
      </c>
      <c r="BR40" s="154" t="n">
        <v>202</v>
      </c>
      <c r="BS40" s="154" t="n">
        <v>61</v>
      </c>
      <c r="BT40" s="154" t="n">
        <v>7</v>
      </c>
      <c r="BU40" s="154" t="n">
        <v>0</v>
      </c>
      <c r="BV40" s="154" t="n">
        <v>0</v>
      </c>
    </row>
    <row r="41" customFormat="false" ht="11.1" hidden="false" customHeight="true" outlineLevel="0" collapsed="false">
      <c r="A41" s="635" t="s">
        <v>1320</v>
      </c>
      <c r="B41" s="662" t="s">
        <v>731</v>
      </c>
      <c r="C41" s="153" t="n">
        <v>0</v>
      </c>
      <c r="D41" s="153" t="n">
        <v>0</v>
      </c>
      <c r="E41" s="153" t="n">
        <v>1</v>
      </c>
      <c r="F41" s="153" t="n">
        <v>2</v>
      </c>
      <c r="G41" s="153" t="n">
        <v>56</v>
      </c>
      <c r="H41" s="153" t="n">
        <v>150</v>
      </c>
      <c r="I41" s="153" t="n">
        <v>245</v>
      </c>
      <c r="J41" s="153" t="n">
        <v>200</v>
      </c>
      <c r="K41" s="153" t="n">
        <v>66</v>
      </c>
      <c r="L41" s="153" t="n">
        <v>10</v>
      </c>
      <c r="M41" s="153" t="n">
        <v>0</v>
      </c>
      <c r="N41" s="153" t="n">
        <v>0</v>
      </c>
      <c r="O41" s="153" t="n">
        <v>0</v>
      </c>
      <c r="P41" s="153" t="n">
        <v>0</v>
      </c>
      <c r="Q41" s="153" t="n">
        <v>1</v>
      </c>
      <c r="R41" s="153" t="n">
        <v>2</v>
      </c>
      <c r="S41" s="153" t="n">
        <v>56</v>
      </c>
      <c r="T41" s="153" t="n">
        <v>150</v>
      </c>
      <c r="U41" s="153" t="n">
        <v>245</v>
      </c>
      <c r="V41" s="153" t="n">
        <v>200</v>
      </c>
      <c r="W41" s="153" t="n">
        <v>66</v>
      </c>
      <c r="X41" s="153" t="n">
        <v>10</v>
      </c>
      <c r="Y41" s="153" t="n">
        <v>0</v>
      </c>
      <c r="Z41" s="153" t="n">
        <v>0</v>
      </c>
      <c r="AA41" s="153" t="n">
        <v>0</v>
      </c>
      <c r="AB41" s="153" t="n">
        <v>0</v>
      </c>
      <c r="AC41" s="153" t="n">
        <v>1</v>
      </c>
      <c r="AD41" s="153" t="n">
        <v>2</v>
      </c>
      <c r="AE41" s="153" t="n">
        <v>56</v>
      </c>
      <c r="AF41" s="153" t="n">
        <v>150</v>
      </c>
      <c r="AG41" s="153" t="n">
        <v>245</v>
      </c>
      <c r="AH41" s="153" t="n">
        <v>200</v>
      </c>
      <c r="AI41" s="153" t="n">
        <v>66</v>
      </c>
      <c r="AJ41" s="153" t="n">
        <v>10</v>
      </c>
      <c r="AK41" s="153" t="n">
        <v>0</v>
      </c>
      <c r="AL41" s="153" t="n">
        <v>0</v>
      </c>
      <c r="AM41" s="153" t="n">
        <v>0</v>
      </c>
      <c r="AN41" s="153" t="n">
        <v>0</v>
      </c>
      <c r="AO41" s="153" t="n">
        <v>1</v>
      </c>
      <c r="AP41" s="153" t="n">
        <v>2</v>
      </c>
      <c r="AQ41" s="153" t="n">
        <v>56</v>
      </c>
      <c r="AR41" s="153" t="n">
        <v>150</v>
      </c>
      <c r="AS41" s="153" t="n">
        <v>245</v>
      </c>
      <c r="AT41" s="153" t="n">
        <v>200</v>
      </c>
      <c r="AU41" s="153" t="n">
        <v>66</v>
      </c>
      <c r="AV41" s="153" t="n">
        <v>10</v>
      </c>
      <c r="AW41" s="153" t="n">
        <v>0</v>
      </c>
      <c r="AX41" s="153" t="n">
        <v>0</v>
      </c>
      <c r="AY41" s="153" t="n">
        <v>0</v>
      </c>
      <c r="AZ41" s="153" t="n">
        <v>0</v>
      </c>
      <c r="BA41" s="153" t="n">
        <v>1</v>
      </c>
      <c r="BB41" s="153" t="n">
        <v>2</v>
      </c>
      <c r="BC41" s="153" t="n">
        <v>56</v>
      </c>
      <c r="BD41" s="153" t="n">
        <v>150</v>
      </c>
      <c r="BE41" s="153" t="n">
        <v>245</v>
      </c>
      <c r="BF41" s="153" t="n">
        <v>200</v>
      </c>
      <c r="BG41" s="153" t="n">
        <v>66</v>
      </c>
      <c r="BH41" s="153" t="n">
        <v>10</v>
      </c>
      <c r="BI41" s="153" t="n">
        <v>0</v>
      </c>
      <c r="BJ41" s="154" t="n">
        <v>0</v>
      </c>
      <c r="BK41" s="154" t="n">
        <v>0</v>
      </c>
      <c r="BL41" s="154" t="n">
        <v>0</v>
      </c>
      <c r="BM41" s="154" t="n">
        <v>1</v>
      </c>
      <c r="BN41" s="154" t="n">
        <v>2</v>
      </c>
      <c r="BO41" s="154" t="n">
        <v>56</v>
      </c>
      <c r="BP41" s="154" t="n">
        <v>150</v>
      </c>
      <c r="BQ41" s="154" t="n">
        <v>245</v>
      </c>
      <c r="BR41" s="154" t="n">
        <v>200</v>
      </c>
      <c r="BS41" s="154" t="n">
        <v>66</v>
      </c>
      <c r="BT41" s="154" t="n">
        <v>10</v>
      </c>
      <c r="BU41" s="154" t="n">
        <v>0</v>
      </c>
      <c r="BV41" s="154" t="n">
        <v>0</v>
      </c>
    </row>
    <row r="42" customFormat="false" ht="11.1" hidden="false" customHeight="true" outlineLevel="0" collapsed="false">
      <c r="A42" s="635" t="s">
        <v>1321</v>
      </c>
      <c r="B42" s="662" t="s">
        <v>733</v>
      </c>
      <c r="C42" s="153" t="n">
        <v>0</v>
      </c>
      <c r="D42" s="153" t="n">
        <v>0</v>
      </c>
      <c r="E42" s="153" t="n">
        <v>3</v>
      </c>
      <c r="F42" s="153" t="n">
        <v>7</v>
      </c>
      <c r="G42" s="153" t="n">
        <v>70</v>
      </c>
      <c r="H42" s="153" t="n">
        <v>193</v>
      </c>
      <c r="I42" s="153" t="n">
        <v>309</v>
      </c>
      <c r="J42" s="153" t="n">
        <v>258</v>
      </c>
      <c r="K42" s="153" t="n">
        <v>94</v>
      </c>
      <c r="L42" s="153" t="n">
        <v>14</v>
      </c>
      <c r="M42" s="153" t="n">
        <v>0</v>
      </c>
      <c r="N42" s="153" t="n">
        <v>0</v>
      </c>
      <c r="O42" s="153" t="n">
        <v>0</v>
      </c>
      <c r="P42" s="153" t="n">
        <v>0</v>
      </c>
      <c r="Q42" s="153" t="n">
        <v>3</v>
      </c>
      <c r="R42" s="153" t="n">
        <v>7</v>
      </c>
      <c r="S42" s="153" t="n">
        <v>70</v>
      </c>
      <c r="T42" s="153" t="n">
        <v>193</v>
      </c>
      <c r="U42" s="153" t="n">
        <v>309</v>
      </c>
      <c r="V42" s="153" t="n">
        <v>258</v>
      </c>
      <c r="W42" s="153" t="n">
        <v>94</v>
      </c>
      <c r="X42" s="153" t="n">
        <v>14</v>
      </c>
      <c r="Y42" s="153" t="n">
        <v>0</v>
      </c>
      <c r="Z42" s="153" t="n">
        <v>0</v>
      </c>
      <c r="AA42" s="153" t="n">
        <v>0</v>
      </c>
      <c r="AB42" s="153" t="n">
        <v>0</v>
      </c>
      <c r="AC42" s="153" t="n">
        <v>3</v>
      </c>
      <c r="AD42" s="153" t="n">
        <v>7</v>
      </c>
      <c r="AE42" s="153" t="n">
        <v>70</v>
      </c>
      <c r="AF42" s="153" t="n">
        <v>193</v>
      </c>
      <c r="AG42" s="153" t="n">
        <v>309</v>
      </c>
      <c r="AH42" s="153" t="n">
        <v>258</v>
      </c>
      <c r="AI42" s="153" t="n">
        <v>94</v>
      </c>
      <c r="AJ42" s="153" t="n">
        <v>14</v>
      </c>
      <c r="AK42" s="153" t="n">
        <v>0</v>
      </c>
      <c r="AL42" s="153" t="n">
        <v>0</v>
      </c>
      <c r="AM42" s="153" t="n">
        <v>0</v>
      </c>
      <c r="AN42" s="153" t="n">
        <v>0</v>
      </c>
      <c r="AO42" s="153" t="n">
        <v>3</v>
      </c>
      <c r="AP42" s="153" t="n">
        <v>7</v>
      </c>
      <c r="AQ42" s="153" t="n">
        <v>70</v>
      </c>
      <c r="AR42" s="153" t="n">
        <v>193</v>
      </c>
      <c r="AS42" s="153" t="n">
        <v>309</v>
      </c>
      <c r="AT42" s="153" t="n">
        <v>258</v>
      </c>
      <c r="AU42" s="153" t="n">
        <v>94</v>
      </c>
      <c r="AV42" s="153" t="n">
        <v>14</v>
      </c>
      <c r="AW42" s="153" t="n">
        <v>0</v>
      </c>
      <c r="AX42" s="153" t="n">
        <v>0</v>
      </c>
      <c r="AY42" s="153" t="n">
        <v>0</v>
      </c>
      <c r="AZ42" s="153" t="n">
        <v>0</v>
      </c>
      <c r="BA42" s="153" t="n">
        <v>3</v>
      </c>
      <c r="BB42" s="153" t="n">
        <v>7</v>
      </c>
      <c r="BC42" s="153" t="n">
        <v>70</v>
      </c>
      <c r="BD42" s="153" t="n">
        <v>193</v>
      </c>
      <c r="BE42" s="153" t="n">
        <v>309</v>
      </c>
      <c r="BF42" s="153" t="n">
        <v>258</v>
      </c>
      <c r="BG42" s="153" t="n">
        <v>94</v>
      </c>
      <c r="BH42" s="153" t="n">
        <v>14</v>
      </c>
      <c r="BI42" s="153" t="n">
        <v>0</v>
      </c>
      <c r="BJ42" s="154" t="n">
        <v>0</v>
      </c>
      <c r="BK42" s="154" t="n">
        <v>0</v>
      </c>
      <c r="BL42" s="154" t="n">
        <v>0</v>
      </c>
      <c r="BM42" s="154" t="n">
        <v>3</v>
      </c>
      <c r="BN42" s="154" t="n">
        <v>7</v>
      </c>
      <c r="BO42" s="154" t="n">
        <v>70</v>
      </c>
      <c r="BP42" s="154" t="n">
        <v>193</v>
      </c>
      <c r="BQ42" s="154" t="n">
        <v>309</v>
      </c>
      <c r="BR42" s="154" t="n">
        <v>258</v>
      </c>
      <c r="BS42" s="154" t="n">
        <v>94</v>
      </c>
      <c r="BT42" s="154" t="n">
        <v>14</v>
      </c>
      <c r="BU42" s="154" t="n">
        <v>0</v>
      </c>
      <c r="BV42" s="154" t="n">
        <v>0</v>
      </c>
    </row>
    <row r="43" customFormat="false" ht="11.1" hidden="false" customHeight="true" outlineLevel="0" collapsed="false">
      <c r="A43" s="635" t="s">
        <v>1322</v>
      </c>
      <c r="B43" s="662" t="s">
        <v>1290</v>
      </c>
      <c r="C43" s="153" t="n">
        <v>33</v>
      </c>
      <c r="D43" s="153" t="n">
        <v>29</v>
      </c>
      <c r="E43" s="153" t="n">
        <v>51</v>
      </c>
      <c r="F43" s="153" t="n">
        <v>73</v>
      </c>
      <c r="G43" s="153" t="n">
        <v>183</v>
      </c>
      <c r="H43" s="153" t="n">
        <v>320</v>
      </c>
      <c r="I43" s="153" t="n">
        <v>425</v>
      </c>
      <c r="J43" s="153" t="n">
        <v>393</v>
      </c>
      <c r="K43" s="153" t="n">
        <v>263</v>
      </c>
      <c r="L43" s="153" t="n">
        <v>123</v>
      </c>
      <c r="M43" s="153" t="n">
        <v>57</v>
      </c>
      <c r="N43" s="153" t="n">
        <v>33</v>
      </c>
      <c r="O43" s="153" t="n">
        <v>33</v>
      </c>
      <c r="P43" s="153" t="n">
        <v>29</v>
      </c>
      <c r="Q43" s="153" t="n">
        <v>51</v>
      </c>
      <c r="R43" s="153" t="n">
        <v>73</v>
      </c>
      <c r="S43" s="153" t="n">
        <v>183</v>
      </c>
      <c r="T43" s="153" t="n">
        <v>320</v>
      </c>
      <c r="U43" s="153" t="n">
        <v>425</v>
      </c>
      <c r="V43" s="153" t="n">
        <v>393</v>
      </c>
      <c r="W43" s="153" t="n">
        <v>263</v>
      </c>
      <c r="X43" s="153" t="n">
        <v>123</v>
      </c>
      <c r="Y43" s="153" t="n">
        <v>57</v>
      </c>
      <c r="Z43" s="153" t="n">
        <v>33</v>
      </c>
      <c r="AA43" s="153" t="n">
        <v>33</v>
      </c>
      <c r="AB43" s="153" t="n">
        <v>29</v>
      </c>
      <c r="AC43" s="153" t="n">
        <v>51</v>
      </c>
      <c r="AD43" s="153" t="n">
        <v>73</v>
      </c>
      <c r="AE43" s="153" t="n">
        <v>183</v>
      </c>
      <c r="AF43" s="153" t="n">
        <v>320</v>
      </c>
      <c r="AG43" s="153" t="n">
        <v>425</v>
      </c>
      <c r="AH43" s="153" t="n">
        <v>393</v>
      </c>
      <c r="AI43" s="153" t="n">
        <v>263</v>
      </c>
      <c r="AJ43" s="153" t="n">
        <v>123</v>
      </c>
      <c r="AK43" s="153" t="n">
        <v>57</v>
      </c>
      <c r="AL43" s="153" t="n">
        <v>33</v>
      </c>
      <c r="AM43" s="153" t="n">
        <v>33</v>
      </c>
      <c r="AN43" s="153" t="n">
        <v>29</v>
      </c>
      <c r="AO43" s="153" t="n">
        <v>51</v>
      </c>
      <c r="AP43" s="153" t="n">
        <v>73</v>
      </c>
      <c r="AQ43" s="153" t="n">
        <v>183</v>
      </c>
      <c r="AR43" s="153" t="n">
        <v>320</v>
      </c>
      <c r="AS43" s="153" t="n">
        <v>425</v>
      </c>
      <c r="AT43" s="153" t="n">
        <v>393</v>
      </c>
      <c r="AU43" s="153" t="n">
        <v>263</v>
      </c>
      <c r="AV43" s="153" t="n">
        <v>123</v>
      </c>
      <c r="AW43" s="153" t="n">
        <v>57</v>
      </c>
      <c r="AX43" s="153" t="n">
        <v>33</v>
      </c>
      <c r="AY43" s="153" t="n">
        <v>33</v>
      </c>
      <c r="AZ43" s="153" t="n">
        <v>29</v>
      </c>
      <c r="BA43" s="153" t="n">
        <v>51</v>
      </c>
      <c r="BB43" s="153" t="n">
        <v>73</v>
      </c>
      <c r="BC43" s="153" t="n">
        <v>183</v>
      </c>
      <c r="BD43" s="153" t="n">
        <v>320</v>
      </c>
      <c r="BE43" s="153" t="n">
        <v>425</v>
      </c>
      <c r="BF43" s="153" t="n">
        <v>393</v>
      </c>
      <c r="BG43" s="153" t="n">
        <v>263</v>
      </c>
      <c r="BH43" s="153" t="n">
        <v>123</v>
      </c>
      <c r="BI43" s="153" t="n">
        <v>57</v>
      </c>
      <c r="BJ43" s="154" t="n">
        <v>33</v>
      </c>
      <c r="BK43" s="154" t="n">
        <v>33</v>
      </c>
      <c r="BL43" s="154" t="n">
        <v>29</v>
      </c>
      <c r="BM43" s="154" t="n">
        <v>51</v>
      </c>
      <c r="BN43" s="154" t="n">
        <v>73</v>
      </c>
      <c r="BO43" s="154" t="n">
        <v>183</v>
      </c>
      <c r="BP43" s="154" t="n">
        <v>320</v>
      </c>
      <c r="BQ43" s="154" t="n">
        <v>425</v>
      </c>
      <c r="BR43" s="154" t="n">
        <v>393</v>
      </c>
      <c r="BS43" s="154" t="n">
        <v>263</v>
      </c>
      <c r="BT43" s="154" t="n">
        <v>123</v>
      </c>
      <c r="BU43" s="154" t="n">
        <v>57</v>
      </c>
      <c r="BV43" s="154" t="n">
        <v>33</v>
      </c>
    </row>
    <row r="44" customFormat="false" ht="11.1" hidden="false" customHeight="true" outlineLevel="0" collapsed="false">
      <c r="A44" s="635" t="s">
        <v>1323</v>
      </c>
      <c r="B44" s="662" t="s">
        <v>737</v>
      </c>
      <c r="C44" s="153" t="n">
        <v>6</v>
      </c>
      <c r="D44" s="153" t="n">
        <v>4</v>
      </c>
      <c r="E44" s="153" t="n">
        <v>19</v>
      </c>
      <c r="F44" s="153" t="n">
        <v>31</v>
      </c>
      <c r="G44" s="153" t="n">
        <v>141</v>
      </c>
      <c r="H44" s="153" t="n">
        <v>297</v>
      </c>
      <c r="I44" s="153" t="n">
        <v>412</v>
      </c>
      <c r="J44" s="153" t="n">
        <v>376</v>
      </c>
      <c r="K44" s="153" t="n">
        <v>214</v>
      </c>
      <c r="L44" s="153" t="n">
        <v>56</v>
      </c>
      <c r="M44" s="153" t="n">
        <v>7</v>
      </c>
      <c r="N44" s="153" t="n">
        <v>3</v>
      </c>
      <c r="O44" s="153" t="n">
        <v>6</v>
      </c>
      <c r="P44" s="153" t="n">
        <v>4</v>
      </c>
      <c r="Q44" s="153" t="n">
        <v>19</v>
      </c>
      <c r="R44" s="153" t="n">
        <v>31</v>
      </c>
      <c r="S44" s="153" t="n">
        <v>141</v>
      </c>
      <c r="T44" s="153" t="n">
        <v>297</v>
      </c>
      <c r="U44" s="153" t="n">
        <v>412</v>
      </c>
      <c r="V44" s="153" t="n">
        <v>376</v>
      </c>
      <c r="W44" s="153" t="n">
        <v>214</v>
      </c>
      <c r="X44" s="153" t="n">
        <v>56</v>
      </c>
      <c r="Y44" s="153" t="n">
        <v>7</v>
      </c>
      <c r="Z44" s="153" t="n">
        <v>3</v>
      </c>
      <c r="AA44" s="153" t="n">
        <v>6</v>
      </c>
      <c r="AB44" s="153" t="n">
        <v>4</v>
      </c>
      <c r="AC44" s="153" t="n">
        <v>19</v>
      </c>
      <c r="AD44" s="153" t="n">
        <v>31</v>
      </c>
      <c r="AE44" s="153" t="n">
        <v>141</v>
      </c>
      <c r="AF44" s="153" t="n">
        <v>297</v>
      </c>
      <c r="AG44" s="153" t="n">
        <v>412</v>
      </c>
      <c r="AH44" s="153" t="n">
        <v>376</v>
      </c>
      <c r="AI44" s="153" t="n">
        <v>214</v>
      </c>
      <c r="AJ44" s="153" t="n">
        <v>56</v>
      </c>
      <c r="AK44" s="153" t="n">
        <v>7</v>
      </c>
      <c r="AL44" s="153" t="n">
        <v>3</v>
      </c>
      <c r="AM44" s="153" t="n">
        <v>6</v>
      </c>
      <c r="AN44" s="153" t="n">
        <v>4</v>
      </c>
      <c r="AO44" s="153" t="n">
        <v>19</v>
      </c>
      <c r="AP44" s="153" t="n">
        <v>31</v>
      </c>
      <c r="AQ44" s="153" t="n">
        <v>141</v>
      </c>
      <c r="AR44" s="153" t="n">
        <v>297</v>
      </c>
      <c r="AS44" s="153" t="n">
        <v>412</v>
      </c>
      <c r="AT44" s="153" t="n">
        <v>376</v>
      </c>
      <c r="AU44" s="153" t="n">
        <v>214</v>
      </c>
      <c r="AV44" s="153" t="n">
        <v>56</v>
      </c>
      <c r="AW44" s="153" t="n">
        <v>7</v>
      </c>
      <c r="AX44" s="153" t="n">
        <v>3</v>
      </c>
      <c r="AY44" s="153" t="n">
        <v>6</v>
      </c>
      <c r="AZ44" s="153" t="n">
        <v>4</v>
      </c>
      <c r="BA44" s="153" t="n">
        <v>19</v>
      </c>
      <c r="BB44" s="153" t="n">
        <v>31</v>
      </c>
      <c r="BC44" s="153" t="n">
        <v>141</v>
      </c>
      <c r="BD44" s="153" t="n">
        <v>297</v>
      </c>
      <c r="BE44" s="153" t="n">
        <v>412</v>
      </c>
      <c r="BF44" s="153" t="n">
        <v>376</v>
      </c>
      <c r="BG44" s="153" t="n">
        <v>214</v>
      </c>
      <c r="BH44" s="153" t="n">
        <v>56</v>
      </c>
      <c r="BI44" s="153" t="n">
        <v>7</v>
      </c>
      <c r="BJ44" s="154" t="n">
        <v>3</v>
      </c>
      <c r="BK44" s="154" t="n">
        <v>6</v>
      </c>
      <c r="BL44" s="154" t="n">
        <v>4</v>
      </c>
      <c r="BM44" s="154" t="n">
        <v>19</v>
      </c>
      <c r="BN44" s="154" t="n">
        <v>31</v>
      </c>
      <c r="BO44" s="154" t="n">
        <v>141</v>
      </c>
      <c r="BP44" s="154" t="n">
        <v>297</v>
      </c>
      <c r="BQ44" s="154" t="n">
        <v>412</v>
      </c>
      <c r="BR44" s="154" t="n">
        <v>376</v>
      </c>
      <c r="BS44" s="154" t="n">
        <v>214</v>
      </c>
      <c r="BT44" s="154" t="n">
        <v>56</v>
      </c>
      <c r="BU44" s="154" t="n">
        <v>7</v>
      </c>
      <c r="BV44" s="154" t="n">
        <v>3</v>
      </c>
    </row>
    <row r="45" customFormat="false" ht="11.1" hidden="false" customHeight="true" outlineLevel="0" collapsed="false">
      <c r="A45" s="635" t="s">
        <v>1324</v>
      </c>
      <c r="B45" s="662" t="s">
        <v>739</v>
      </c>
      <c r="C45" s="153" t="n">
        <v>14</v>
      </c>
      <c r="D45" s="153" t="n">
        <v>15</v>
      </c>
      <c r="E45" s="153" t="n">
        <v>51</v>
      </c>
      <c r="F45" s="153" t="n">
        <v>100</v>
      </c>
      <c r="G45" s="153" t="n">
        <v>258</v>
      </c>
      <c r="H45" s="153" t="n">
        <v>432</v>
      </c>
      <c r="I45" s="153" t="n">
        <v>547</v>
      </c>
      <c r="J45" s="153" t="n">
        <v>529</v>
      </c>
      <c r="K45" s="153" t="n">
        <v>348</v>
      </c>
      <c r="L45" s="153" t="n">
        <v>139</v>
      </c>
      <c r="M45" s="153" t="n">
        <v>36</v>
      </c>
      <c r="N45" s="153" t="n">
        <v>10</v>
      </c>
      <c r="O45" s="153" t="n">
        <v>14</v>
      </c>
      <c r="P45" s="153" t="n">
        <v>15</v>
      </c>
      <c r="Q45" s="153" t="n">
        <v>51</v>
      </c>
      <c r="R45" s="153" t="n">
        <v>100</v>
      </c>
      <c r="S45" s="153" t="n">
        <v>258</v>
      </c>
      <c r="T45" s="153" t="n">
        <v>432</v>
      </c>
      <c r="U45" s="153" t="n">
        <v>547</v>
      </c>
      <c r="V45" s="153" t="n">
        <v>529</v>
      </c>
      <c r="W45" s="153" t="n">
        <v>348</v>
      </c>
      <c r="X45" s="153" t="n">
        <v>139</v>
      </c>
      <c r="Y45" s="153" t="n">
        <v>36</v>
      </c>
      <c r="Z45" s="153" t="n">
        <v>10</v>
      </c>
      <c r="AA45" s="153" t="n">
        <v>14</v>
      </c>
      <c r="AB45" s="153" t="n">
        <v>15</v>
      </c>
      <c r="AC45" s="153" t="n">
        <v>51</v>
      </c>
      <c r="AD45" s="153" t="n">
        <v>100</v>
      </c>
      <c r="AE45" s="153" t="n">
        <v>258</v>
      </c>
      <c r="AF45" s="153" t="n">
        <v>432</v>
      </c>
      <c r="AG45" s="153" t="n">
        <v>547</v>
      </c>
      <c r="AH45" s="153" t="n">
        <v>529</v>
      </c>
      <c r="AI45" s="153" t="n">
        <v>348</v>
      </c>
      <c r="AJ45" s="153" t="n">
        <v>139</v>
      </c>
      <c r="AK45" s="153" t="n">
        <v>36</v>
      </c>
      <c r="AL45" s="153" t="n">
        <v>10</v>
      </c>
      <c r="AM45" s="153" t="n">
        <v>14</v>
      </c>
      <c r="AN45" s="153" t="n">
        <v>15</v>
      </c>
      <c r="AO45" s="153" t="n">
        <v>51</v>
      </c>
      <c r="AP45" s="153" t="n">
        <v>100</v>
      </c>
      <c r="AQ45" s="153" t="n">
        <v>258</v>
      </c>
      <c r="AR45" s="153" t="n">
        <v>432</v>
      </c>
      <c r="AS45" s="153" t="n">
        <v>547</v>
      </c>
      <c r="AT45" s="153" t="n">
        <v>529</v>
      </c>
      <c r="AU45" s="153" t="n">
        <v>348</v>
      </c>
      <c r="AV45" s="153" t="n">
        <v>139</v>
      </c>
      <c r="AW45" s="153" t="n">
        <v>36</v>
      </c>
      <c r="AX45" s="153" t="n">
        <v>10</v>
      </c>
      <c r="AY45" s="153" t="n">
        <v>14</v>
      </c>
      <c r="AZ45" s="153" t="n">
        <v>15</v>
      </c>
      <c r="BA45" s="153" t="n">
        <v>51</v>
      </c>
      <c r="BB45" s="153" t="n">
        <v>100</v>
      </c>
      <c r="BC45" s="153" t="n">
        <v>258</v>
      </c>
      <c r="BD45" s="153" t="n">
        <v>432</v>
      </c>
      <c r="BE45" s="153" t="n">
        <v>547</v>
      </c>
      <c r="BF45" s="153" t="n">
        <v>529</v>
      </c>
      <c r="BG45" s="153" t="n">
        <v>348</v>
      </c>
      <c r="BH45" s="153" t="n">
        <v>139</v>
      </c>
      <c r="BI45" s="153" t="n">
        <v>36</v>
      </c>
      <c r="BJ45" s="154" t="n">
        <v>10</v>
      </c>
      <c r="BK45" s="154" t="n">
        <v>14</v>
      </c>
      <c r="BL45" s="154" t="n">
        <v>15</v>
      </c>
      <c r="BM45" s="154" t="n">
        <v>51</v>
      </c>
      <c r="BN45" s="154" t="n">
        <v>100</v>
      </c>
      <c r="BO45" s="154" t="n">
        <v>258</v>
      </c>
      <c r="BP45" s="154" t="n">
        <v>432</v>
      </c>
      <c r="BQ45" s="154" t="n">
        <v>547</v>
      </c>
      <c r="BR45" s="154" t="n">
        <v>529</v>
      </c>
      <c r="BS45" s="154" t="n">
        <v>348</v>
      </c>
      <c r="BT45" s="154" t="n">
        <v>139</v>
      </c>
      <c r="BU45" s="154" t="n">
        <v>36</v>
      </c>
      <c r="BV45" s="154" t="n">
        <v>10</v>
      </c>
    </row>
    <row r="46" customFormat="false" ht="11.1" hidden="false" customHeight="true" outlineLevel="0" collapsed="false">
      <c r="A46" s="635" t="s">
        <v>1325</v>
      </c>
      <c r="B46" s="662" t="s">
        <v>741</v>
      </c>
      <c r="C46" s="153" t="n">
        <v>1</v>
      </c>
      <c r="D46" s="153" t="n">
        <v>4</v>
      </c>
      <c r="E46" s="153" t="n">
        <v>12</v>
      </c>
      <c r="F46" s="153" t="n">
        <v>38</v>
      </c>
      <c r="G46" s="153" t="n">
        <v>106</v>
      </c>
      <c r="H46" s="153" t="n">
        <v>239</v>
      </c>
      <c r="I46" s="153" t="n">
        <v>351</v>
      </c>
      <c r="J46" s="153" t="n">
        <v>311</v>
      </c>
      <c r="K46" s="153" t="n">
        <v>177</v>
      </c>
      <c r="L46" s="153" t="n">
        <v>61</v>
      </c>
      <c r="M46" s="153" t="n">
        <v>7</v>
      </c>
      <c r="N46" s="153" t="n">
        <v>0</v>
      </c>
      <c r="O46" s="153" t="n">
        <v>1</v>
      </c>
      <c r="P46" s="153" t="n">
        <v>4</v>
      </c>
      <c r="Q46" s="153" t="n">
        <v>12</v>
      </c>
      <c r="R46" s="153" t="n">
        <v>38</v>
      </c>
      <c r="S46" s="153" t="n">
        <v>106</v>
      </c>
      <c r="T46" s="153" t="n">
        <v>239</v>
      </c>
      <c r="U46" s="153" t="n">
        <v>351</v>
      </c>
      <c r="V46" s="153" t="n">
        <v>311</v>
      </c>
      <c r="W46" s="153" t="n">
        <v>177</v>
      </c>
      <c r="X46" s="153" t="n">
        <v>61</v>
      </c>
      <c r="Y46" s="153" t="n">
        <v>7</v>
      </c>
      <c r="Z46" s="153" t="n">
        <v>0</v>
      </c>
      <c r="AA46" s="153" t="n">
        <v>1</v>
      </c>
      <c r="AB46" s="153" t="n">
        <v>4</v>
      </c>
      <c r="AC46" s="153" t="n">
        <v>12</v>
      </c>
      <c r="AD46" s="153" t="n">
        <v>38</v>
      </c>
      <c r="AE46" s="153" t="n">
        <v>106</v>
      </c>
      <c r="AF46" s="153" t="n">
        <v>239</v>
      </c>
      <c r="AG46" s="153" t="n">
        <v>351</v>
      </c>
      <c r="AH46" s="153" t="n">
        <v>311</v>
      </c>
      <c r="AI46" s="153" t="n">
        <v>177</v>
      </c>
      <c r="AJ46" s="153" t="n">
        <v>61</v>
      </c>
      <c r="AK46" s="153" t="n">
        <v>7</v>
      </c>
      <c r="AL46" s="153" t="n">
        <v>0</v>
      </c>
      <c r="AM46" s="153" t="n">
        <v>1</v>
      </c>
      <c r="AN46" s="153" t="n">
        <v>4</v>
      </c>
      <c r="AO46" s="153" t="n">
        <v>12</v>
      </c>
      <c r="AP46" s="153" t="n">
        <v>38</v>
      </c>
      <c r="AQ46" s="153" t="n">
        <v>106</v>
      </c>
      <c r="AR46" s="153" t="n">
        <v>239</v>
      </c>
      <c r="AS46" s="153" t="n">
        <v>351</v>
      </c>
      <c r="AT46" s="153" t="n">
        <v>311</v>
      </c>
      <c r="AU46" s="153" t="n">
        <v>177</v>
      </c>
      <c r="AV46" s="153" t="n">
        <v>61</v>
      </c>
      <c r="AW46" s="153" t="n">
        <v>7</v>
      </c>
      <c r="AX46" s="153" t="n">
        <v>0</v>
      </c>
      <c r="AY46" s="153" t="n">
        <v>1</v>
      </c>
      <c r="AZ46" s="153" t="n">
        <v>4</v>
      </c>
      <c r="BA46" s="153" t="n">
        <v>12</v>
      </c>
      <c r="BB46" s="153" t="n">
        <v>38</v>
      </c>
      <c r="BC46" s="153" t="n">
        <v>106</v>
      </c>
      <c r="BD46" s="153" t="n">
        <v>239</v>
      </c>
      <c r="BE46" s="153" t="n">
        <v>351</v>
      </c>
      <c r="BF46" s="153" t="n">
        <v>311</v>
      </c>
      <c r="BG46" s="153" t="n">
        <v>177</v>
      </c>
      <c r="BH46" s="153" t="n">
        <v>61</v>
      </c>
      <c r="BI46" s="153" t="n">
        <v>7</v>
      </c>
      <c r="BJ46" s="154" t="n">
        <v>0</v>
      </c>
      <c r="BK46" s="154" t="n">
        <v>1</v>
      </c>
      <c r="BL46" s="154" t="n">
        <v>4</v>
      </c>
      <c r="BM46" s="154" t="n">
        <v>12</v>
      </c>
      <c r="BN46" s="154" t="n">
        <v>38</v>
      </c>
      <c r="BO46" s="154" t="n">
        <v>106</v>
      </c>
      <c r="BP46" s="154" t="n">
        <v>239</v>
      </c>
      <c r="BQ46" s="154" t="n">
        <v>351</v>
      </c>
      <c r="BR46" s="154" t="n">
        <v>311</v>
      </c>
      <c r="BS46" s="154" t="n">
        <v>177</v>
      </c>
      <c r="BT46" s="154" t="n">
        <v>61</v>
      </c>
      <c r="BU46" s="154" t="n">
        <v>7</v>
      </c>
      <c r="BV46" s="154" t="n">
        <v>0</v>
      </c>
    </row>
    <row r="47" customFormat="false" ht="11.1" hidden="false" customHeight="true" outlineLevel="0" collapsed="false">
      <c r="A47" s="635" t="s">
        <v>1326</v>
      </c>
      <c r="B47" s="662" t="s">
        <v>743</v>
      </c>
      <c r="C47" s="153" t="n">
        <v>2</v>
      </c>
      <c r="D47" s="153" t="n">
        <v>2</v>
      </c>
      <c r="E47" s="153" t="n">
        <v>6</v>
      </c>
      <c r="F47" s="153" t="n">
        <v>17</v>
      </c>
      <c r="G47" s="153" t="n">
        <v>46</v>
      </c>
      <c r="H47" s="153" t="n">
        <v>108</v>
      </c>
      <c r="I47" s="153" t="n">
        <v>196</v>
      </c>
      <c r="J47" s="153" t="n">
        <v>200</v>
      </c>
      <c r="K47" s="153" t="n">
        <v>130</v>
      </c>
      <c r="L47" s="153" t="n">
        <v>42</v>
      </c>
      <c r="M47" s="153" t="n">
        <v>6</v>
      </c>
      <c r="N47" s="153" t="n">
        <v>1</v>
      </c>
      <c r="O47" s="153" t="n">
        <v>2</v>
      </c>
      <c r="P47" s="153" t="n">
        <v>2</v>
      </c>
      <c r="Q47" s="153" t="n">
        <v>6</v>
      </c>
      <c r="R47" s="153" t="n">
        <v>17</v>
      </c>
      <c r="S47" s="153" t="n">
        <v>46</v>
      </c>
      <c r="T47" s="153" t="n">
        <v>108</v>
      </c>
      <c r="U47" s="153" t="n">
        <v>196</v>
      </c>
      <c r="V47" s="153" t="n">
        <v>200</v>
      </c>
      <c r="W47" s="153" t="n">
        <v>130</v>
      </c>
      <c r="X47" s="153" t="n">
        <v>42</v>
      </c>
      <c r="Y47" s="153" t="n">
        <v>6</v>
      </c>
      <c r="Z47" s="153" t="n">
        <v>1</v>
      </c>
      <c r="AA47" s="153" t="n">
        <v>2</v>
      </c>
      <c r="AB47" s="153" t="n">
        <v>2</v>
      </c>
      <c r="AC47" s="153" t="n">
        <v>6</v>
      </c>
      <c r="AD47" s="153" t="n">
        <v>17</v>
      </c>
      <c r="AE47" s="153" t="n">
        <v>46</v>
      </c>
      <c r="AF47" s="153" t="n">
        <v>108</v>
      </c>
      <c r="AG47" s="153" t="n">
        <v>196</v>
      </c>
      <c r="AH47" s="153" t="n">
        <v>200</v>
      </c>
      <c r="AI47" s="153" t="n">
        <v>130</v>
      </c>
      <c r="AJ47" s="153" t="n">
        <v>42</v>
      </c>
      <c r="AK47" s="153" t="n">
        <v>6</v>
      </c>
      <c r="AL47" s="153" t="n">
        <v>1</v>
      </c>
      <c r="AM47" s="153" t="n">
        <v>2</v>
      </c>
      <c r="AN47" s="153" t="n">
        <v>2</v>
      </c>
      <c r="AO47" s="153" t="n">
        <v>6</v>
      </c>
      <c r="AP47" s="153" t="n">
        <v>17</v>
      </c>
      <c r="AQ47" s="153" t="n">
        <v>46</v>
      </c>
      <c r="AR47" s="153" t="n">
        <v>108</v>
      </c>
      <c r="AS47" s="153" t="n">
        <v>196</v>
      </c>
      <c r="AT47" s="153" t="n">
        <v>200</v>
      </c>
      <c r="AU47" s="153" t="n">
        <v>130</v>
      </c>
      <c r="AV47" s="153" t="n">
        <v>42</v>
      </c>
      <c r="AW47" s="153" t="n">
        <v>6</v>
      </c>
      <c r="AX47" s="153" t="n">
        <v>1</v>
      </c>
      <c r="AY47" s="153" t="n">
        <v>2</v>
      </c>
      <c r="AZ47" s="153" t="n">
        <v>2</v>
      </c>
      <c r="BA47" s="153" t="n">
        <v>6</v>
      </c>
      <c r="BB47" s="153" t="n">
        <v>17</v>
      </c>
      <c r="BC47" s="153" t="n">
        <v>46</v>
      </c>
      <c r="BD47" s="153" t="n">
        <v>108</v>
      </c>
      <c r="BE47" s="153" t="n">
        <v>196</v>
      </c>
      <c r="BF47" s="153" t="n">
        <v>200</v>
      </c>
      <c r="BG47" s="153" t="n">
        <v>130</v>
      </c>
      <c r="BH47" s="153" t="n">
        <v>42</v>
      </c>
      <c r="BI47" s="153" t="n">
        <v>6</v>
      </c>
      <c r="BJ47" s="154" t="n">
        <v>1</v>
      </c>
      <c r="BK47" s="154" t="n">
        <v>2</v>
      </c>
      <c r="BL47" s="154" t="n">
        <v>2</v>
      </c>
      <c r="BM47" s="154" t="n">
        <v>6</v>
      </c>
      <c r="BN47" s="154" t="n">
        <v>17</v>
      </c>
      <c r="BO47" s="154" t="n">
        <v>46</v>
      </c>
      <c r="BP47" s="154" t="n">
        <v>108</v>
      </c>
      <c r="BQ47" s="154" t="n">
        <v>196</v>
      </c>
      <c r="BR47" s="154" t="n">
        <v>200</v>
      </c>
      <c r="BS47" s="154" t="n">
        <v>130</v>
      </c>
      <c r="BT47" s="154" t="n">
        <v>42</v>
      </c>
      <c r="BU47" s="154" t="n">
        <v>6</v>
      </c>
      <c r="BV47" s="154" t="n">
        <v>1</v>
      </c>
    </row>
    <row r="48" customFormat="false" ht="11.1" hidden="false" customHeight="true" outlineLevel="0" collapsed="false">
      <c r="A48" s="635" t="s">
        <v>1327</v>
      </c>
      <c r="B48" s="669" t="s">
        <v>1295</v>
      </c>
      <c r="C48" s="156" t="n">
        <v>8</v>
      </c>
      <c r="D48" s="156" t="n">
        <v>8</v>
      </c>
      <c r="E48" s="156" t="n">
        <v>18</v>
      </c>
      <c r="F48" s="156" t="n">
        <v>33</v>
      </c>
      <c r="G48" s="156" t="n">
        <v>104</v>
      </c>
      <c r="H48" s="156" t="n">
        <v>216</v>
      </c>
      <c r="I48" s="156" t="n">
        <v>323</v>
      </c>
      <c r="J48" s="156" t="n">
        <v>292</v>
      </c>
      <c r="K48" s="156" t="n">
        <v>160</v>
      </c>
      <c r="L48" s="156" t="n">
        <v>56</v>
      </c>
      <c r="M48" s="156" t="n">
        <v>16</v>
      </c>
      <c r="N48" s="156" t="n">
        <v>8</v>
      </c>
      <c r="O48" s="156" t="n">
        <v>8</v>
      </c>
      <c r="P48" s="156" t="n">
        <v>8</v>
      </c>
      <c r="Q48" s="156" t="n">
        <v>18</v>
      </c>
      <c r="R48" s="156" t="n">
        <v>33</v>
      </c>
      <c r="S48" s="156" t="n">
        <v>104</v>
      </c>
      <c r="T48" s="156" t="n">
        <v>216</v>
      </c>
      <c r="U48" s="156" t="n">
        <v>323</v>
      </c>
      <c r="V48" s="156" t="n">
        <v>292</v>
      </c>
      <c r="W48" s="156" t="n">
        <v>160</v>
      </c>
      <c r="X48" s="156" t="n">
        <v>56</v>
      </c>
      <c r="Y48" s="156" t="n">
        <v>16</v>
      </c>
      <c r="Z48" s="156" t="n">
        <v>8</v>
      </c>
      <c r="AA48" s="156" t="n">
        <v>8</v>
      </c>
      <c r="AB48" s="156" t="n">
        <v>8</v>
      </c>
      <c r="AC48" s="156" t="n">
        <v>18</v>
      </c>
      <c r="AD48" s="156" t="n">
        <v>33</v>
      </c>
      <c r="AE48" s="156" t="n">
        <v>104</v>
      </c>
      <c r="AF48" s="156" t="n">
        <v>216</v>
      </c>
      <c r="AG48" s="156" t="n">
        <v>323</v>
      </c>
      <c r="AH48" s="156" t="n">
        <v>292</v>
      </c>
      <c r="AI48" s="156" t="n">
        <v>160</v>
      </c>
      <c r="AJ48" s="156" t="n">
        <v>56</v>
      </c>
      <c r="AK48" s="156" t="n">
        <v>16</v>
      </c>
      <c r="AL48" s="156" t="n">
        <v>8</v>
      </c>
      <c r="AM48" s="156" t="n">
        <v>8</v>
      </c>
      <c r="AN48" s="156" t="n">
        <v>8</v>
      </c>
      <c r="AO48" s="156" t="n">
        <v>18</v>
      </c>
      <c r="AP48" s="156" t="n">
        <v>33</v>
      </c>
      <c r="AQ48" s="156" t="n">
        <v>104</v>
      </c>
      <c r="AR48" s="156" t="n">
        <v>216</v>
      </c>
      <c r="AS48" s="156" t="n">
        <v>323</v>
      </c>
      <c r="AT48" s="156" t="n">
        <v>292</v>
      </c>
      <c r="AU48" s="156" t="n">
        <v>160</v>
      </c>
      <c r="AV48" s="156" t="n">
        <v>56</v>
      </c>
      <c r="AW48" s="156" t="n">
        <v>16</v>
      </c>
      <c r="AX48" s="156" t="n">
        <v>8</v>
      </c>
      <c r="AY48" s="156" t="n">
        <v>8</v>
      </c>
      <c r="AZ48" s="156" t="n">
        <v>8</v>
      </c>
      <c r="BA48" s="156" t="n">
        <v>18</v>
      </c>
      <c r="BB48" s="156" t="n">
        <v>33</v>
      </c>
      <c r="BC48" s="156" t="n">
        <v>104</v>
      </c>
      <c r="BD48" s="156" t="n">
        <v>216</v>
      </c>
      <c r="BE48" s="156" t="n">
        <v>323</v>
      </c>
      <c r="BF48" s="156" t="n">
        <v>292</v>
      </c>
      <c r="BG48" s="156" t="n">
        <v>160</v>
      </c>
      <c r="BH48" s="156" t="n">
        <v>56</v>
      </c>
      <c r="BI48" s="156" t="n">
        <v>16</v>
      </c>
      <c r="BJ48" s="157" t="n">
        <v>8</v>
      </c>
      <c r="BK48" s="157" t="n">
        <v>8</v>
      </c>
      <c r="BL48" s="157" t="n">
        <v>8</v>
      </c>
      <c r="BM48" s="157" t="n">
        <v>18</v>
      </c>
      <c r="BN48" s="157" t="n">
        <v>33</v>
      </c>
      <c r="BO48" s="157" t="n">
        <v>104</v>
      </c>
      <c r="BP48" s="157" t="n">
        <v>216</v>
      </c>
      <c r="BQ48" s="157" t="n">
        <v>323</v>
      </c>
      <c r="BR48" s="157" t="n">
        <v>292</v>
      </c>
      <c r="BS48" s="157" t="n">
        <v>160</v>
      </c>
      <c r="BT48" s="157" t="n">
        <v>56</v>
      </c>
      <c r="BU48" s="157" t="n">
        <v>16</v>
      </c>
      <c r="BV48" s="157" t="n">
        <v>8</v>
      </c>
    </row>
    <row r="49" s="656" customFormat="true" ht="11.1" hidden="false" customHeight="true" outlineLevel="0" collapsed="false">
      <c r="A49" s="635"/>
      <c r="B49" s="670"/>
      <c r="C49" s="671"/>
      <c r="D49" s="671"/>
      <c r="E49" s="671"/>
      <c r="F49" s="671"/>
      <c r="G49" s="671"/>
      <c r="H49" s="671"/>
      <c r="I49" s="671"/>
      <c r="J49" s="671"/>
      <c r="K49" s="671"/>
      <c r="L49" s="671"/>
      <c r="M49" s="671"/>
      <c r="N49" s="671"/>
      <c r="O49" s="671"/>
      <c r="P49" s="671"/>
      <c r="Q49" s="671"/>
      <c r="R49" s="671"/>
      <c r="S49" s="671"/>
      <c r="T49" s="671"/>
      <c r="U49" s="671"/>
      <c r="V49" s="671"/>
      <c r="W49" s="671"/>
      <c r="X49" s="671"/>
      <c r="Y49" s="671"/>
      <c r="Z49" s="671"/>
      <c r="AA49" s="671"/>
      <c r="AB49" s="671"/>
      <c r="AC49" s="671"/>
      <c r="AD49" s="671"/>
      <c r="AE49" s="671"/>
      <c r="AF49" s="671"/>
      <c r="AG49" s="671"/>
      <c r="AH49" s="671"/>
      <c r="AI49" s="671"/>
      <c r="AJ49" s="671"/>
      <c r="AK49" s="671"/>
      <c r="AL49" s="671"/>
      <c r="AM49" s="671"/>
      <c r="AN49" s="671"/>
      <c r="AO49" s="671"/>
      <c r="AP49" s="671"/>
      <c r="AQ49" s="671"/>
      <c r="AR49" s="671"/>
      <c r="AS49" s="671"/>
      <c r="AT49" s="671"/>
      <c r="AU49" s="671"/>
      <c r="AV49" s="671"/>
      <c r="AW49" s="671"/>
      <c r="AX49" s="671"/>
      <c r="AY49" s="671"/>
      <c r="AZ49" s="671"/>
      <c r="BA49" s="671"/>
      <c r="BB49" s="671"/>
      <c r="BC49" s="671"/>
      <c r="BD49" s="671"/>
      <c r="BE49" s="671"/>
      <c r="BF49" s="671"/>
      <c r="BG49" s="672"/>
      <c r="BH49" s="672"/>
      <c r="BI49" s="672"/>
      <c r="BJ49" s="672"/>
      <c r="BK49" s="672"/>
      <c r="BL49" s="672"/>
      <c r="BM49" s="672"/>
      <c r="BN49" s="672"/>
      <c r="BO49" s="672"/>
      <c r="BP49" s="672"/>
      <c r="BQ49" s="672"/>
      <c r="BR49" s="672"/>
      <c r="BS49" s="672"/>
      <c r="BT49" s="672"/>
      <c r="BU49" s="672"/>
      <c r="BV49" s="672"/>
    </row>
    <row r="50" s="656" customFormat="true" ht="12" hidden="false" customHeight="true" outlineLevel="0" collapsed="false">
      <c r="A50" s="635"/>
      <c r="B50" s="88" t="s">
        <v>103</v>
      </c>
      <c r="C50" s="88"/>
      <c r="D50" s="88"/>
      <c r="E50" s="88"/>
      <c r="F50" s="88"/>
      <c r="G50" s="88"/>
      <c r="H50" s="88"/>
      <c r="I50" s="88"/>
      <c r="J50" s="88"/>
      <c r="K50" s="88"/>
      <c r="L50" s="88"/>
      <c r="M50" s="88"/>
      <c r="N50" s="88"/>
      <c r="O50" s="88"/>
      <c r="P50" s="88"/>
      <c r="Q50" s="88"/>
    </row>
    <row r="51" s="674" customFormat="true" ht="12" hidden="false" customHeight="true" outlineLevel="0" collapsed="false">
      <c r="A51" s="650"/>
      <c r="B51" s="673" t="s">
        <v>1328</v>
      </c>
      <c r="C51" s="673"/>
      <c r="D51" s="673"/>
      <c r="E51" s="673"/>
      <c r="F51" s="673"/>
      <c r="G51" s="673"/>
      <c r="H51" s="673"/>
      <c r="I51" s="673"/>
      <c r="J51" s="673"/>
      <c r="K51" s="673"/>
      <c r="L51" s="673"/>
      <c r="M51" s="673"/>
      <c r="N51" s="673"/>
      <c r="O51" s="673"/>
      <c r="P51" s="673"/>
      <c r="Q51" s="673"/>
    </row>
    <row r="52" s="674" customFormat="true" ht="12" hidden="false" customHeight="true" outlineLevel="0" collapsed="false">
      <c r="A52" s="650"/>
      <c r="B52" s="94" t="s">
        <v>111</v>
      </c>
      <c r="C52" s="94"/>
      <c r="D52" s="94"/>
      <c r="E52" s="94"/>
      <c r="F52" s="94"/>
      <c r="G52" s="94"/>
      <c r="H52" s="94"/>
      <c r="I52" s="94"/>
      <c r="J52" s="94"/>
      <c r="K52" s="94"/>
      <c r="L52" s="94"/>
      <c r="M52" s="94"/>
      <c r="N52" s="94"/>
      <c r="O52" s="94"/>
      <c r="P52" s="94"/>
      <c r="Q52" s="94"/>
    </row>
    <row r="53" s="674" customFormat="true" ht="12" hidden="false" customHeight="true" outlineLevel="0" collapsed="false">
      <c r="A53" s="650"/>
      <c r="B53" s="96" t="s">
        <v>768</v>
      </c>
      <c r="C53" s="96"/>
      <c r="D53" s="96"/>
      <c r="E53" s="96"/>
      <c r="F53" s="96"/>
      <c r="G53" s="96"/>
      <c r="H53" s="96"/>
      <c r="I53" s="96"/>
      <c r="J53" s="96"/>
      <c r="K53" s="96"/>
      <c r="L53" s="96"/>
      <c r="M53" s="96"/>
      <c r="N53" s="96"/>
      <c r="O53" s="96"/>
      <c r="P53" s="96"/>
      <c r="Q53" s="96"/>
    </row>
    <row r="54" s="674" customFormat="true" ht="12" hidden="false" customHeight="true" outlineLevel="0" collapsed="false">
      <c r="A54" s="650"/>
      <c r="B54" s="251" t="s">
        <v>769</v>
      </c>
      <c r="C54" s="251"/>
      <c r="D54" s="251"/>
      <c r="E54" s="251"/>
      <c r="F54" s="251"/>
      <c r="G54" s="251"/>
      <c r="H54" s="251"/>
      <c r="I54" s="251"/>
      <c r="J54" s="251"/>
      <c r="K54" s="251"/>
      <c r="L54" s="251"/>
      <c r="M54" s="251"/>
      <c r="N54" s="251"/>
      <c r="O54" s="251"/>
      <c r="P54" s="251"/>
      <c r="Q54" s="251"/>
    </row>
    <row r="55" s="675" customFormat="true" ht="12" hidden="false" customHeight="true" outlineLevel="0" collapsed="false">
      <c r="A55" s="650"/>
      <c r="B55" s="94" t="s">
        <v>1329</v>
      </c>
      <c r="C55" s="94"/>
      <c r="D55" s="94"/>
      <c r="E55" s="94"/>
      <c r="F55" s="94"/>
      <c r="G55" s="94"/>
      <c r="H55" s="94"/>
      <c r="I55" s="94"/>
      <c r="J55" s="94"/>
      <c r="K55" s="94"/>
      <c r="L55" s="94"/>
      <c r="M55" s="94"/>
      <c r="N55" s="94"/>
      <c r="O55" s="94"/>
      <c r="P55" s="94"/>
      <c r="Q55" s="94"/>
    </row>
    <row r="56" s="675" customFormat="true" ht="12" hidden="false" customHeight="true" outlineLevel="0" collapsed="false">
      <c r="A56" s="650"/>
      <c r="B56" s="96" t="s">
        <v>115</v>
      </c>
      <c r="C56" s="96"/>
      <c r="D56" s="96"/>
      <c r="E56" s="96"/>
      <c r="F56" s="96"/>
      <c r="G56" s="96"/>
      <c r="H56" s="96"/>
      <c r="I56" s="96"/>
      <c r="J56" s="96"/>
      <c r="K56" s="96"/>
      <c r="L56" s="96"/>
      <c r="M56" s="96"/>
      <c r="N56" s="96"/>
      <c r="O56" s="96"/>
      <c r="P56" s="96"/>
      <c r="Q56" s="96"/>
    </row>
    <row r="57" s="675" customFormat="true" ht="12" hidden="false" customHeight="true" outlineLevel="0" collapsed="false">
      <c r="A57" s="136"/>
      <c r="B57" s="137" t="s">
        <v>1330</v>
      </c>
      <c r="C57" s="137"/>
      <c r="D57" s="137"/>
      <c r="E57" s="137"/>
      <c r="F57" s="137"/>
      <c r="G57" s="137"/>
      <c r="H57" s="137"/>
      <c r="I57" s="137"/>
      <c r="J57" s="137"/>
      <c r="K57" s="137"/>
      <c r="L57" s="137"/>
      <c r="M57" s="137"/>
      <c r="N57" s="137"/>
      <c r="O57" s="137"/>
      <c r="P57" s="137"/>
      <c r="Q57" s="137"/>
    </row>
    <row r="58" customFormat="false" ht="12" hidden="false" customHeight="false" outlineLevel="0" collapsed="false">
      <c r="BG58" s="676"/>
      <c r="BH58" s="676"/>
      <c r="BI58" s="676"/>
      <c r="BJ58" s="676"/>
      <c r="BK58" s="676"/>
      <c r="BL58" s="676"/>
      <c r="BM58" s="676"/>
      <c r="BN58" s="676"/>
      <c r="BO58" s="676"/>
      <c r="BP58" s="676"/>
      <c r="BQ58" s="676"/>
      <c r="BR58" s="676"/>
      <c r="BS58" s="676"/>
      <c r="BT58" s="676"/>
      <c r="BU58" s="676"/>
      <c r="BV58" s="676"/>
    </row>
    <row r="59" customFormat="false" ht="12" hidden="false" customHeight="false" outlineLevel="0" collapsed="false">
      <c r="BG59" s="676"/>
      <c r="BH59" s="676"/>
      <c r="BI59" s="676"/>
      <c r="BJ59" s="676"/>
      <c r="BK59" s="676"/>
      <c r="BL59" s="676"/>
      <c r="BM59" s="676"/>
      <c r="BN59" s="676"/>
      <c r="BO59" s="676"/>
      <c r="BP59" s="676"/>
      <c r="BQ59" s="676"/>
      <c r="BR59" s="676"/>
      <c r="BS59" s="676"/>
      <c r="BT59" s="676"/>
      <c r="BU59" s="676"/>
      <c r="BV59" s="676"/>
    </row>
    <row r="60" customFormat="false" ht="12" hidden="false" customHeight="false" outlineLevel="0" collapsed="false">
      <c r="BG60" s="676"/>
      <c r="BH60" s="676"/>
      <c r="BI60" s="676"/>
      <c r="BJ60" s="676"/>
      <c r="BK60" s="676"/>
      <c r="BL60" s="676"/>
      <c r="BM60" s="676"/>
      <c r="BN60" s="676"/>
      <c r="BO60" s="676"/>
      <c r="BP60" s="676"/>
      <c r="BQ60" s="676"/>
      <c r="BR60" s="676"/>
      <c r="BS60" s="676"/>
      <c r="BT60" s="676"/>
      <c r="BU60" s="676"/>
      <c r="BV60" s="676"/>
    </row>
    <row r="61" customFormat="false" ht="12" hidden="false" customHeight="false" outlineLevel="0" collapsed="false">
      <c r="BG61" s="676"/>
      <c r="BH61" s="676"/>
      <c r="BI61" s="676"/>
      <c r="BJ61" s="676"/>
      <c r="BK61" s="676"/>
      <c r="BL61" s="676"/>
      <c r="BM61" s="676"/>
      <c r="BN61" s="676"/>
      <c r="BO61" s="676"/>
      <c r="BP61" s="676"/>
      <c r="BQ61" s="676"/>
      <c r="BR61" s="676"/>
      <c r="BS61" s="676"/>
      <c r="BT61" s="676"/>
      <c r="BU61" s="676"/>
      <c r="BV61" s="676"/>
    </row>
    <row r="62" customFormat="false" ht="12" hidden="false" customHeight="false" outlineLevel="0" collapsed="false">
      <c r="BG62" s="676"/>
      <c r="BH62" s="676"/>
      <c r="BI62" s="676"/>
      <c r="BJ62" s="676"/>
      <c r="BK62" s="676"/>
      <c r="BL62" s="676"/>
      <c r="BM62" s="676"/>
      <c r="BN62" s="676"/>
      <c r="BO62" s="676"/>
      <c r="BP62" s="676"/>
      <c r="BQ62" s="676"/>
      <c r="BR62" s="676"/>
      <c r="BS62" s="676"/>
      <c r="BT62" s="676"/>
      <c r="BU62" s="676"/>
      <c r="BV62" s="676"/>
    </row>
    <row r="63" customFormat="false" ht="12" hidden="false" customHeight="false" outlineLevel="0" collapsed="false">
      <c r="BG63" s="676"/>
      <c r="BH63" s="676"/>
      <c r="BI63" s="676"/>
      <c r="BJ63" s="676"/>
      <c r="BK63" s="676"/>
      <c r="BL63" s="676"/>
      <c r="BM63" s="676"/>
      <c r="BN63" s="676"/>
      <c r="BO63" s="676"/>
      <c r="BP63" s="676"/>
      <c r="BQ63" s="676"/>
      <c r="BR63" s="676"/>
      <c r="BS63" s="676"/>
      <c r="BT63" s="676"/>
      <c r="BU63" s="676"/>
      <c r="BV63" s="676"/>
    </row>
    <row r="64" customFormat="false" ht="12" hidden="false" customHeight="false" outlineLevel="0" collapsed="false">
      <c r="BG64" s="676"/>
      <c r="BH64" s="676"/>
      <c r="BI64" s="676"/>
      <c r="BJ64" s="676"/>
      <c r="BK64" s="676"/>
      <c r="BL64" s="676"/>
      <c r="BM64" s="676"/>
      <c r="BN64" s="676"/>
      <c r="BO64" s="676"/>
      <c r="BP64" s="676"/>
      <c r="BQ64" s="676"/>
      <c r="BR64" s="676"/>
      <c r="BS64" s="676"/>
      <c r="BT64" s="676"/>
      <c r="BU64" s="676"/>
      <c r="BV64" s="676"/>
    </row>
    <row r="65" customFormat="false" ht="12" hidden="false" customHeight="false" outlineLevel="0" collapsed="false">
      <c r="BG65" s="676"/>
      <c r="BH65" s="676"/>
      <c r="BI65" s="676"/>
      <c r="BJ65" s="676"/>
      <c r="BK65" s="676"/>
      <c r="BL65" s="676"/>
      <c r="BM65" s="676"/>
      <c r="BN65" s="676"/>
      <c r="BO65" s="676"/>
      <c r="BP65" s="676"/>
      <c r="BQ65" s="676"/>
      <c r="BR65" s="676"/>
      <c r="BS65" s="676"/>
      <c r="BT65" s="676"/>
      <c r="BU65" s="676"/>
      <c r="BV65" s="676"/>
    </row>
    <row r="66" customFormat="false" ht="12" hidden="false" customHeight="false" outlineLevel="0" collapsed="false">
      <c r="BG66" s="676"/>
      <c r="BH66" s="676"/>
      <c r="BI66" s="676"/>
      <c r="BJ66" s="676"/>
      <c r="BK66" s="676"/>
      <c r="BL66" s="676"/>
      <c r="BM66" s="676"/>
      <c r="BN66" s="676"/>
      <c r="BO66" s="676"/>
      <c r="BP66" s="676"/>
      <c r="BQ66" s="676"/>
      <c r="BR66" s="676"/>
      <c r="BS66" s="676"/>
      <c r="BT66" s="676"/>
      <c r="BU66" s="676"/>
      <c r="BV66" s="676"/>
    </row>
    <row r="67" customFormat="false" ht="12" hidden="false" customHeight="false" outlineLevel="0" collapsed="false">
      <c r="BG67" s="676"/>
      <c r="BH67" s="676"/>
      <c r="BI67" s="676"/>
      <c r="BJ67" s="676"/>
      <c r="BK67" s="676"/>
      <c r="BL67" s="676"/>
      <c r="BM67" s="676"/>
      <c r="BN67" s="676"/>
      <c r="BO67" s="676"/>
      <c r="BP67" s="676"/>
      <c r="BQ67" s="676"/>
      <c r="BR67" s="676"/>
      <c r="BS67" s="676"/>
      <c r="BT67" s="676"/>
      <c r="BU67" s="676"/>
      <c r="BV67" s="676"/>
    </row>
    <row r="68" customFormat="false" ht="12" hidden="false" customHeight="false" outlineLevel="0" collapsed="false">
      <c r="BG68" s="676"/>
      <c r="BH68" s="676"/>
      <c r="BI68" s="676"/>
      <c r="BJ68" s="676"/>
      <c r="BK68" s="676"/>
      <c r="BL68" s="676"/>
      <c r="BM68" s="676"/>
      <c r="BN68" s="676"/>
      <c r="BO68" s="676"/>
      <c r="BP68" s="676"/>
      <c r="BQ68" s="676"/>
      <c r="BR68" s="676"/>
      <c r="BS68" s="676"/>
      <c r="BT68" s="676"/>
      <c r="BU68" s="676"/>
      <c r="BV68" s="676"/>
    </row>
    <row r="69" customFormat="false" ht="12" hidden="false" customHeight="false" outlineLevel="0" collapsed="false">
      <c r="BG69" s="676"/>
      <c r="BH69" s="676"/>
      <c r="BI69" s="676"/>
      <c r="BJ69" s="676"/>
      <c r="BK69" s="676"/>
      <c r="BL69" s="676"/>
      <c r="BM69" s="676"/>
      <c r="BN69" s="676"/>
      <c r="BO69" s="676"/>
      <c r="BP69" s="676"/>
      <c r="BQ69" s="676"/>
      <c r="BR69" s="676"/>
      <c r="BS69" s="676"/>
      <c r="BT69" s="676"/>
      <c r="BU69" s="676"/>
      <c r="BV69" s="676"/>
    </row>
    <row r="70" customFormat="false" ht="12" hidden="false" customHeight="false" outlineLevel="0" collapsed="false">
      <c r="BG70" s="676"/>
      <c r="BH70" s="676"/>
      <c r="BI70" s="676"/>
      <c r="BJ70" s="676"/>
      <c r="BK70" s="676"/>
      <c r="BL70" s="676"/>
      <c r="BM70" s="676"/>
      <c r="BN70" s="676"/>
      <c r="BO70" s="676"/>
      <c r="BP70" s="676"/>
      <c r="BQ70" s="676"/>
      <c r="BR70" s="676"/>
      <c r="BS70" s="676"/>
      <c r="BT70" s="676"/>
      <c r="BU70" s="676"/>
      <c r="BV70" s="676"/>
    </row>
    <row r="71" customFormat="false" ht="12" hidden="false" customHeight="false" outlineLevel="0" collapsed="false">
      <c r="BG71" s="676"/>
      <c r="BH71" s="676"/>
      <c r="BI71" s="676"/>
      <c r="BJ71" s="676"/>
      <c r="BK71" s="676"/>
      <c r="BL71" s="676"/>
      <c r="BM71" s="676"/>
      <c r="BN71" s="676"/>
      <c r="BO71" s="676"/>
      <c r="BP71" s="676"/>
      <c r="BQ71" s="676"/>
      <c r="BR71" s="676"/>
      <c r="BS71" s="676"/>
      <c r="BT71" s="676"/>
      <c r="BU71" s="676"/>
      <c r="BV71" s="676"/>
    </row>
    <row r="72" customFormat="false" ht="12" hidden="false" customHeight="false" outlineLevel="0" collapsed="false">
      <c r="BG72" s="676"/>
      <c r="BH72" s="676"/>
      <c r="BI72" s="676"/>
      <c r="BJ72" s="676"/>
      <c r="BK72" s="676"/>
      <c r="BL72" s="676"/>
      <c r="BM72" s="676"/>
      <c r="BN72" s="676"/>
      <c r="BO72" s="676"/>
      <c r="BP72" s="676"/>
      <c r="BQ72" s="676"/>
      <c r="BR72" s="676"/>
      <c r="BS72" s="676"/>
      <c r="BT72" s="676"/>
      <c r="BU72" s="676"/>
      <c r="BV72" s="676"/>
    </row>
    <row r="73" customFormat="false" ht="12" hidden="false" customHeight="false" outlineLevel="0" collapsed="false">
      <c r="BG73" s="676"/>
      <c r="BH73" s="676"/>
      <c r="BI73" s="676"/>
      <c r="BJ73" s="676"/>
      <c r="BK73" s="676"/>
      <c r="BL73" s="676"/>
      <c r="BM73" s="676"/>
      <c r="BN73" s="676"/>
      <c r="BO73" s="676"/>
      <c r="BP73" s="676"/>
      <c r="BQ73" s="676"/>
      <c r="BR73" s="676"/>
      <c r="BS73" s="676"/>
      <c r="BT73" s="676"/>
      <c r="BU73" s="676"/>
      <c r="BV73" s="676"/>
    </row>
    <row r="74" customFormat="false" ht="12" hidden="false" customHeight="false" outlineLevel="0" collapsed="false">
      <c r="BG74" s="676"/>
      <c r="BH74" s="676"/>
      <c r="BI74" s="676"/>
      <c r="BJ74" s="676"/>
      <c r="BK74" s="676"/>
      <c r="BL74" s="676"/>
      <c r="BM74" s="676"/>
      <c r="BN74" s="676"/>
      <c r="BO74" s="676"/>
      <c r="BP74" s="676"/>
      <c r="BQ74" s="676"/>
      <c r="BR74" s="676"/>
      <c r="BS74" s="676"/>
      <c r="BT74" s="676"/>
      <c r="BU74" s="676"/>
      <c r="BV74" s="676"/>
    </row>
    <row r="75" customFormat="false" ht="12" hidden="false" customHeight="false" outlineLevel="0" collapsed="false">
      <c r="BG75" s="676"/>
      <c r="BH75" s="676"/>
      <c r="BI75" s="676"/>
      <c r="BJ75" s="676"/>
      <c r="BK75" s="676"/>
      <c r="BL75" s="676"/>
      <c r="BM75" s="676"/>
      <c r="BN75" s="676"/>
      <c r="BO75" s="676"/>
      <c r="BP75" s="676"/>
      <c r="BQ75" s="676"/>
      <c r="BR75" s="676"/>
      <c r="BS75" s="676"/>
      <c r="BT75" s="676"/>
      <c r="BU75" s="676"/>
      <c r="BV75" s="676"/>
    </row>
    <row r="76" customFormat="false" ht="12" hidden="false" customHeight="false" outlineLevel="0" collapsed="false">
      <c r="BG76" s="676"/>
      <c r="BH76" s="676"/>
      <c r="BI76" s="676"/>
      <c r="BJ76" s="676"/>
      <c r="BK76" s="676"/>
      <c r="BL76" s="676"/>
      <c r="BM76" s="676"/>
      <c r="BN76" s="676"/>
      <c r="BO76" s="676"/>
      <c r="BP76" s="676"/>
      <c r="BQ76" s="676"/>
      <c r="BR76" s="676"/>
      <c r="BS76" s="676"/>
      <c r="BT76" s="676"/>
      <c r="BU76" s="676"/>
      <c r="BV76" s="676"/>
    </row>
    <row r="77" customFormat="false" ht="12" hidden="false" customHeight="false" outlineLevel="0" collapsed="false">
      <c r="BG77" s="676"/>
      <c r="BH77" s="676"/>
      <c r="BI77" s="676"/>
      <c r="BJ77" s="676"/>
      <c r="BK77" s="676"/>
      <c r="BL77" s="676"/>
      <c r="BM77" s="676"/>
      <c r="BN77" s="676"/>
      <c r="BO77" s="676"/>
      <c r="BP77" s="676"/>
      <c r="BQ77" s="676"/>
      <c r="BR77" s="676"/>
      <c r="BS77" s="676"/>
      <c r="BT77" s="676"/>
      <c r="BU77" s="676"/>
      <c r="BV77" s="676"/>
    </row>
    <row r="78" customFormat="false" ht="12" hidden="false" customHeight="false" outlineLevel="0" collapsed="false">
      <c r="BG78" s="676"/>
      <c r="BH78" s="676"/>
      <c r="BI78" s="676"/>
      <c r="BJ78" s="676"/>
      <c r="BK78" s="676"/>
      <c r="BL78" s="676"/>
      <c r="BM78" s="676"/>
      <c r="BN78" s="676"/>
      <c r="BO78" s="676"/>
      <c r="BP78" s="676"/>
      <c r="BQ78" s="676"/>
      <c r="BR78" s="676"/>
      <c r="BS78" s="676"/>
      <c r="BT78" s="676"/>
      <c r="BU78" s="676"/>
      <c r="BV78" s="676"/>
    </row>
    <row r="79" customFormat="false" ht="12" hidden="false" customHeight="false" outlineLevel="0" collapsed="false">
      <c r="BG79" s="676"/>
      <c r="BH79" s="676"/>
      <c r="BI79" s="676"/>
      <c r="BJ79" s="676"/>
      <c r="BK79" s="676"/>
      <c r="BL79" s="676"/>
      <c r="BM79" s="676"/>
      <c r="BN79" s="676"/>
      <c r="BO79" s="676"/>
      <c r="BP79" s="676"/>
      <c r="BQ79" s="676"/>
      <c r="BR79" s="676"/>
      <c r="BS79" s="676"/>
      <c r="BT79" s="676"/>
      <c r="BU79" s="676"/>
      <c r="BV79" s="676"/>
    </row>
    <row r="80" customFormat="false" ht="12" hidden="false" customHeight="false" outlineLevel="0" collapsed="false">
      <c r="BG80" s="676"/>
      <c r="BH80" s="676"/>
      <c r="BI80" s="676"/>
      <c r="BJ80" s="676"/>
      <c r="BK80" s="676"/>
      <c r="BL80" s="676"/>
      <c r="BM80" s="676"/>
      <c r="BN80" s="676"/>
      <c r="BO80" s="676"/>
      <c r="BP80" s="676"/>
      <c r="BQ80" s="676"/>
      <c r="BR80" s="676"/>
      <c r="BS80" s="676"/>
      <c r="BT80" s="676"/>
      <c r="BU80" s="676"/>
      <c r="BV80" s="676"/>
    </row>
    <row r="81" customFormat="false" ht="12" hidden="false" customHeight="false" outlineLevel="0" collapsed="false">
      <c r="BG81" s="676"/>
      <c r="BH81" s="676"/>
      <c r="BI81" s="676"/>
      <c r="BJ81" s="676"/>
      <c r="BK81" s="676"/>
      <c r="BL81" s="676"/>
      <c r="BM81" s="676"/>
      <c r="BN81" s="676"/>
      <c r="BO81" s="676"/>
      <c r="BP81" s="676"/>
      <c r="BQ81" s="676"/>
      <c r="BR81" s="676"/>
      <c r="BS81" s="676"/>
      <c r="BT81" s="676"/>
      <c r="BU81" s="676"/>
      <c r="BV81" s="676"/>
    </row>
    <row r="82" customFormat="false" ht="12" hidden="false" customHeight="false" outlineLevel="0" collapsed="false">
      <c r="BG82" s="676"/>
      <c r="BH82" s="676"/>
      <c r="BI82" s="676"/>
      <c r="BJ82" s="676"/>
      <c r="BK82" s="676"/>
      <c r="BL82" s="676"/>
      <c r="BM82" s="676"/>
      <c r="BN82" s="676"/>
      <c r="BO82" s="676"/>
      <c r="BP82" s="676"/>
      <c r="BQ82" s="676"/>
      <c r="BR82" s="676"/>
      <c r="BS82" s="676"/>
      <c r="BT82" s="676"/>
      <c r="BU82" s="676"/>
      <c r="BV82" s="676"/>
    </row>
    <row r="83" customFormat="false" ht="12" hidden="false" customHeight="false" outlineLevel="0" collapsed="false">
      <c r="BG83" s="676"/>
      <c r="BH83" s="676"/>
      <c r="BI83" s="676"/>
      <c r="BJ83" s="676"/>
      <c r="BK83" s="676"/>
      <c r="BL83" s="676"/>
      <c r="BM83" s="676"/>
      <c r="BN83" s="676"/>
      <c r="BO83" s="676"/>
      <c r="BP83" s="676"/>
      <c r="BQ83" s="676"/>
      <c r="BR83" s="676"/>
      <c r="BS83" s="676"/>
      <c r="BT83" s="676"/>
      <c r="BU83" s="676"/>
      <c r="BV83" s="676"/>
    </row>
    <row r="84" customFormat="false" ht="12" hidden="false" customHeight="false" outlineLevel="0" collapsed="false">
      <c r="BG84" s="676"/>
      <c r="BH84" s="676"/>
      <c r="BI84" s="676"/>
      <c r="BJ84" s="676"/>
      <c r="BK84" s="676"/>
      <c r="BL84" s="676"/>
      <c r="BM84" s="676"/>
      <c r="BN84" s="676"/>
      <c r="BO84" s="676"/>
      <c r="BP84" s="676"/>
      <c r="BQ84" s="676"/>
      <c r="BR84" s="676"/>
      <c r="BS84" s="676"/>
      <c r="BT84" s="676"/>
      <c r="BU84" s="676"/>
      <c r="BV84" s="676"/>
    </row>
    <row r="85" customFormat="false" ht="12" hidden="false" customHeight="false" outlineLevel="0" collapsed="false">
      <c r="BG85" s="676"/>
      <c r="BH85" s="676"/>
      <c r="BI85" s="676"/>
      <c r="BJ85" s="676"/>
      <c r="BK85" s="676"/>
      <c r="BL85" s="676"/>
      <c r="BM85" s="676"/>
      <c r="BN85" s="676"/>
      <c r="BO85" s="676"/>
      <c r="BP85" s="676"/>
      <c r="BQ85" s="676"/>
      <c r="BR85" s="676"/>
      <c r="BS85" s="676"/>
      <c r="BT85" s="676"/>
      <c r="BU85" s="676"/>
      <c r="BV85" s="676"/>
    </row>
    <row r="86" customFormat="false" ht="12" hidden="false" customHeight="false" outlineLevel="0" collapsed="false">
      <c r="BG86" s="676"/>
      <c r="BH86" s="676"/>
      <c r="BI86" s="676"/>
      <c r="BJ86" s="676"/>
      <c r="BK86" s="676"/>
      <c r="BL86" s="676"/>
      <c r="BM86" s="676"/>
      <c r="BN86" s="676"/>
      <c r="BO86" s="676"/>
      <c r="BP86" s="676"/>
      <c r="BQ86" s="676"/>
      <c r="BR86" s="676"/>
      <c r="BS86" s="676"/>
      <c r="BT86" s="676"/>
      <c r="BU86" s="676"/>
      <c r="BV86" s="676"/>
    </row>
    <row r="87" customFormat="false" ht="12" hidden="false" customHeight="false" outlineLevel="0" collapsed="false">
      <c r="BG87" s="676"/>
      <c r="BH87" s="676"/>
      <c r="BI87" s="676"/>
      <c r="BJ87" s="676"/>
      <c r="BK87" s="676"/>
      <c r="BL87" s="676"/>
      <c r="BM87" s="676"/>
      <c r="BN87" s="676"/>
      <c r="BO87" s="676"/>
      <c r="BP87" s="676"/>
      <c r="BQ87" s="676"/>
      <c r="BR87" s="676"/>
      <c r="BS87" s="676"/>
      <c r="BT87" s="676"/>
      <c r="BU87" s="676"/>
      <c r="BV87" s="676"/>
    </row>
    <row r="88" customFormat="false" ht="12" hidden="false" customHeight="false" outlineLevel="0" collapsed="false">
      <c r="BG88" s="676"/>
      <c r="BH88" s="676"/>
      <c r="BI88" s="676"/>
      <c r="BJ88" s="676"/>
      <c r="BK88" s="676"/>
      <c r="BL88" s="676"/>
      <c r="BM88" s="676"/>
      <c r="BN88" s="676"/>
      <c r="BO88" s="676"/>
      <c r="BP88" s="676"/>
      <c r="BQ88" s="676"/>
      <c r="BR88" s="676"/>
      <c r="BS88" s="676"/>
      <c r="BT88" s="676"/>
      <c r="BU88" s="676"/>
      <c r="BV88" s="676"/>
    </row>
    <row r="89" customFormat="false" ht="12" hidden="false" customHeight="false" outlineLevel="0" collapsed="false">
      <c r="BG89" s="676"/>
      <c r="BH89" s="676"/>
      <c r="BI89" s="676"/>
      <c r="BJ89" s="676"/>
      <c r="BK89" s="676"/>
      <c r="BL89" s="676"/>
      <c r="BM89" s="676"/>
      <c r="BN89" s="676"/>
      <c r="BO89" s="676"/>
      <c r="BP89" s="676"/>
      <c r="BQ89" s="676"/>
      <c r="BR89" s="676"/>
      <c r="BS89" s="676"/>
      <c r="BT89" s="676"/>
      <c r="BU89" s="676"/>
      <c r="BV89" s="676"/>
    </row>
    <row r="90" customFormat="false" ht="12" hidden="false" customHeight="false" outlineLevel="0" collapsed="false">
      <c r="BG90" s="676"/>
      <c r="BH90" s="676"/>
      <c r="BI90" s="676"/>
      <c r="BJ90" s="676"/>
      <c r="BK90" s="676"/>
      <c r="BL90" s="676"/>
      <c r="BM90" s="676"/>
      <c r="BN90" s="676"/>
      <c r="BO90" s="676"/>
      <c r="BP90" s="676"/>
      <c r="BQ90" s="676"/>
      <c r="BR90" s="676"/>
      <c r="BS90" s="676"/>
      <c r="BT90" s="676"/>
      <c r="BU90" s="676"/>
      <c r="BV90" s="676"/>
    </row>
    <row r="91" customFormat="false" ht="12" hidden="false" customHeight="false" outlineLevel="0" collapsed="false">
      <c r="BG91" s="676"/>
      <c r="BH91" s="676"/>
      <c r="BI91" s="676"/>
      <c r="BJ91" s="676"/>
      <c r="BK91" s="676"/>
      <c r="BL91" s="676"/>
      <c r="BM91" s="676"/>
      <c r="BN91" s="676"/>
      <c r="BO91" s="676"/>
      <c r="BP91" s="676"/>
      <c r="BQ91" s="676"/>
      <c r="BR91" s="676"/>
      <c r="BS91" s="676"/>
      <c r="BT91" s="676"/>
      <c r="BU91" s="676"/>
      <c r="BV91" s="676"/>
    </row>
    <row r="92" customFormat="false" ht="12" hidden="false" customHeight="false" outlineLevel="0" collapsed="false">
      <c r="BG92" s="676"/>
      <c r="BH92" s="676"/>
      <c r="BI92" s="676"/>
      <c r="BJ92" s="676"/>
      <c r="BK92" s="676"/>
      <c r="BL92" s="676"/>
      <c r="BM92" s="676"/>
      <c r="BN92" s="676"/>
      <c r="BO92" s="676"/>
      <c r="BP92" s="676"/>
      <c r="BQ92" s="676"/>
      <c r="BR92" s="676"/>
      <c r="BS92" s="676"/>
      <c r="BT92" s="676"/>
      <c r="BU92" s="676"/>
      <c r="BV92" s="676"/>
    </row>
    <row r="93" customFormat="false" ht="12" hidden="false" customHeight="false" outlineLevel="0" collapsed="false">
      <c r="BG93" s="676"/>
      <c r="BH93" s="676"/>
      <c r="BI93" s="676"/>
      <c r="BJ93" s="676"/>
      <c r="BK93" s="676"/>
      <c r="BL93" s="676"/>
      <c r="BM93" s="676"/>
      <c r="BN93" s="676"/>
      <c r="BO93" s="676"/>
      <c r="BP93" s="676"/>
      <c r="BQ93" s="676"/>
      <c r="BR93" s="676"/>
      <c r="BS93" s="676"/>
      <c r="BT93" s="676"/>
      <c r="BU93" s="676"/>
      <c r="BV93" s="676"/>
    </row>
    <row r="94" customFormat="false" ht="12" hidden="false" customHeight="false" outlineLevel="0" collapsed="false">
      <c r="BG94" s="676"/>
      <c r="BH94" s="676"/>
      <c r="BI94" s="676"/>
      <c r="BJ94" s="676"/>
      <c r="BK94" s="676"/>
      <c r="BL94" s="676"/>
      <c r="BM94" s="676"/>
      <c r="BN94" s="676"/>
      <c r="BO94" s="676"/>
      <c r="BP94" s="676"/>
      <c r="BQ94" s="676"/>
      <c r="BR94" s="676"/>
      <c r="BS94" s="676"/>
      <c r="BT94" s="676"/>
      <c r="BU94" s="676"/>
      <c r="BV94" s="676"/>
    </row>
    <row r="95" customFormat="false" ht="12" hidden="false" customHeight="false" outlineLevel="0" collapsed="false">
      <c r="BG95" s="676"/>
      <c r="BH95" s="676"/>
      <c r="BI95" s="676"/>
      <c r="BJ95" s="676"/>
      <c r="BK95" s="676"/>
      <c r="BL95" s="676"/>
      <c r="BM95" s="676"/>
      <c r="BN95" s="676"/>
      <c r="BO95" s="676"/>
      <c r="BP95" s="676"/>
      <c r="BQ95" s="676"/>
      <c r="BR95" s="676"/>
      <c r="BS95" s="676"/>
      <c r="BT95" s="676"/>
      <c r="BU95" s="676"/>
      <c r="BV95" s="676"/>
    </row>
    <row r="96" customFormat="false" ht="12" hidden="false" customHeight="false" outlineLevel="0" collapsed="false">
      <c r="BG96" s="676"/>
      <c r="BH96" s="676"/>
      <c r="BI96" s="676"/>
      <c r="BJ96" s="676"/>
      <c r="BK96" s="676"/>
      <c r="BL96" s="676"/>
      <c r="BM96" s="676"/>
      <c r="BN96" s="676"/>
      <c r="BO96" s="676"/>
      <c r="BP96" s="676"/>
      <c r="BQ96" s="676"/>
      <c r="BR96" s="676"/>
      <c r="BS96" s="676"/>
      <c r="BT96" s="676"/>
      <c r="BU96" s="676"/>
      <c r="BV96" s="676"/>
    </row>
    <row r="97" customFormat="false" ht="12" hidden="false" customHeight="false" outlineLevel="0" collapsed="false">
      <c r="BG97" s="676"/>
      <c r="BH97" s="676"/>
      <c r="BI97" s="676"/>
      <c r="BJ97" s="676"/>
      <c r="BK97" s="676"/>
      <c r="BL97" s="676"/>
      <c r="BM97" s="676"/>
      <c r="BN97" s="676"/>
      <c r="BO97" s="676"/>
      <c r="BP97" s="676"/>
      <c r="BQ97" s="676"/>
      <c r="BR97" s="676"/>
      <c r="BS97" s="676"/>
      <c r="BT97" s="676"/>
      <c r="BU97" s="676"/>
      <c r="BV97" s="676"/>
    </row>
    <row r="98" customFormat="false" ht="12" hidden="false" customHeight="false" outlineLevel="0" collapsed="false">
      <c r="BG98" s="676"/>
      <c r="BH98" s="676"/>
      <c r="BI98" s="676"/>
      <c r="BJ98" s="676"/>
      <c r="BK98" s="676"/>
      <c r="BL98" s="676"/>
      <c r="BM98" s="676"/>
      <c r="BN98" s="676"/>
      <c r="BO98" s="676"/>
      <c r="BP98" s="676"/>
      <c r="BQ98" s="676"/>
      <c r="BR98" s="676"/>
      <c r="BS98" s="676"/>
      <c r="BT98" s="676"/>
      <c r="BU98" s="676"/>
      <c r="BV98" s="676"/>
    </row>
    <row r="99" customFormat="false" ht="12" hidden="false" customHeight="false" outlineLevel="0" collapsed="false">
      <c r="BG99" s="676"/>
      <c r="BH99" s="676"/>
      <c r="BI99" s="676"/>
      <c r="BJ99" s="676"/>
      <c r="BK99" s="676"/>
      <c r="BL99" s="676"/>
      <c r="BM99" s="676"/>
      <c r="BN99" s="676"/>
      <c r="BO99" s="676"/>
      <c r="BP99" s="676"/>
      <c r="BQ99" s="676"/>
      <c r="BR99" s="676"/>
      <c r="BS99" s="676"/>
      <c r="BT99" s="676"/>
      <c r="BU99" s="676"/>
      <c r="BV99" s="676"/>
    </row>
    <row r="100" customFormat="false" ht="12" hidden="false" customHeight="false" outlineLevel="0" collapsed="false">
      <c r="BG100" s="676"/>
      <c r="BH100" s="676"/>
      <c r="BI100" s="676"/>
      <c r="BJ100" s="676"/>
      <c r="BK100" s="676"/>
      <c r="BL100" s="676"/>
      <c r="BM100" s="676"/>
      <c r="BN100" s="676"/>
      <c r="BO100" s="676"/>
      <c r="BP100" s="676"/>
      <c r="BQ100" s="676"/>
      <c r="BR100" s="676"/>
      <c r="BS100" s="676"/>
      <c r="BT100" s="676"/>
      <c r="BU100" s="676"/>
      <c r="BV100" s="676"/>
    </row>
    <row r="101" customFormat="false" ht="12" hidden="false" customHeight="false" outlineLevel="0" collapsed="false">
      <c r="BG101" s="676"/>
      <c r="BH101" s="676"/>
      <c r="BI101" s="676"/>
      <c r="BJ101" s="676"/>
      <c r="BK101" s="676"/>
      <c r="BL101" s="676"/>
      <c r="BM101" s="676"/>
      <c r="BN101" s="676"/>
      <c r="BO101" s="676"/>
      <c r="BP101" s="676"/>
      <c r="BQ101" s="676"/>
      <c r="BR101" s="676"/>
      <c r="BS101" s="676"/>
      <c r="BT101" s="676"/>
      <c r="BU101" s="676"/>
      <c r="BV101" s="676"/>
    </row>
    <row r="102" customFormat="false" ht="12" hidden="false" customHeight="false" outlineLevel="0" collapsed="false">
      <c r="BG102" s="676"/>
      <c r="BH102" s="676"/>
      <c r="BI102" s="676"/>
      <c r="BJ102" s="676"/>
      <c r="BK102" s="676"/>
      <c r="BL102" s="676"/>
      <c r="BM102" s="676"/>
      <c r="BN102" s="676"/>
      <c r="BO102" s="676"/>
      <c r="BP102" s="676"/>
      <c r="BQ102" s="676"/>
      <c r="BR102" s="676"/>
      <c r="BS102" s="676"/>
      <c r="BT102" s="676"/>
      <c r="BU102" s="676"/>
      <c r="BV102" s="676"/>
    </row>
    <row r="103" customFormat="false" ht="12" hidden="false" customHeight="false" outlineLevel="0" collapsed="false">
      <c r="BG103" s="676"/>
      <c r="BH103" s="676"/>
      <c r="BI103" s="676"/>
      <c r="BJ103" s="676"/>
      <c r="BK103" s="676"/>
      <c r="BL103" s="676"/>
      <c r="BM103" s="676"/>
      <c r="BN103" s="676"/>
      <c r="BO103" s="676"/>
      <c r="BP103" s="676"/>
      <c r="BQ103" s="676"/>
      <c r="BR103" s="676"/>
      <c r="BS103" s="676"/>
      <c r="BT103" s="676"/>
      <c r="BU103" s="676"/>
      <c r="BV103" s="676"/>
    </row>
    <row r="104" customFormat="false" ht="12" hidden="false" customHeight="false" outlineLevel="0" collapsed="false">
      <c r="BG104" s="676"/>
      <c r="BH104" s="676"/>
      <c r="BI104" s="676"/>
      <c r="BJ104" s="676"/>
      <c r="BK104" s="676"/>
      <c r="BL104" s="676"/>
      <c r="BM104" s="676"/>
      <c r="BN104" s="676"/>
      <c r="BO104" s="676"/>
      <c r="BP104" s="676"/>
      <c r="BQ104" s="676"/>
      <c r="BR104" s="676"/>
      <c r="BS104" s="676"/>
      <c r="BT104" s="676"/>
      <c r="BU104" s="676"/>
      <c r="BV104" s="676"/>
    </row>
    <row r="105" customFormat="false" ht="12" hidden="false" customHeight="false" outlineLevel="0" collapsed="false">
      <c r="BG105" s="676"/>
      <c r="BH105" s="676"/>
      <c r="BI105" s="676"/>
      <c r="BJ105" s="676"/>
      <c r="BK105" s="676"/>
      <c r="BL105" s="676"/>
      <c r="BM105" s="676"/>
      <c r="BN105" s="676"/>
      <c r="BO105" s="676"/>
      <c r="BP105" s="676"/>
      <c r="BQ105" s="676"/>
      <c r="BR105" s="676"/>
      <c r="BS105" s="676"/>
      <c r="BT105" s="676"/>
      <c r="BU105" s="676"/>
      <c r="BV105" s="676"/>
    </row>
    <row r="106" customFormat="false" ht="12" hidden="false" customHeight="false" outlineLevel="0" collapsed="false">
      <c r="BG106" s="676"/>
      <c r="BH106" s="676"/>
      <c r="BI106" s="676"/>
      <c r="BJ106" s="676"/>
      <c r="BK106" s="676"/>
      <c r="BL106" s="676"/>
      <c r="BM106" s="676"/>
      <c r="BN106" s="676"/>
      <c r="BO106" s="676"/>
      <c r="BP106" s="676"/>
      <c r="BQ106" s="676"/>
      <c r="BR106" s="676"/>
      <c r="BS106" s="676"/>
      <c r="BT106" s="676"/>
      <c r="BU106" s="676"/>
      <c r="BV106" s="676"/>
    </row>
    <row r="107" customFormat="false" ht="12" hidden="false" customHeight="false" outlineLevel="0" collapsed="false">
      <c r="BG107" s="676"/>
      <c r="BH107" s="676"/>
      <c r="BI107" s="676"/>
      <c r="BJ107" s="676"/>
      <c r="BK107" s="676"/>
      <c r="BL107" s="676"/>
      <c r="BM107" s="676"/>
      <c r="BN107" s="676"/>
      <c r="BO107" s="676"/>
      <c r="BP107" s="676"/>
      <c r="BQ107" s="676"/>
      <c r="BR107" s="676"/>
      <c r="BS107" s="676"/>
      <c r="BT107" s="676"/>
      <c r="BU107" s="676"/>
      <c r="BV107" s="676"/>
    </row>
    <row r="108" customFormat="false" ht="12" hidden="false" customHeight="false" outlineLevel="0" collapsed="false">
      <c r="BG108" s="676"/>
      <c r="BH108" s="676"/>
      <c r="BI108" s="676"/>
      <c r="BJ108" s="676"/>
      <c r="BK108" s="676"/>
      <c r="BL108" s="676"/>
      <c r="BM108" s="676"/>
      <c r="BN108" s="676"/>
      <c r="BO108" s="676"/>
      <c r="BP108" s="676"/>
      <c r="BQ108" s="676"/>
      <c r="BR108" s="676"/>
      <c r="BS108" s="676"/>
      <c r="BT108" s="676"/>
      <c r="BU108" s="676"/>
      <c r="BV108" s="676"/>
    </row>
    <row r="109" customFormat="false" ht="12" hidden="false" customHeight="false" outlineLevel="0" collapsed="false">
      <c r="BG109" s="676"/>
      <c r="BH109" s="676"/>
      <c r="BI109" s="676"/>
      <c r="BJ109" s="676"/>
      <c r="BK109" s="676"/>
      <c r="BL109" s="676"/>
      <c r="BM109" s="676"/>
      <c r="BN109" s="676"/>
      <c r="BO109" s="676"/>
      <c r="BP109" s="676"/>
      <c r="BQ109" s="676"/>
      <c r="BR109" s="676"/>
      <c r="BS109" s="676"/>
      <c r="BT109" s="676"/>
      <c r="BU109" s="676"/>
      <c r="BV109" s="676"/>
    </row>
    <row r="110" customFormat="false" ht="12" hidden="false" customHeight="false" outlineLevel="0" collapsed="false">
      <c r="BG110" s="676"/>
      <c r="BH110" s="676"/>
      <c r="BI110" s="676"/>
      <c r="BJ110" s="676"/>
      <c r="BK110" s="676"/>
      <c r="BL110" s="676"/>
      <c r="BM110" s="676"/>
      <c r="BN110" s="676"/>
      <c r="BO110" s="676"/>
      <c r="BP110" s="676"/>
      <c r="BQ110" s="676"/>
      <c r="BR110" s="676"/>
      <c r="BS110" s="676"/>
      <c r="BT110" s="676"/>
      <c r="BU110" s="676"/>
      <c r="BV110" s="676"/>
    </row>
    <row r="111" customFormat="false" ht="12" hidden="false" customHeight="false" outlineLevel="0" collapsed="false">
      <c r="BG111" s="676"/>
      <c r="BH111" s="676"/>
      <c r="BI111" s="676"/>
      <c r="BJ111" s="676"/>
      <c r="BK111" s="676"/>
      <c r="BL111" s="676"/>
      <c r="BM111" s="676"/>
      <c r="BN111" s="676"/>
      <c r="BO111" s="676"/>
      <c r="BP111" s="676"/>
      <c r="BQ111" s="676"/>
      <c r="BR111" s="676"/>
      <c r="BS111" s="676"/>
      <c r="BT111" s="676"/>
      <c r="BU111" s="676"/>
      <c r="BV111" s="676"/>
    </row>
    <row r="112" customFormat="false" ht="12" hidden="false" customHeight="false" outlineLevel="0" collapsed="false">
      <c r="BG112" s="676"/>
      <c r="BH112" s="676"/>
      <c r="BI112" s="676"/>
      <c r="BJ112" s="676"/>
      <c r="BK112" s="676"/>
      <c r="BL112" s="676"/>
      <c r="BM112" s="676"/>
      <c r="BN112" s="676"/>
      <c r="BO112" s="676"/>
      <c r="BP112" s="676"/>
      <c r="BQ112" s="676"/>
      <c r="BR112" s="676"/>
      <c r="BS112" s="676"/>
      <c r="BT112" s="676"/>
      <c r="BU112" s="676"/>
      <c r="BV112" s="676"/>
    </row>
    <row r="113" customFormat="false" ht="12" hidden="false" customHeight="false" outlineLevel="0" collapsed="false">
      <c r="BG113" s="676"/>
      <c r="BH113" s="676"/>
      <c r="BI113" s="676"/>
      <c r="BJ113" s="676"/>
      <c r="BK113" s="676"/>
      <c r="BL113" s="676"/>
      <c r="BM113" s="676"/>
      <c r="BN113" s="676"/>
      <c r="BO113" s="676"/>
      <c r="BP113" s="676"/>
      <c r="BQ113" s="676"/>
      <c r="BR113" s="676"/>
      <c r="BS113" s="676"/>
      <c r="BT113" s="676"/>
      <c r="BU113" s="676"/>
      <c r="BV113" s="676"/>
    </row>
    <row r="114" customFormat="false" ht="12" hidden="false" customHeight="false" outlineLevel="0" collapsed="false">
      <c r="BG114" s="676"/>
      <c r="BH114" s="676"/>
      <c r="BI114" s="676"/>
      <c r="BJ114" s="676"/>
      <c r="BK114" s="676"/>
      <c r="BL114" s="676"/>
      <c r="BM114" s="676"/>
      <c r="BN114" s="676"/>
      <c r="BO114" s="676"/>
      <c r="BP114" s="676"/>
      <c r="BQ114" s="676"/>
      <c r="BR114" s="676"/>
      <c r="BS114" s="676"/>
      <c r="BT114" s="676"/>
      <c r="BU114" s="676"/>
      <c r="BV114" s="676"/>
    </row>
    <row r="115" customFormat="false" ht="12" hidden="false" customHeight="false" outlineLevel="0" collapsed="false">
      <c r="BG115" s="676"/>
      <c r="BH115" s="676"/>
      <c r="BI115" s="676"/>
      <c r="BJ115" s="676"/>
      <c r="BK115" s="676"/>
      <c r="BL115" s="676"/>
      <c r="BM115" s="676"/>
      <c r="BN115" s="676"/>
      <c r="BO115" s="676"/>
      <c r="BP115" s="676"/>
      <c r="BQ115" s="676"/>
      <c r="BR115" s="676"/>
      <c r="BS115" s="676"/>
      <c r="BT115" s="676"/>
      <c r="BU115" s="676"/>
      <c r="BV115" s="676"/>
    </row>
    <row r="116" customFormat="false" ht="12" hidden="false" customHeight="false" outlineLevel="0" collapsed="false">
      <c r="BG116" s="676"/>
      <c r="BH116" s="676"/>
      <c r="BI116" s="676"/>
      <c r="BJ116" s="676"/>
      <c r="BK116" s="676"/>
      <c r="BL116" s="676"/>
      <c r="BM116" s="676"/>
      <c r="BN116" s="676"/>
      <c r="BO116" s="676"/>
      <c r="BP116" s="676"/>
      <c r="BQ116" s="676"/>
      <c r="BR116" s="676"/>
      <c r="BS116" s="676"/>
      <c r="BT116" s="676"/>
      <c r="BU116" s="676"/>
      <c r="BV116" s="676"/>
    </row>
    <row r="117" customFormat="false" ht="12" hidden="false" customHeight="false" outlineLevel="0" collapsed="false">
      <c r="BG117" s="676"/>
      <c r="BH117" s="676"/>
      <c r="BI117" s="676"/>
      <c r="BJ117" s="676"/>
      <c r="BK117" s="676"/>
      <c r="BL117" s="676"/>
      <c r="BM117" s="676"/>
      <c r="BN117" s="676"/>
      <c r="BO117" s="676"/>
      <c r="BP117" s="676"/>
      <c r="BQ117" s="676"/>
      <c r="BR117" s="676"/>
      <c r="BS117" s="676"/>
      <c r="BT117" s="676"/>
      <c r="BU117" s="676"/>
      <c r="BV117" s="676"/>
    </row>
    <row r="118" customFormat="false" ht="12" hidden="false" customHeight="false" outlineLevel="0" collapsed="false">
      <c r="BG118" s="676"/>
      <c r="BH118" s="676"/>
      <c r="BI118" s="676"/>
      <c r="BJ118" s="676"/>
      <c r="BK118" s="676"/>
      <c r="BL118" s="676"/>
      <c r="BM118" s="676"/>
      <c r="BN118" s="676"/>
      <c r="BO118" s="676"/>
      <c r="BP118" s="676"/>
      <c r="BQ118" s="676"/>
      <c r="BR118" s="676"/>
      <c r="BS118" s="676"/>
      <c r="BT118" s="676"/>
      <c r="BU118" s="676"/>
      <c r="BV118" s="676"/>
    </row>
    <row r="119" customFormat="false" ht="12" hidden="false" customHeight="false" outlineLevel="0" collapsed="false">
      <c r="BG119" s="676"/>
      <c r="BH119" s="676"/>
      <c r="BI119" s="676"/>
      <c r="BJ119" s="676"/>
      <c r="BK119" s="676"/>
      <c r="BL119" s="676"/>
      <c r="BM119" s="676"/>
      <c r="BN119" s="676"/>
      <c r="BO119" s="676"/>
      <c r="BP119" s="676"/>
      <c r="BQ119" s="676"/>
      <c r="BR119" s="676"/>
      <c r="BS119" s="676"/>
      <c r="BT119" s="676"/>
      <c r="BU119" s="676"/>
      <c r="BV119" s="676"/>
    </row>
    <row r="120" customFormat="false" ht="12" hidden="false" customHeight="false" outlineLevel="0" collapsed="false">
      <c r="BG120" s="676"/>
      <c r="BH120" s="676"/>
      <c r="BI120" s="676"/>
      <c r="BJ120" s="676"/>
      <c r="BK120" s="676"/>
      <c r="BL120" s="676"/>
      <c r="BM120" s="676"/>
      <c r="BN120" s="676"/>
      <c r="BO120" s="676"/>
      <c r="BP120" s="676"/>
      <c r="BQ120" s="676"/>
      <c r="BR120" s="676"/>
      <c r="BS120" s="676"/>
      <c r="BT120" s="676"/>
      <c r="BU120" s="676"/>
      <c r="BV120" s="676"/>
    </row>
    <row r="121" customFormat="false" ht="12" hidden="false" customHeight="false" outlineLevel="0" collapsed="false">
      <c r="BG121" s="676"/>
      <c r="BH121" s="676"/>
      <c r="BI121" s="676"/>
      <c r="BJ121" s="676"/>
      <c r="BK121" s="676"/>
      <c r="BL121" s="676"/>
      <c r="BM121" s="676"/>
      <c r="BN121" s="676"/>
      <c r="BO121" s="676"/>
      <c r="BP121" s="676"/>
      <c r="BQ121" s="676"/>
      <c r="BR121" s="676"/>
      <c r="BS121" s="676"/>
      <c r="BT121" s="676"/>
      <c r="BU121" s="676"/>
      <c r="BV121" s="676"/>
    </row>
    <row r="122" customFormat="false" ht="12" hidden="false" customHeight="false" outlineLevel="0" collapsed="false">
      <c r="BG122" s="676"/>
      <c r="BH122" s="676"/>
      <c r="BI122" s="676"/>
      <c r="BJ122" s="676"/>
      <c r="BK122" s="676"/>
      <c r="BL122" s="676"/>
      <c r="BM122" s="676"/>
      <c r="BN122" s="676"/>
      <c r="BO122" s="676"/>
      <c r="BP122" s="676"/>
      <c r="BQ122" s="676"/>
      <c r="BR122" s="676"/>
      <c r="BS122" s="676"/>
      <c r="BT122" s="676"/>
      <c r="BU122" s="676"/>
      <c r="BV122" s="676"/>
    </row>
    <row r="123" customFormat="false" ht="12" hidden="false" customHeight="false" outlineLevel="0" collapsed="false">
      <c r="BG123" s="676"/>
      <c r="BH123" s="676"/>
      <c r="BI123" s="676"/>
      <c r="BJ123" s="676"/>
      <c r="BK123" s="676"/>
      <c r="BL123" s="676"/>
      <c r="BM123" s="676"/>
      <c r="BN123" s="676"/>
      <c r="BO123" s="676"/>
      <c r="BP123" s="676"/>
      <c r="BQ123" s="676"/>
      <c r="BR123" s="676"/>
      <c r="BS123" s="676"/>
      <c r="BT123" s="676"/>
      <c r="BU123" s="676"/>
      <c r="BV123" s="676"/>
    </row>
    <row r="124" customFormat="false" ht="12" hidden="false" customHeight="false" outlineLevel="0" collapsed="false">
      <c r="BG124" s="676"/>
      <c r="BH124" s="676"/>
      <c r="BI124" s="676"/>
      <c r="BJ124" s="676"/>
      <c r="BK124" s="676"/>
      <c r="BL124" s="676"/>
      <c r="BM124" s="676"/>
      <c r="BN124" s="676"/>
      <c r="BO124" s="676"/>
      <c r="BP124" s="676"/>
      <c r="BQ124" s="676"/>
      <c r="BR124" s="676"/>
      <c r="BS124" s="676"/>
      <c r="BT124" s="676"/>
      <c r="BU124" s="676"/>
      <c r="BV124" s="676"/>
    </row>
    <row r="125" customFormat="false" ht="12" hidden="false" customHeight="false" outlineLevel="0" collapsed="false">
      <c r="BG125" s="676"/>
      <c r="BH125" s="676"/>
      <c r="BI125" s="676"/>
      <c r="BJ125" s="676"/>
      <c r="BK125" s="676"/>
      <c r="BL125" s="676"/>
      <c r="BM125" s="676"/>
      <c r="BN125" s="676"/>
      <c r="BO125" s="676"/>
      <c r="BP125" s="676"/>
      <c r="BQ125" s="676"/>
      <c r="BR125" s="676"/>
      <c r="BS125" s="676"/>
      <c r="BT125" s="676"/>
      <c r="BU125" s="676"/>
      <c r="BV125" s="676"/>
    </row>
    <row r="126" customFormat="false" ht="12" hidden="false" customHeight="false" outlineLevel="0" collapsed="false">
      <c r="BG126" s="676"/>
      <c r="BH126" s="676"/>
      <c r="BI126" s="676"/>
      <c r="BJ126" s="676"/>
      <c r="BK126" s="676"/>
      <c r="BL126" s="676"/>
      <c r="BM126" s="676"/>
      <c r="BN126" s="676"/>
      <c r="BO126" s="676"/>
      <c r="BP126" s="676"/>
      <c r="BQ126" s="676"/>
      <c r="BR126" s="676"/>
      <c r="BS126" s="676"/>
      <c r="BT126" s="676"/>
      <c r="BU126" s="676"/>
      <c r="BV126" s="676"/>
    </row>
    <row r="127" customFormat="false" ht="12" hidden="false" customHeight="false" outlineLevel="0" collapsed="false">
      <c r="BG127" s="676"/>
      <c r="BH127" s="676"/>
      <c r="BI127" s="676"/>
      <c r="BJ127" s="676"/>
      <c r="BK127" s="676"/>
      <c r="BL127" s="676"/>
      <c r="BM127" s="676"/>
      <c r="BN127" s="676"/>
      <c r="BO127" s="676"/>
      <c r="BP127" s="676"/>
      <c r="BQ127" s="676"/>
      <c r="BR127" s="676"/>
      <c r="BS127" s="676"/>
      <c r="BT127" s="676"/>
      <c r="BU127" s="676"/>
      <c r="BV127" s="676"/>
    </row>
    <row r="128" customFormat="false" ht="12" hidden="false" customHeight="false" outlineLevel="0" collapsed="false">
      <c r="BG128" s="676"/>
      <c r="BH128" s="676"/>
      <c r="BI128" s="676"/>
      <c r="BJ128" s="676"/>
      <c r="BK128" s="676"/>
      <c r="BL128" s="676"/>
      <c r="BM128" s="676"/>
      <c r="BN128" s="676"/>
      <c r="BO128" s="676"/>
      <c r="BP128" s="676"/>
      <c r="BQ128" s="676"/>
      <c r="BR128" s="676"/>
      <c r="BS128" s="676"/>
      <c r="BT128" s="676"/>
      <c r="BU128" s="676"/>
      <c r="BV128" s="676"/>
    </row>
    <row r="129" customFormat="false" ht="12" hidden="false" customHeight="false" outlineLevel="0" collapsed="false">
      <c r="BG129" s="676"/>
      <c r="BH129" s="676"/>
      <c r="BI129" s="676"/>
      <c r="BJ129" s="676"/>
      <c r="BK129" s="676"/>
      <c r="BL129" s="676"/>
      <c r="BM129" s="676"/>
      <c r="BN129" s="676"/>
      <c r="BO129" s="676"/>
      <c r="BP129" s="676"/>
      <c r="BQ129" s="676"/>
      <c r="BR129" s="676"/>
      <c r="BS129" s="676"/>
      <c r="BT129" s="676"/>
      <c r="BU129" s="676"/>
      <c r="BV129" s="676"/>
    </row>
    <row r="130" customFormat="false" ht="12" hidden="false" customHeight="false" outlineLevel="0" collapsed="false">
      <c r="BG130" s="676"/>
      <c r="BH130" s="676"/>
      <c r="BI130" s="676"/>
      <c r="BJ130" s="676"/>
      <c r="BK130" s="676"/>
      <c r="BL130" s="676"/>
      <c r="BM130" s="676"/>
      <c r="BN130" s="676"/>
      <c r="BO130" s="676"/>
      <c r="BP130" s="676"/>
      <c r="BQ130" s="676"/>
      <c r="BR130" s="676"/>
      <c r="BS130" s="676"/>
      <c r="BT130" s="676"/>
      <c r="BU130" s="676"/>
      <c r="BV130" s="676"/>
    </row>
    <row r="131" customFormat="false" ht="12" hidden="false" customHeight="false" outlineLevel="0" collapsed="false">
      <c r="BG131" s="676"/>
      <c r="BH131" s="676"/>
      <c r="BI131" s="676"/>
      <c r="BJ131" s="676"/>
      <c r="BK131" s="676"/>
      <c r="BL131" s="676"/>
      <c r="BM131" s="676"/>
      <c r="BN131" s="676"/>
      <c r="BO131" s="676"/>
      <c r="BP131" s="676"/>
      <c r="BQ131" s="676"/>
      <c r="BR131" s="676"/>
      <c r="BS131" s="676"/>
      <c r="BT131" s="676"/>
      <c r="BU131" s="676"/>
      <c r="BV131" s="676"/>
    </row>
    <row r="132" customFormat="false" ht="12" hidden="false" customHeight="false" outlineLevel="0" collapsed="false">
      <c r="BG132" s="676"/>
      <c r="BH132" s="676"/>
      <c r="BI132" s="676"/>
      <c r="BJ132" s="676"/>
      <c r="BK132" s="676"/>
      <c r="BL132" s="676"/>
      <c r="BM132" s="676"/>
      <c r="BN132" s="676"/>
      <c r="BO132" s="676"/>
      <c r="BP132" s="676"/>
      <c r="BQ132" s="676"/>
      <c r="BR132" s="676"/>
      <c r="BS132" s="676"/>
      <c r="BT132" s="676"/>
      <c r="BU132" s="676"/>
      <c r="BV132" s="676"/>
    </row>
    <row r="133" customFormat="false" ht="12" hidden="false" customHeight="false" outlineLevel="0" collapsed="false">
      <c r="BG133" s="676"/>
      <c r="BH133" s="676"/>
      <c r="BI133" s="676"/>
      <c r="BJ133" s="676"/>
      <c r="BK133" s="676"/>
      <c r="BL133" s="676"/>
      <c r="BM133" s="676"/>
      <c r="BN133" s="676"/>
      <c r="BO133" s="676"/>
      <c r="BP133" s="676"/>
      <c r="BQ133" s="676"/>
      <c r="BR133" s="676"/>
      <c r="BS133" s="676"/>
      <c r="BT133" s="676"/>
      <c r="BU133" s="676"/>
      <c r="BV133" s="676"/>
    </row>
    <row r="134" customFormat="false" ht="12" hidden="false" customHeight="false" outlineLevel="0" collapsed="false">
      <c r="BG134" s="676"/>
      <c r="BH134" s="676"/>
      <c r="BI134" s="676"/>
      <c r="BJ134" s="676"/>
      <c r="BK134" s="676"/>
      <c r="BL134" s="676"/>
      <c r="BM134" s="676"/>
      <c r="BN134" s="676"/>
      <c r="BO134" s="676"/>
      <c r="BP134" s="676"/>
      <c r="BQ134" s="676"/>
      <c r="BR134" s="676"/>
      <c r="BS134" s="676"/>
      <c r="BT134" s="676"/>
      <c r="BU134" s="676"/>
      <c r="BV134" s="676"/>
    </row>
    <row r="135" customFormat="false" ht="12" hidden="false" customHeight="false" outlineLevel="0" collapsed="false">
      <c r="BG135" s="676"/>
      <c r="BH135" s="676"/>
      <c r="BI135" s="676"/>
      <c r="BJ135" s="676"/>
      <c r="BK135" s="676"/>
      <c r="BL135" s="676"/>
      <c r="BM135" s="676"/>
      <c r="BN135" s="676"/>
      <c r="BO135" s="676"/>
      <c r="BP135" s="676"/>
      <c r="BQ135" s="676"/>
      <c r="BR135" s="676"/>
      <c r="BS135" s="676"/>
      <c r="BT135" s="676"/>
      <c r="BU135" s="676"/>
      <c r="BV135" s="676"/>
    </row>
    <row r="136" customFormat="false" ht="12" hidden="false" customHeight="false" outlineLevel="0" collapsed="false">
      <c r="BG136" s="676"/>
      <c r="BH136" s="676"/>
      <c r="BI136" s="676"/>
      <c r="BJ136" s="676"/>
      <c r="BK136" s="676"/>
      <c r="BL136" s="676"/>
      <c r="BM136" s="676"/>
      <c r="BN136" s="676"/>
      <c r="BO136" s="676"/>
      <c r="BP136" s="676"/>
      <c r="BQ136" s="676"/>
      <c r="BR136" s="676"/>
      <c r="BS136" s="676"/>
      <c r="BT136" s="676"/>
      <c r="BU136" s="676"/>
      <c r="BV136" s="676"/>
    </row>
    <row r="137" customFormat="false" ht="12" hidden="false" customHeight="false" outlineLevel="0" collapsed="false">
      <c r="BG137" s="676"/>
      <c r="BH137" s="676"/>
      <c r="BI137" s="676"/>
      <c r="BJ137" s="676"/>
      <c r="BK137" s="676"/>
      <c r="BL137" s="676"/>
      <c r="BM137" s="676"/>
      <c r="BN137" s="676"/>
      <c r="BO137" s="676"/>
      <c r="BP137" s="676"/>
      <c r="BQ137" s="676"/>
      <c r="BR137" s="676"/>
      <c r="BS137" s="676"/>
      <c r="BT137" s="676"/>
      <c r="BU137" s="676"/>
      <c r="BV137" s="676"/>
    </row>
    <row r="138" customFormat="false" ht="12" hidden="false" customHeight="false" outlineLevel="0" collapsed="false">
      <c r="BG138" s="676"/>
      <c r="BH138" s="676"/>
      <c r="BI138" s="676"/>
      <c r="BJ138" s="676"/>
      <c r="BK138" s="676"/>
      <c r="BL138" s="676"/>
      <c r="BM138" s="676"/>
      <c r="BN138" s="676"/>
      <c r="BO138" s="676"/>
      <c r="BP138" s="676"/>
      <c r="BQ138" s="676"/>
      <c r="BR138" s="676"/>
      <c r="BS138" s="676"/>
      <c r="BT138" s="676"/>
      <c r="BU138" s="676"/>
      <c r="BV138" s="676"/>
    </row>
    <row r="139" customFormat="false" ht="12" hidden="false" customHeight="false" outlineLevel="0" collapsed="false">
      <c r="BG139" s="676"/>
      <c r="BH139" s="676"/>
      <c r="BI139" s="676"/>
      <c r="BJ139" s="676"/>
      <c r="BK139" s="676"/>
      <c r="BL139" s="676"/>
      <c r="BM139" s="676"/>
      <c r="BN139" s="676"/>
      <c r="BO139" s="676"/>
      <c r="BP139" s="676"/>
      <c r="BQ139" s="676"/>
      <c r="BR139" s="676"/>
      <c r="BS139" s="676"/>
      <c r="BT139" s="676"/>
      <c r="BU139" s="676"/>
      <c r="BV139" s="676"/>
    </row>
    <row r="140" customFormat="false" ht="12" hidden="false" customHeight="false" outlineLevel="0" collapsed="false">
      <c r="BG140" s="676"/>
      <c r="BH140" s="676"/>
      <c r="BI140" s="676"/>
      <c r="BJ140" s="676"/>
      <c r="BK140" s="676"/>
      <c r="BL140" s="676"/>
      <c r="BM140" s="676"/>
      <c r="BN140" s="676"/>
      <c r="BO140" s="676"/>
      <c r="BP140" s="676"/>
      <c r="BQ140" s="676"/>
      <c r="BR140" s="676"/>
      <c r="BS140" s="676"/>
      <c r="BT140" s="676"/>
      <c r="BU140" s="676"/>
      <c r="BV140" s="676"/>
    </row>
    <row r="141" customFormat="false" ht="12" hidden="false" customHeight="false" outlineLevel="0" collapsed="false">
      <c r="BG141" s="676"/>
      <c r="BH141" s="676"/>
      <c r="BI141" s="676"/>
      <c r="BJ141" s="676"/>
      <c r="BK141" s="676"/>
      <c r="BL141" s="676"/>
      <c r="BM141" s="676"/>
      <c r="BN141" s="676"/>
      <c r="BO141" s="676"/>
      <c r="BP141" s="676"/>
      <c r="BQ141" s="676"/>
      <c r="BR141" s="676"/>
      <c r="BS141" s="676"/>
      <c r="BT141" s="676"/>
      <c r="BU141" s="676"/>
      <c r="BV141" s="676"/>
    </row>
    <row r="142" customFormat="false" ht="12" hidden="false" customHeight="false" outlineLevel="0" collapsed="false">
      <c r="BG142" s="676"/>
      <c r="BH142" s="676"/>
      <c r="BI142" s="676"/>
      <c r="BJ142" s="676"/>
      <c r="BK142" s="676"/>
      <c r="BL142" s="676"/>
      <c r="BM142" s="676"/>
      <c r="BN142" s="676"/>
      <c r="BO142" s="676"/>
      <c r="BP142" s="676"/>
      <c r="BQ142" s="676"/>
      <c r="BR142" s="676"/>
      <c r="BS142" s="676"/>
      <c r="BT142" s="676"/>
      <c r="BU142" s="676"/>
      <c r="BV142" s="676"/>
    </row>
    <row r="143" customFormat="false" ht="12" hidden="false" customHeight="false" outlineLevel="0" collapsed="false">
      <c r="BG143" s="676"/>
      <c r="BH143" s="676"/>
      <c r="BI143" s="676"/>
      <c r="BJ143" s="676"/>
      <c r="BK143" s="676"/>
      <c r="BL143" s="676"/>
      <c r="BM143" s="676"/>
      <c r="BN143" s="676"/>
      <c r="BO143" s="676"/>
      <c r="BP143" s="676"/>
      <c r="BQ143" s="676"/>
      <c r="BR143" s="676"/>
      <c r="BS143" s="676"/>
      <c r="BT143" s="676"/>
      <c r="BU143" s="676"/>
      <c r="BV143" s="676"/>
    </row>
  </sheetData>
  <mergeCells count="17">
    <mergeCell ref="A1:A2"/>
    <mergeCell ref="B1:AL1"/>
    <mergeCell ref="B2:AL2"/>
    <mergeCell ref="C3:N3"/>
    <mergeCell ref="O3:Z3"/>
    <mergeCell ref="AA3:AL3"/>
    <mergeCell ref="AM3:AX3"/>
    <mergeCell ref="AY3:BJ3"/>
    <mergeCell ref="BK3:BV3"/>
    <mergeCell ref="B50:Q50"/>
    <mergeCell ref="B51:Q51"/>
    <mergeCell ref="B52:Q52"/>
    <mergeCell ref="B53:Q53"/>
    <mergeCell ref="B54:Q54"/>
    <mergeCell ref="B55:Q55"/>
    <mergeCell ref="B56:Q56"/>
    <mergeCell ref="B57:Q57"/>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X5" activePane="bottomRight" state="frozen"/>
      <selection pane="topLeft" activeCell="A1" activeCellId="0" sqref="A1"/>
      <selection pane="topRight" activeCell="AX1" activeCellId="0" sqref="AX1"/>
      <selection pane="bottomLeft" activeCell="A5" activeCellId="0" sqref="A5"/>
      <selection pane="bottomRight" activeCell="B2" activeCellId="0" sqref="B2:AL2"/>
    </sheetView>
  </sheetViews>
  <sheetFormatPr defaultColWidth="9.875" defaultRowHeight="10.2" zeroHeight="false" outlineLevelRow="0" outlineLevelCol="0"/>
  <cols>
    <col collapsed="false" customWidth="true" hidden="false" outlineLevel="0" max="1" min="1" style="11" width="10.55"/>
    <col collapsed="false" customWidth="true" hidden="false" outlineLevel="0" max="2" min="2" style="11" width="27.99"/>
    <col collapsed="false" customWidth="true" hidden="false" outlineLevel="0" max="56" min="3" style="11" width="6.66"/>
    <col collapsed="false" customWidth="true" hidden="false" outlineLevel="0" max="57" min="57" style="29" width="6.66"/>
    <col collapsed="false" customWidth="true" hidden="false" outlineLevel="0" max="74" min="58" style="11" width="6.66"/>
    <col collapsed="false" customWidth="false" hidden="false" outlineLevel="0" max="257" min="75" style="11" width="9.87"/>
  </cols>
  <sheetData>
    <row r="1" s="32" customFormat="true" ht="13.2" hidden="false" customHeight="true" outlineLevel="0" collapsed="false">
      <c r="A1" s="30" t="s">
        <v>32</v>
      </c>
      <c r="B1" s="31" t="s">
        <v>8</v>
      </c>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BE1" s="33"/>
    </row>
    <row r="2" s="14" customFormat="tru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c r="BE2" s="36"/>
    </row>
    <row r="3" customFormat="fals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44"/>
      <c r="B5" s="45" t="s">
        <v>46</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7"/>
      <c r="BH5" s="47"/>
      <c r="BI5" s="47"/>
      <c r="BJ5" s="47"/>
      <c r="BK5" s="47"/>
      <c r="BL5" s="47"/>
      <c r="BM5" s="47"/>
      <c r="BN5" s="47"/>
      <c r="BO5" s="47"/>
      <c r="BP5" s="47"/>
      <c r="BQ5" s="47"/>
      <c r="BR5" s="47"/>
      <c r="BS5" s="47"/>
      <c r="BT5" s="47"/>
      <c r="BU5" s="47"/>
      <c r="BV5" s="47"/>
    </row>
    <row r="6" customFormat="false" ht="11.1" hidden="false" customHeight="true" outlineLevel="0" collapsed="false">
      <c r="A6" s="44"/>
      <c r="B6" s="45"/>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7"/>
      <c r="BH6" s="47"/>
      <c r="BI6" s="47"/>
      <c r="BJ6" s="47"/>
      <c r="BK6" s="47"/>
      <c r="BL6" s="47"/>
      <c r="BM6" s="47"/>
      <c r="BN6" s="47"/>
      <c r="BO6" s="47"/>
      <c r="BP6" s="47"/>
      <c r="BQ6" s="47"/>
      <c r="BR6" s="47"/>
      <c r="BS6" s="47"/>
      <c r="BT6" s="47"/>
      <c r="BU6" s="47"/>
      <c r="BV6" s="47"/>
    </row>
    <row r="7" customFormat="false" ht="11.1" hidden="false" customHeight="true" outlineLevel="0" collapsed="false">
      <c r="A7" s="44"/>
      <c r="B7" s="48" t="s">
        <v>47</v>
      </c>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7"/>
      <c r="BH7" s="47"/>
      <c r="BI7" s="47"/>
      <c r="BJ7" s="47"/>
      <c r="BK7" s="47"/>
      <c r="BL7" s="47"/>
      <c r="BM7" s="47"/>
      <c r="BN7" s="47"/>
      <c r="BO7" s="47"/>
      <c r="BP7" s="47"/>
      <c r="BQ7" s="47"/>
      <c r="BR7" s="47"/>
      <c r="BS7" s="47"/>
      <c r="BT7" s="47"/>
      <c r="BU7" s="47"/>
      <c r="BV7" s="47"/>
    </row>
    <row r="8" customFormat="false" ht="11.1" hidden="false" customHeight="true" outlineLevel="0" collapsed="false">
      <c r="A8" s="44" t="s">
        <v>48</v>
      </c>
      <c r="B8" s="49" t="s">
        <v>49</v>
      </c>
      <c r="C8" s="50" t="n">
        <v>5.441</v>
      </c>
      <c r="D8" s="50" t="n">
        <v>5.494</v>
      </c>
      <c r="E8" s="50" t="n">
        <v>5.601</v>
      </c>
      <c r="F8" s="50" t="n">
        <v>5.556</v>
      </c>
      <c r="G8" s="50" t="n">
        <v>5.581</v>
      </c>
      <c r="H8" s="50" t="n">
        <v>5.46</v>
      </c>
      <c r="I8" s="50" t="n">
        <v>5.24</v>
      </c>
      <c r="J8" s="50" t="n">
        <v>5.218</v>
      </c>
      <c r="K8" s="50" t="n">
        <v>4.204</v>
      </c>
      <c r="L8" s="50" t="n">
        <v>4.534</v>
      </c>
      <c r="M8" s="50" t="n">
        <v>4.837</v>
      </c>
      <c r="N8" s="50" t="n">
        <v>4.984</v>
      </c>
      <c r="O8" s="50" t="n">
        <v>5.106</v>
      </c>
      <c r="P8" s="50" t="n">
        <v>5.045</v>
      </c>
      <c r="Q8" s="50" t="n">
        <v>5.045</v>
      </c>
      <c r="R8" s="50" t="n">
        <v>5.128</v>
      </c>
      <c r="S8" s="50" t="n">
        <v>5.161</v>
      </c>
      <c r="T8" s="50" t="n">
        <v>5.16</v>
      </c>
      <c r="U8" s="50" t="n">
        <v>5.102</v>
      </c>
      <c r="V8" s="50" t="n">
        <v>5.059</v>
      </c>
      <c r="W8" s="50" t="n">
        <v>5.037</v>
      </c>
      <c r="X8" s="50" t="n">
        <v>5.106</v>
      </c>
      <c r="Y8" s="50" t="n">
        <v>5.105</v>
      </c>
      <c r="Z8" s="50" t="n">
        <v>5.166</v>
      </c>
      <c r="AA8" s="50" t="n">
        <v>5.123</v>
      </c>
      <c r="AB8" s="50" t="n">
        <v>5.125</v>
      </c>
      <c r="AC8" s="50" t="n">
        <v>5.106</v>
      </c>
      <c r="AD8" s="50" t="n">
        <v>5.189</v>
      </c>
      <c r="AE8" s="50" t="n">
        <v>5.197</v>
      </c>
      <c r="AF8" s="50" t="n">
        <v>5.096</v>
      </c>
      <c r="AG8" s="50" t="n">
        <v>5.024</v>
      </c>
      <c r="AH8" s="50" t="n">
        <v>4.914</v>
      </c>
      <c r="AI8" s="50" t="n">
        <v>4.884</v>
      </c>
      <c r="AJ8" s="50" t="n">
        <v>5.043</v>
      </c>
      <c r="AK8" s="50" t="n">
        <v>5.017</v>
      </c>
      <c r="AL8" s="50" t="n">
        <v>5.056</v>
      </c>
      <c r="AM8" s="50" t="n">
        <v>5.09998416129032</v>
      </c>
      <c r="AN8" s="50" t="n">
        <v>5.12200482758621</v>
      </c>
      <c r="AO8" s="50" t="n">
        <v>5.15098761290323</v>
      </c>
      <c r="AP8" s="50" t="n">
        <v>5.1169898</v>
      </c>
      <c r="AQ8" s="50" t="n">
        <v>5.10199774193548</v>
      </c>
      <c r="AR8" s="50" t="n">
        <v>5.09799073333333</v>
      </c>
      <c r="AS8" s="50" t="n">
        <v>5.13299441935484</v>
      </c>
      <c r="AT8" s="50" t="n">
        <v>4.89401358064516</v>
      </c>
      <c r="AU8" s="50" t="n">
        <v>3.92999556666667</v>
      </c>
      <c r="AV8" s="50" t="n">
        <v>4.66901048387097</v>
      </c>
      <c r="AW8" s="50" t="n">
        <v>5.0240098</v>
      </c>
      <c r="AX8" s="50" t="n">
        <v>5.05600729032258</v>
      </c>
      <c r="AY8" s="50" t="n">
        <v>5.24598906451613</v>
      </c>
      <c r="AZ8" s="50" t="n">
        <v>5.1914</v>
      </c>
      <c r="BA8" s="50" t="n">
        <v>5.2698</v>
      </c>
      <c r="BB8" s="50" t="n">
        <v>5.24843866666667</v>
      </c>
      <c r="BC8" s="50" t="n">
        <v>5.28334</v>
      </c>
      <c r="BD8" s="50" t="n">
        <v>5.2587</v>
      </c>
      <c r="BE8" s="50" t="n">
        <v>5.23381096774194</v>
      </c>
      <c r="BF8" s="50" t="n">
        <v>5.28629203225806</v>
      </c>
      <c r="BG8" s="50" t="n">
        <v>5.44406979778674</v>
      </c>
      <c r="BH8" s="50" t="n">
        <v>5.50149932417259</v>
      </c>
      <c r="BI8" s="50" t="n">
        <v>5.54525703984511</v>
      </c>
      <c r="BJ8" s="51" t="n">
        <v>5.526115</v>
      </c>
      <c r="BK8" s="51" t="n">
        <v>5.499377</v>
      </c>
      <c r="BL8" s="51" t="n">
        <v>5.493192</v>
      </c>
      <c r="BM8" s="51" t="n">
        <v>5.499342</v>
      </c>
      <c r="BN8" s="51" t="n">
        <v>5.486955</v>
      </c>
      <c r="BO8" s="51" t="n">
        <v>5.484839</v>
      </c>
      <c r="BP8" s="51" t="n">
        <v>5.390332</v>
      </c>
      <c r="BQ8" s="51" t="n">
        <v>5.369473</v>
      </c>
      <c r="BR8" s="51" t="n">
        <v>5.363577</v>
      </c>
      <c r="BS8" s="51" t="n">
        <v>5.374453</v>
      </c>
      <c r="BT8" s="51" t="n">
        <v>5.410983</v>
      </c>
      <c r="BU8" s="51" t="n">
        <v>5.42525</v>
      </c>
      <c r="BV8" s="51" t="n">
        <v>5.428974</v>
      </c>
    </row>
    <row r="9" customFormat="false" ht="11.1" hidden="false" customHeight="true" outlineLevel="0" collapsed="false">
      <c r="A9" s="44"/>
      <c r="B9" s="49"/>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1"/>
      <c r="BK9" s="51"/>
      <c r="BL9" s="51"/>
      <c r="BM9" s="51"/>
      <c r="BN9" s="51"/>
      <c r="BO9" s="51"/>
      <c r="BP9" s="51"/>
      <c r="BQ9" s="51"/>
      <c r="BR9" s="51"/>
      <c r="BS9" s="51"/>
      <c r="BT9" s="51"/>
      <c r="BU9" s="51"/>
      <c r="BV9" s="51"/>
    </row>
    <row r="10" customFormat="false" ht="11.1" hidden="false" customHeight="true" outlineLevel="0" collapsed="false">
      <c r="A10" s="44"/>
      <c r="B10" s="48" t="s">
        <v>50</v>
      </c>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3"/>
      <c r="BK10" s="53"/>
      <c r="BL10" s="53"/>
      <c r="BM10" s="53"/>
      <c r="BN10" s="53"/>
      <c r="BO10" s="53"/>
      <c r="BP10" s="53"/>
      <c r="BQ10" s="53"/>
      <c r="BR10" s="53"/>
      <c r="BS10" s="53"/>
      <c r="BT10" s="53"/>
      <c r="BU10" s="53"/>
      <c r="BV10" s="53"/>
    </row>
    <row r="11" customFormat="false" ht="11.1" hidden="false" customHeight="true" outlineLevel="0" collapsed="false">
      <c r="A11" s="44" t="s">
        <v>51</v>
      </c>
      <c r="B11" s="49" t="s">
        <v>52</v>
      </c>
      <c r="C11" s="50" t="n">
        <v>50.2282580645161</v>
      </c>
      <c r="D11" s="50" t="n">
        <v>51.032</v>
      </c>
      <c r="E11" s="50" t="n">
        <v>51.9099032258065</v>
      </c>
      <c r="F11" s="50" t="n">
        <v>51.3280666666667</v>
      </c>
      <c r="G11" s="50" t="n">
        <v>50.8249677419355</v>
      </c>
      <c r="H11" s="50" t="n">
        <v>51.2368</v>
      </c>
      <c r="I11" s="50" t="n">
        <v>50.0665161290323</v>
      </c>
      <c r="J11" s="50" t="n">
        <v>49.82</v>
      </c>
      <c r="K11" s="50" t="n">
        <v>44.5354666666667</v>
      </c>
      <c r="L11" s="50" t="n">
        <v>45.3963225806452</v>
      </c>
      <c r="M11" s="50" t="n">
        <v>48.1425333333333</v>
      </c>
      <c r="N11" s="50" t="n">
        <v>48.9930322580645</v>
      </c>
      <c r="O11" s="50" t="n">
        <v>49.5418387096774</v>
      </c>
      <c r="P11" s="50" t="n">
        <v>49.40175</v>
      </c>
      <c r="Q11" s="50" t="n">
        <v>50.1686451612903</v>
      </c>
      <c r="R11" s="50" t="n">
        <v>49.9077</v>
      </c>
      <c r="S11" s="50" t="n">
        <v>50.1918709677419</v>
      </c>
      <c r="T11" s="50" t="n">
        <v>51.2905</v>
      </c>
      <c r="U11" s="50" t="n">
        <v>50.7507741935484</v>
      </c>
      <c r="V11" s="50" t="n">
        <v>50.9267096774194</v>
      </c>
      <c r="W11" s="50" t="n">
        <v>51.3979</v>
      </c>
      <c r="X11" s="50" t="n">
        <v>51.5218709677419</v>
      </c>
      <c r="Y11" s="50" t="n">
        <v>51.3305666666667</v>
      </c>
      <c r="Z11" s="50" t="n">
        <v>51.8194838709677</v>
      </c>
      <c r="AA11" s="50" t="n">
        <v>50.3611612903226</v>
      </c>
      <c r="AB11" s="50" t="n">
        <v>51.0293928571429</v>
      </c>
      <c r="AC11" s="50" t="n">
        <v>51.7945806451613</v>
      </c>
      <c r="AD11" s="50" t="n">
        <v>51.1345333333333</v>
      </c>
      <c r="AE11" s="50" t="n">
        <v>52.278064516129</v>
      </c>
      <c r="AF11" s="50" t="n">
        <v>52.5756</v>
      </c>
      <c r="AG11" s="50" t="n">
        <v>51.9719677419355</v>
      </c>
      <c r="AH11" s="50" t="n">
        <v>52.3152580645161</v>
      </c>
      <c r="AI11" s="50" t="n">
        <v>52.7191</v>
      </c>
      <c r="AJ11" s="50" t="n">
        <v>52.9186451612903</v>
      </c>
      <c r="AK11" s="50" t="n">
        <v>53.9517</v>
      </c>
      <c r="AL11" s="50" t="n">
        <v>54.4490322580645</v>
      </c>
      <c r="AM11" s="50" t="n">
        <v>54.6656774193548</v>
      </c>
      <c r="AN11" s="50" t="n">
        <v>55.6051724137931</v>
      </c>
      <c r="AO11" s="50" t="n">
        <v>56.1909677419355</v>
      </c>
      <c r="AP11" s="50" t="n">
        <v>55.6618333333333</v>
      </c>
      <c r="AQ11" s="50" t="n">
        <v>55.7923870967742</v>
      </c>
      <c r="AR11" s="50" t="n">
        <v>56.6685</v>
      </c>
      <c r="AS11" s="50" t="n">
        <v>57.2375483870968</v>
      </c>
      <c r="AT11" s="50" t="n">
        <v>57.0762903225807</v>
      </c>
      <c r="AU11" s="50" t="n">
        <v>50.2844333333333</v>
      </c>
      <c r="AV11" s="50" t="n">
        <v>54.9050322580645</v>
      </c>
      <c r="AW11" s="50" t="n">
        <v>56.8792333333333</v>
      </c>
      <c r="AX11" s="50" t="n">
        <v>57.0268064516129</v>
      </c>
      <c r="AY11" s="50" t="n">
        <v>57.8836774193548</v>
      </c>
      <c r="AZ11" s="50" t="n">
        <v>58.5114642857143</v>
      </c>
      <c r="BA11" s="50" t="n">
        <v>58.4156129032258</v>
      </c>
      <c r="BB11" s="50" t="n">
        <v>58.2166</v>
      </c>
      <c r="BC11" s="50" t="n">
        <v>57.6478709677419</v>
      </c>
      <c r="BD11" s="50" t="n">
        <v>57.8959666666667</v>
      </c>
      <c r="BE11" s="50" t="n">
        <v>57.3650322580645</v>
      </c>
      <c r="BF11" s="50" t="n">
        <v>57.7795161290323</v>
      </c>
      <c r="BG11" s="50" t="n">
        <v>56.4791333333333</v>
      </c>
      <c r="BH11" s="50" t="n">
        <v>57.58404</v>
      </c>
      <c r="BI11" s="50" t="n">
        <v>57.26837</v>
      </c>
      <c r="BJ11" s="51" t="n">
        <v>56.72646</v>
      </c>
      <c r="BK11" s="51" t="n">
        <v>56.37719</v>
      </c>
      <c r="BL11" s="51" t="n">
        <v>56.12388</v>
      </c>
      <c r="BM11" s="51" t="n">
        <v>55.79323</v>
      </c>
      <c r="BN11" s="51" t="n">
        <v>55.63889</v>
      </c>
      <c r="BO11" s="51" t="n">
        <v>55.53711</v>
      </c>
      <c r="BP11" s="51" t="n">
        <v>55.60644</v>
      </c>
      <c r="BQ11" s="51" t="n">
        <v>55.64688</v>
      </c>
      <c r="BR11" s="51" t="n">
        <v>55.66751</v>
      </c>
      <c r="BS11" s="51" t="n">
        <v>55.51878</v>
      </c>
      <c r="BT11" s="51" t="n">
        <v>55.69028</v>
      </c>
      <c r="BU11" s="51" t="n">
        <v>55.81906</v>
      </c>
      <c r="BV11" s="51" t="n">
        <v>55.99547</v>
      </c>
    </row>
    <row r="12" customFormat="false" ht="11.1" hidden="false" customHeight="true" outlineLevel="0" collapsed="false">
      <c r="A12" s="44"/>
      <c r="B12" s="54"/>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1"/>
      <c r="BK12" s="51"/>
      <c r="BL12" s="51"/>
      <c r="BM12" s="51"/>
      <c r="BN12" s="51"/>
      <c r="BO12" s="51"/>
      <c r="BP12" s="51"/>
      <c r="BQ12" s="51"/>
      <c r="BR12" s="51"/>
      <c r="BS12" s="51"/>
      <c r="BT12" s="51"/>
      <c r="BU12" s="51"/>
      <c r="BV12" s="51"/>
    </row>
    <row r="13" customFormat="false" ht="11.1" hidden="false" customHeight="true" outlineLevel="0" collapsed="false">
      <c r="A13" s="44"/>
      <c r="B13" s="48" t="s">
        <v>53</v>
      </c>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3"/>
      <c r="BK13" s="53"/>
      <c r="BL13" s="53"/>
      <c r="BM13" s="53"/>
      <c r="BN13" s="53"/>
      <c r="BO13" s="53"/>
      <c r="BP13" s="53"/>
      <c r="BQ13" s="53"/>
      <c r="BR13" s="53"/>
      <c r="BS13" s="53"/>
      <c r="BT13" s="53"/>
      <c r="BU13" s="53"/>
      <c r="BV13" s="53"/>
    </row>
    <row r="14" customFormat="false" ht="11.1" hidden="false" customHeight="true" outlineLevel="0" collapsed="false">
      <c r="A14" s="44" t="s">
        <v>54</v>
      </c>
      <c r="B14" s="49" t="s">
        <v>55</v>
      </c>
      <c r="C14" s="55" t="n">
        <v>93.728451</v>
      </c>
      <c r="D14" s="55" t="n">
        <v>89.926247</v>
      </c>
      <c r="E14" s="55" t="n">
        <v>102.14746</v>
      </c>
      <c r="F14" s="55" t="n">
        <v>93.270901</v>
      </c>
      <c r="G14" s="55" t="n">
        <v>90.151077</v>
      </c>
      <c r="H14" s="55" t="n">
        <v>95.37128</v>
      </c>
      <c r="I14" s="55" t="n">
        <v>91.841096</v>
      </c>
      <c r="J14" s="55" t="n">
        <v>97.824161</v>
      </c>
      <c r="K14" s="55" t="n">
        <v>95.627919</v>
      </c>
      <c r="L14" s="55" t="n">
        <v>93.687634</v>
      </c>
      <c r="M14" s="55" t="n">
        <v>95.020807</v>
      </c>
      <c r="N14" s="55" t="n">
        <v>92.901066</v>
      </c>
      <c r="O14" s="55" t="n">
        <v>98.620916</v>
      </c>
      <c r="P14" s="55" t="n">
        <v>89.033469</v>
      </c>
      <c r="Q14" s="55" t="n">
        <v>101.49013</v>
      </c>
      <c r="R14" s="55" t="n">
        <v>95.412557</v>
      </c>
      <c r="S14" s="55" t="n">
        <v>99.842834</v>
      </c>
      <c r="T14" s="55" t="n">
        <v>97.16042</v>
      </c>
      <c r="U14" s="55" t="n">
        <v>94.994362</v>
      </c>
      <c r="V14" s="55" t="n">
        <v>100.653897</v>
      </c>
      <c r="W14" s="55" t="n">
        <v>94.144024</v>
      </c>
      <c r="X14" s="55" t="n">
        <v>98.808358</v>
      </c>
      <c r="Y14" s="55" t="n">
        <v>96.526144</v>
      </c>
      <c r="Z14" s="55" t="n">
        <v>96.062548</v>
      </c>
      <c r="AA14" s="55" t="n">
        <v>99.784185</v>
      </c>
      <c r="AB14" s="55" t="n">
        <v>88.579962</v>
      </c>
      <c r="AC14" s="55" t="n">
        <v>97.676779</v>
      </c>
      <c r="AD14" s="55" t="n">
        <v>93.083612</v>
      </c>
      <c r="AE14" s="55" t="n">
        <v>97.037515</v>
      </c>
      <c r="AF14" s="55" t="n">
        <v>95.565898</v>
      </c>
      <c r="AG14" s="55" t="n">
        <v>93.003436</v>
      </c>
      <c r="AH14" s="55" t="n">
        <v>100.627455</v>
      </c>
      <c r="AI14" s="55" t="n">
        <v>92.404122</v>
      </c>
      <c r="AJ14" s="55" t="n">
        <v>98.824878</v>
      </c>
      <c r="AK14" s="55" t="n">
        <v>96.909511</v>
      </c>
      <c r="AL14" s="55" t="n">
        <v>93.137992</v>
      </c>
      <c r="AM14" s="55" t="n">
        <v>98.587281</v>
      </c>
      <c r="AN14" s="55" t="n">
        <v>93.525129</v>
      </c>
      <c r="AO14" s="55" t="n">
        <v>96.902516</v>
      </c>
      <c r="AP14" s="55" t="n">
        <v>97.287056</v>
      </c>
      <c r="AQ14" s="55" t="n">
        <v>96.725098</v>
      </c>
      <c r="AR14" s="55" t="n">
        <v>90.318651</v>
      </c>
      <c r="AS14" s="55" t="n">
        <v>99.132402</v>
      </c>
      <c r="AT14" s="55" t="n">
        <v>100.427638</v>
      </c>
      <c r="AU14" s="55" t="n">
        <v>99.35088</v>
      </c>
      <c r="AV14" s="55" t="n">
        <v>104.389502</v>
      </c>
      <c r="AW14" s="55" t="n">
        <v>95.404796</v>
      </c>
      <c r="AX14" s="55" t="n">
        <v>99.75772</v>
      </c>
      <c r="AY14" s="55" t="n">
        <v>96.567941</v>
      </c>
      <c r="AZ14" s="55" t="n">
        <v>89.266264</v>
      </c>
      <c r="BA14" s="55" t="n">
        <v>95.609875</v>
      </c>
      <c r="BB14" s="55" t="n">
        <v>88.943548</v>
      </c>
      <c r="BC14" s="55" t="n">
        <v>85.121892</v>
      </c>
      <c r="BD14" s="55" t="n">
        <v>88.581589</v>
      </c>
      <c r="BE14" s="55" t="n">
        <v>92.183782</v>
      </c>
      <c r="BF14" s="55" t="n">
        <v>91.646691</v>
      </c>
      <c r="BG14" s="55" t="n">
        <v>89.572144</v>
      </c>
      <c r="BH14" s="55" t="n">
        <v>90.634</v>
      </c>
      <c r="BI14" s="55" t="n">
        <v>87.09278</v>
      </c>
      <c r="BJ14" s="56" t="n">
        <v>96.3834</v>
      </c>
      <c r="BK14" s="56" t="n">
        <v>95.92972</v>
      </c>
      <c r="BL14" s="56" t="n">
        <v>77.30286</v>
      </c>
      <c r="BM14" s="56" t="n">
        <v>86.71664</v>
      </c>
      <c r="BN14" s="56" t="n">
        <v>81.1745</v>
      </c>
      <c r="BO14" s="56" t="n">
        <v>84.88368</v>
      </c>
      <c r="BP14" s="56" t="n">
        <v>83.20019</v>
      </c>
      <c r="BQ14" s="56" t="n">
        <v>84.97063</v>
      </c>
      <c r="BR14" s="56" t="n">
        <v>91.01524</v>
      </c>
      <c r="BS14" s="56" t="n">
        <v>86.18502</v>
      </c>
      <c r="BT14" s="56" t="n">
        <v>93.96363</v>
      </c>
      <c r="BU14" s="56" t="n">
        <v>93.48364</v>
      </c>
      <c r="BV14" s="56" t="n">
        <v>105.5677</v>
      </c>
    </row>
    <row r="15" customFormat="false" ht="11.1" hidden="false" customHeight="true" outlineLevel="0" collapsed="false">
      <c r="A15" s="44"/>
      <c r="B15" s="48"/>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3"/>
      <c r="BK15" s="53"/>
      <c r="BL15" s="53"/>
      <c r="BM15" s="53"/>
      <c r="BN15" s="53"/>
      <c r="BO15" s="53"/>
      <c r="BP15" s="53"/>
      <c r="BQ15" s="53"/>
      <c r="BR15" s="53"/>
      <c r="BS15" s="53"/>
      <c r="BT15" s="53"/>
      <c r="BU15" s="53"/>
      <c r="BV15" s="53"/>
    </row>
    <row r="16" customFormat="false" ht="11.1" hidden="false" customHeight="true" outlineLevel="0" collapsed="false">
      <c r="A16" s="41"/>
      <c r="B16" s="45" t="s">
        <v>56</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3"/>
      <c r="BL16" s="53"/>
      <c r="BM16" s="53"/>
      <c r="BN16" s="53"/>
      <c r="BO16" s="53"/>
      <c r="BP16" s="53"/>
      <c r="BQ16" s="53"/>
      <c r="BR16" s="53"/>
      <c r="BS16" s="53"/>
      <c r="BT16" s="53"/>
      <c r="BU16" s="53"/>
      <c r="BV16" s="53"/>
    </row>
    <row r="17" customFormat="false" ht="11.1" hidden="false" customHeight="true" outlineLevel="0" collapsed="false">
      <c r="A17" s="41"/>
      <c r="B17" s="45"/>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3"/>
      <c r="BL17" s="53"/>
      <c r="BM17" s="53"/>
      <c r="BN17" s="53"/>
      <c r="BO17" s="53"/>
      <c r="BP17" s="53"/>
      <c r="BQ17" s="53"/>
      <c r="BR17" s="53"/>
      <c r="BS17" s="53"/>
      <c r="BT17" s="53"/>
      <c r="BU17" s="53"/>
      <c r="BV17" s="53"/>
    </row>
    <row r="18" customFormat="false" ht="11.1" hidden="false" customHeight="true" outlineLevel="0" collapsed="false">
      <c r="A18" s="41"/>
      <c r="B18" s="57" t="s">
        <v>57</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9"/>
      <c r="BL18" s="59"/>
      <c r="BM18" s="59"/>
      <c r="BN18" s="59"/>
      <c r="BO18" s="59"/>
      <c r="BP18" s="59"/>
      <c r="BQ18" s="59"/>
      <c r="BR18" s="59"/>
      <c r="BS18" s="59"/>
      <c r="BT18" s="59"/>
      <c r="BU18" s="59"/>
      <c r="BV18" s="59"/>
    </row>
    <row r="19" customFormat="false" ht="11.1" hidden="false" customHeight="true" outlineLevel="0" collapsed="false">
      <c r="A19" s="60" t="s">
        <v>58</v>
      </c>
      <c r="B19" s="61" t="s">
        <v>49</v>
      </c>
      <c r="C19" s="50" t="n">
        <v>20.6943</v>
      </c>
      <c r="D19" s="50" t="n">
        <v>20.830437</v>
      </c>
      <c r="E19" s="50" t="n">
        <v>21.008832</v>
      </c>
      <c r="F19" s="50" t="n">
        <v>20.136701</v>
      </c>
      <c r="G19" s="50" t="n">
        <v>20.606167</v>
      </c>
      <c r="H19" s="50" t="n">
        <v>21.198359</v>
      </c>
      <c r="I19" s="50" t="n">
        <v>20.938839</v>
      </c>
      <c r="J19" s="50" t="n">
        <v>21.666051</v>
      </c>
      <c r="K19" s="50" t="n">
        <v>20.141562</v>
      </c>
      <c r="L19" s="50" t="n">
        <v>20.252818</v>
      </c>
      <c r="M19" s="50" t="n">
        <v>20.62334</v>
      </c>
      <c r="N19" s="50" t="n">
        <v>21.495386</v>
      </c>
      <c r="O19" s="50" t="n">
        <v>20.436284</v>
      </c>
      <c r="P19" s="50" t="n">
        <v>20.576964</v>
      </c>
      <c r="Q19" s="50" t="n">
        <v>20.608349</v>
      </c>
      <c r="R19" s="50" t="n">
        <v>20.201246</v>
      </c>
      <c r="S19" s="50" t="n">
        <v>20.456999</v>
      </c>
      <c r="T19" s="50" t="n">
        <v>20.981712</v>
      </c>
      <c r="U19" s="50" t="n">
        <v>20.740242</v>
      </c>
      <c r="V19" s="50" t="n">
        <v>21.433805</v>
      </c>
      <c r="W19" s="50" t="n">
        <v>20.558812</v>
      </c>
      <c r="X19" s="50" t="n">
        <v>20.76893</v>
      </c>
      <c r="Y19" s="50" t="n">
        <v>20.668705</v>
      </c>
      <c r="Z19" s="50" t="n">
        <v>20.795231</v>
      </c>
      <c r="AA19" s="50" t="n">
        <v>20.56708</v>
      </c>
      <c r="AB19" s="50" t="n">
        <v>21.308967</v>
      </c>
      <c r="AC19" s="50" t="n">
        <v>20.535809</v>
      </c>
      <c r="AD19" s="50" t="n">
        <v>20.535956</v>
      </c>
      <c r="AE19" s="50" t="n">
        <v>20.620488</v>
      </c>
      <c r="AF19" s="50" t="n">
        <v>20.723067</v>
      </c>
      <c r="AG19" s="50" t="n">
        <v>20.746916</v>
      </c>
      <c r="AH19" s="50" t="n">
        <v>21.025469</v>
      </c>
      <c r="AI19" s="50" t="n">
        <v>20.414577</v>
      </c>
      <c r="AJ19" s="50" t="n">
        <v>20.47641</v>
      </c>
      <c r="AK19" s="50" t="n">
        <v>20.534663</v>
      </c>
      <c r="AL19" s="50" t="n">
        <v>20.7193</v>
      </c>
      <c r="AM19" s="50" t="n">
        <v>20.24697</v>
      </c>
      <c r="AN19" s="50" t="n">
        <v>20.028817</v>
      </c>
      <c r="AO19" s="50" t="n">
        <v>19.830906</v>
      </c>
      <c r="AP19" s="50" t="n">
        <v>19.814973</v>
      </c>
      <c r="AQ19" s="50" t="n">
        <v>19.797514</v>
      </c>
      <c r="AR19" s="50" t="n">
        <v>19.678054</v>
      </c>
      <c r="AS19" s="50" t="n">
        <v>19.55657</v>
      </c>
      <c r="AT19" s="50" t="n">
        <v>19.272278</v>
      </c>
      <c r="AU19" s="50" t="n">
        <v>17.838836</v>
      </c>
      <c r="AV19" s="50" t="n">
        <v>19.69828</v>
      </c>
      <c r="AW19" s="50" t="n">
        <v>19.05242</v>
      </c>
      <c r="AX19" s="50" t="n">
        <v>19.142227</v>
      </c>
      <c r="AY19" s="50" t="n">
        <v>19.124906</v>
      </c>
      <c r="AZ19" s="50" t="n">
        <v>18.706351</v>
      </c>
      <c r="BA19" s="50" t="n">
        <v>18.672107</v>
      </c>
      <c r="BB19" s="50" t="n">
        <v>18.47072</v>
      </c>
      <c r="BC19" s="50" t="n">
        <v>18.175885</v>
      </c>
      <c r="BD19" s="50" t="n">
        <v>18.76204</v>
      </c>
      <c r="BE19" s="50" t="n">
        <v>18.770832</v>
      </c>
      <c r="BF19" s="50" t="n">
        <v>18.731749</v>
      </c>
      <c r="BG19" s="50" t="n">
        <v>18.362454</v>
      </c>
      <c r="BH19" s="50" t="n">
        <v>18.8622580645161</v>
      </c>
      <c r="BI19" s="50" t="n">
        <v>18.7009278387097</v>
      </c>
      <c r="BJ19" s="51" t="n">
        <v>19.04403</v>
      </c>
      <c r="BK19" s="51" t="n">
        <v>19.00848</v>
      </c>
      <c r="BL19" s="51" t="n">
        <v>19.06568</v>
      </c>
      <c r="BM19" s="51" t="n">
        <v>18.85025</v>
      </c>
      <c r="BN19" s="51" t="n">
        <v>18.71322</v>
      </c>
      <c r="BO19" s="51" t="n">
        <v>18.78648</v>
      </c>
      <c r="BP19" s="51" t="n">
        <v>19.18237</v>
      </c>
      <c r="BQ19" s="51" t="n">
        <v>19.16201</v>
      </c>
      <c r="BR19" s="51" t="n">
        <v>19.08707</v>
      </c>
      <c r="BS19" s="51" t="n">
        <v>18.7101</v>
      </c>
      <c r="BT19" s="51" t="n">
        <v>18.99137</v>
      </c>
      <c r="BU19" s="51" t="n">
        <v>18.92048</v>
      </c>
      <c r="BV19" s="51" t="n">
        <v>19.10155</v>
      </c>
    </row>
    <row r="20" customFormat="false" ht="11.1" hidden="false" customHeight="true" outlineLevel="0" collapsed="false">
      <c r="A20" s="60"/>
      <c r="B20" s="62"/>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1"/>
      <c r="BK20" s="51"/>
      <c r="BL20" s="51"/>
      <c r="BM20" s="51"/>
      <c r="BN20" s="51"/>
      <c r="BO20" s="51"/>
      <c r="BP20" s="51"/>
      <c r="BQ20" s="51"/>
      <c r="BR20" s="51"/>
      <c r="BS20" s="51"/>
      <c r="BT20" s="51"/>
      <c r="BU20" s="51"/>
      <c r="BV20" s="51"/>
    </row>
    <row r="21" customFormat="false" ht="11.1" hidden="false" customHeight="true" outlineLevel="0" collapsed="false">
      <c r="A21" s="41"/>
      <c r="B21" s="57" t="s">
        <v>59</v>
      </c>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4"/>
      <c r="BK21" s="64"/>
      <c r="BL21" s="64"/>
      <c r="BM21" s="64"/>
      <c r="BN21" s="64"/>
      <c r="BO21" s="64"/>
      <c r="BP21" s="64"/>
      <c r="BQ21" s="64"/>
      <c r="BR21" s="64"/>
      <c r="BS21" s="64"/>
      <c r="BT21" s="64"/>
      <c r="BU21" s="64"/>
      <c r="BV21" s="64"/>
    </row>
    <row r="22" customFormat="false" ht="11.1" hidden="false" customHeight="true" outlineLevel="0" collapsed="false">
      <c r="A22" s="60" t="s">
        <v>60</v>
      </c>
      <c r="B22" s="61" t="s">
        <v>52</v>
      </c>
      <c r="C22" s="50" t="n">
        <v>82.6263000322581</v>
      </c>
      <c r="D22" s="50" t="n">
        <v>80.0944611428572</v>
      </c>
      <c r="E22" s="50" t="n">
        <v>71.141957516129</v>
      </c>
      <c r="F22" s="50" t="n">
        <v>57.4864010333333</v>
      </c>
      <c r="G22" s="50" t="n">
        <v>49.1072680645161</v>
      </c>
      <c r="H22" s="50" t="n">
        <v>51.1294114333333</v>
      </c>
      <c r="I22" s="50" t="n">
        <v>54.3993253225807</v>
      </c>
      <c r="J22" s="50" t="n">
        <v>54.6709079354839</v>
      </c>
      <c r="K22" s="50" t="n">
        <v>47.4036397</v>
      </c>
      <c r="L22" s="50" t="n">
        <v>46.0610349032258</v>
      </c>
      <c r="M22" s="50" t="n">
        <v>55.4364607333333</v>
      </c>
      <c r="N22" s="50" t="n">
        <v>75.033169</v>
      </c>
      <c r="O22" s="50" t="n">
        <v>69.8154467945161</v>
      </c>
      <c r="P22" s="50" t="n">
        <v>76.54312076</v>
      </c>
      <c r="Q22" s="50" t="n">
        <v>68.5361201619355</v>
      </c>
      <c r="R22" s="50" t="n">
        <v>55.9993808753333</v>
      </c>
      <c r="S22" s="50" t="n">
        <v>49.1996769664516</v>
      </c>
      <c r="T22" s="50" t="n">
        <v>51.6592138413333</v>
      </c>
      <c r="U22" s="50" t="n">
        <v>56.7050556967742</v>
      </c>
      <c r="V22" s="50" t="n">
        <v>56.4774374277419</v>
      </c>
      <c r="W22" s="50" t="n">
        <v>48.6847313623333</v>
      </c>
      <c r="X22" s="50" t="n">
        <v>52.9956163480645</v>
      </c>
      <c r="Y22" s="50" t="n">
        <v>58.8022593146667</v>
      </c>
      <c r="Z22" s="50" t="n">
        <v>68.4340677551613</v>
      </c>
      <c r="AA22" s="50" t="n">
        <v>79.672349483871</v>
      </c>
      <c r="AB22" s="50" t="n">
        <v>91.5537406785714</v>
      </c>
      <c r="AC22" s="50" t="n">
        <v>68.5560402580645</v>
      </c>
      <c r="AD22" s="50" t="n">
        <v>60.1907095666667</v>
      </c>
      <c r="AE22" s="50" t="n">
        <v>50.1220665483871</v>
      </c>
      <c r="AF22" s="50" t="n">
        <v>51.7260069</v>
      </c>
      <c r="AG22" s="50" t="n">
        <v>53.4185372580645</v>
      </c>
      <c r="AH22" s="50" t="n">
        <v>61.1118514516129</v>
      </c>
      <c r="AI22" s="50" t="n">
        <v>52.8476112</v>
      </c>
      <c r="AJ22" s="50" t="n">
        <v>52.3144656774194</v>
      </c>
      <c r="AK22" s="50" t="n">
        <v>60.9274465</v>
      </c>
      <c r="AL22" s="50" t="n">
        <v>77.1586042580645</v>
      </c>
      <c r="AM22" s="50" t="n">
        <v>87.6948613548387</v>
      </c>
      <c r="AN22" s="50" t="n">
        <v>85.6861128275862</v>
      </c>
      <c r="AO22" s="50" t="n">
        <v>73.0558388387097</v>
      </c>
      <c r="AP22" s="50" t="n">
        <v>60.4360573</v>
      </c>
      <c r="AQ22" s="50" t="n">
        <v>50.8193962580645</v>
      </c>
      <c r="AR22" s="50" t="n">
        <v>53.5557288666667</v>
      </c>
      <c r="AS22" s="50" t="n">
        <v>55.0972461612903</v>
      </c>
      <c r="AT22" s="50" t="n">
        <v>54.3595667419355</v>
      </c>
      <c r="AU22" s="50" t="n">
        <v>48.6384615</v>
      </c>
      <c r="AV22" s="50" t="n">
        <v>52.6475130967742</v>
      </c>
      <c r="AW22" s="50" t="n">
        <v>61.9248512</v>
      </c>
      <c r="AX22" s="50" t="n">
        <v>77.0842870967742</v>
      </c>
      <c r="AY22" s="50" t="n">
        <v>87.3742307741936</v>
      </c>
      <c r="AZ22" s="50" t="n">
        <v>82.3549783214286</v>
      </c>
      <c r="BA22" s="50" t="n">
        <v>69.7008051935484</v>
      </c>
      <c r="BB22" s="50" t="n">
        <v>57.9268801</v>
      </c>
      <c r="BC22" s="50" t="n">
        <v>48.3829752580645</v>
      </c>
      <c r="BD22" s="50" t="n">
        <v>50.8433490666667</v>
      </c>
      <c r="BE22" s="50" t="n">
        <v>53.0656479677419</v>
      </c>
      <c r="BF22" s="50" t="n">
        <v>55.743156</v>
      </c>
      <c r="BG22" s="50" t="n">
        <v>51.9035872</v>
      </c>
      <c r="BH22" s="50" t="n">
        <v>53.4360502</v>
      </c>
      <c r="BI22" s="50" t="n">
        <v>59.6074713</v>
      </c>
      <c r="BJ22" s="51" t="n">
        <v>76.46105</v>
      </c>
      <c r="BK22" s="51" t="n">
        <v>82.62299</v>
      </c>
      <c r="BL22" s="51" t="n">
        <v>82.58154</v>
      </c>
      <c r="BM22" s="51" t="n">
        <v>69.43095</v>
      </c>
      <c r="BN22" s="51" t="n">
        <v>57.44861</v>
      </c>
      <c r="BO22" s="51" t="n">
        <v>49.11725</v>
      </c>
      <c r="BP22" s="51" t="n">
        <v>51.04431</v>
      </c>
      <c r="BQ22" s="51" t="n">
        <v>55.18322</v>
      </c>
      <c r="BR22" s="51" t="n">
        <v>55.93618</v>
      </c>
      <c r="BS22" s="51" t="n">
        <v>51.03011</v>
      </c>
      <c r="BT22" s="51" t="n">
        <v>52.15005</v>
      </c>
      <c r="BU22" s="51" t="n">
        <v>60.53869</v>
      </c>
      <c r="BV22" s="51" t="n">
        <v>76.53722</v>
      </c>
    </row>
    <row r="23" customFormat="false" ht="11.1" hidden="false" customHeight="true" outlineLevel="0" collapsed="false">
      <c r="A23" s="41"/>
      <c r="B23" s="57"/>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1"/>
      <c r="BK23" s="51"/>
      <c r="BL23" s="51"/>
      <c r="BM23" s="51"/>
      <c r="BN23" s="51"/>
      <c r="BO23" s="51"/>
      <c r="BP23" s="51"/>
      <c r="BQ23" s="51"/>
      <c r="BR23" s="51"/>
      <c r="BS23" s="51"/>
      <c r="BT23" s="51"/>
      <c r="BU23" s="51"/>
      <c r="BV23" s="51"/>
    </row>
    <row r="24" customFormat="false" ht="11.1" hidden="false" customHeight="true" outlineLevel="0" collapsed="false">
      <c r="A24" s="41"/>
      <c r="B24" s="57" t="s">
        <v>61</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1"/>
      <c r="BK24" s="51"/>
      <c r="BL24" s="51"/>
      <c r="BM24" s="51"/>
      <c r="BN24" s="51"/>
      <c r="BO24" s="51"/>
      <c r="BP24" s="51"/>
      <c r="BQ24" s="51"/>
      <c r="BR24" s="51"/>
      <c r="BS24" s="51"/>
      <c r="BT24" s="51"/>
      <c r="BU24" s="51"/>
      <c r="BV24" s="51"/>
    </row>
    <row r="25" customFormat="false" ht="11.1" hidden="false" customHeight="true" outlineLevel="0" collapsed="false">
      <c r="A25" s="60" t="s">
        <v>62</v>
      </c>
      <c r="B25" s="61" t="s">
        <v>55</v>
      </c>
      <c r="C25" s="55" t="n">
        <v>99.40322469</v>
      </c>
      <c r="D25" s="55" t="n">
        <v>87.72053258</v>
      </c>
      <c r="E25" s="55" t="n">
        <v>91.15068134</v>
      </c>
      <c r="F25" s="55" t="n">
        <v>80.85970592</v>
      </c>
      <c r="G25" s="55" t="n">
        <v>86.36778737</v>
      </c>
      <c r="H25" s="55" t="n">
        <v>96.50441739</v>
      </c>
      <c r="I25" s="55" t="n">
        <v>103.74117976</v>
      </c>
      <c r="J25" s="55" t="n">
        <v>104.44998673</v>
      </c>
      <c r="K25" s="55" t="n">
        <v>95.47656103</v>
      </c>
      <c r="L25" s="55" t="n">
        <v>91.46916785</v>
      </c>
      <c r="M25" s="55" t="n">
        <v>89.01831726</v>
      </c>
      <c r="N25" s="55" t="n">
        <v>99.81599867</v>
      </c>
      <c r="O25" s="55" t="n">
        <v>94.62137006</v>
      </c>
      <c r="P25" s="55" t="n">
        <v>88.23134904</v>
      </c>
      <c r="Q25" s="55" t="n">
        <v>89.87710183</v>
      </c>
      <c r="R25" s="55" t="n">
        <v>79.41911633</v>
      </c>
      <c r="S25" s="55" t="n">
        <v>87.49037797</v>
      </c>
      <c r="T25" s="55" t="n">
        <v>94.29770994</v>
      </c>
      <c r="U25" s="55" t="n">
        <v>104.14540026</v>
      </c>
      <c r="V25" s="55" t="n">
        <v>105.19820873</v>
      </c>
      <c r="W25" s="55" t="n">
        <v>91.33388687</v>
      </c>
      <c r="X25" s="55" t="n">
        <v>91.19913883</v>
      </c>
      <c r="Y25" s="55" t="n">
        <v>89.54818303</v>
      </c>
      <c r="Z25" s="55" t="n">
        <v>96.92991912</v>
      </c>
      <c r="AA25" s="55" t="n">
        <v>98.737777</v>
      </c>
      <c r="AB25" s="55" t="n">
        <v>90.969775</v>
      </c>
      <c r="AC25" s="55" t="n">
        <v>89.019381</v>
      </c>
      <c r="AD25" s="55" t="n">
        <v>82.539673</v>
      </c>
      <c r="AE25" s="55" t="n">
        <v>88.010312</v>
      </c>
      <c r="AF25" s="55" t="n">
        <v>96.555801</v>
      </c>
      <c r="AG25" s="55" t="n">
        <v>103.2823</v>
      </c>
      <c r="AH25" s="55" t="n">
        <v>105.786754</v>
      </c>
      <c r="AI25" s="55" t="n">
        <v>94.596313</v>
      </c>
      <c r="AJ25" s="55" t="n">
        <v>90.820597</v>
      </c>
      <c r="AK25" s="55" t="n">
        <v>89.310464</v>
      </c>
      <c r="AL25" s="55" t="n">
        <v>98.369097</v>
      </c>
      <c r="AM25" s="55" t="n">
        <v>100.981959</v>
      </c>
      <c r="AN25" s="55" t="n">
        <v>93.023256</v>
      </c>
      <c r="AO25" s="55" t="n">
        <v>89.992663</v>
      </c>
      <c r="AP25" s="55" t="n">
        <v>83.68944</v>
      </c>
      <c r="AQ25" s="55" t="n">
        <v>88.156342</v>
      </c>
      <c r="AR25" s="55" t="n">
        <v>96.251182</v>
      </c>
      <c r="AS25" s="55" t="n">
        <v>104.719672</v>
      </c>
      <c r="AT25" s="55" t="n">
        <v>102.306045</v>
      </c>
      <c r="AU25" s="55" t="n">
        <v>92.242713</v>
      </c>
      <c r="AV25" s="55" t="n">
        <v>87.406113</v>
      </c>
      <c r="AW25" s="55" t="n">
        <v>87.406999</v>
      </c>
      <c r="AX25" s="55" t="n">
        <v>95.538014</v>
      </c>
      <c r="AY25" s="55" t="n">
        <v>96.697296</v>
      </c>
      <c r="AZ25" s="55" t="n">
        <v>80.383074</v>
      </c>
      <c r="BA25" s="55" t="n">
        <v>78.019054</v>
      </c>
      <c r="BB25" s="55" t="n">
        <v>72.151602</v>
      </c>
      <c r="BC25" s="55" t="n">
        <v>75.56308</v>
      </c>
      <c r="BD25" s="55" t="n">
        <v>83.97015</v>
      </c>
      <c r="BE25" s="55" t="n">
        <v>89.7601665</v>
      </c>
      <c r="BF25" s="55" t="n">
        <v>92.3237993</v>
      </c>
      <c r="BG25" s="55" t="n">
        <v>78.545171</v>
      </c>
      <c r="BH25" s="55" t="n">
        <v>82.6057589</v>
      </c>
      <c r="BI25" s="55" t="n">
        <v>81.472056</v>
      </c>
      <c r="BJ25" s="56" t="n">
        <v>93.55369</v>
      </c>
      <c r="BK25" s="56" t="n">
        <v>93.54929</v>
      </c>
      <c r="BL25" s="56" t="n">
        <v>82.50107</v>
      </c>
      <c r="BM25" s="56" t="n">
        <v>84.58203</v>
      </c>
      <c r="BN25" s="56" t="n">
        <v>74.69615</v>
      </c>
      <c r="BO25" s="56" t="n">
        <v>79.1384</v>
      </c>
      <c r="BP25" s="56" t="n">
        <v>87.12943</v>
      </c>
      <c r="BQ25" s="56" t="n">
        <v>96.12562</v>
      </c>
      <c r="BR25" s="56" t="n">
        <v>97.17179</v>
      </c>
      <c r="BS25" s="56" t="n">
        <v>87.41601</v>
      </c>
      <c r="BT25" s="56" t="n">
        <v>85.87832</v>
      </c>
      <c r="BU25" s="56" t="n">
        <v>84.69303</v>
      </c>
      <c r="BV25" s="56" t="n">
        <v>93.72257</v>
      </c>
    </row>
    <row r="26" customFormat="false" ht="11.1" hidden="false" customHeight="true" outlineLevel="0" collapsed="false">
      <c r="A26" s="41"/>
      <c r="B26" s="57"/>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4"/>
      <c r="BK26" s="64"/>
      <c r="BL26" s="64"/>
      <c r="BM26" s="64"/>
      <c r="BN26" s="64"/>
      <c r="BO26" s="64"/>
      <c r="BP26" s="64"/>
      <c r="BQ26" s="64"/>
      <c r="BR26" s="64"/>
      <c r="BS26" s="64"/>
      <c r="BT26" s="64"/>
      <c r="BU26" s="64"/>
      <c r="BV26" s="64"/>
    </row>
    <row r="27" customFormat="false" ht="11.1" hidden="false" customHeight="true" outlineLevel="0" collapsed="false">
      <c r="A27" s="41"/>
      <c r="B27" s="65" t="s">
        <v>63</v>
      </c>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1"/>
      <c r="BK27" s="51"/>
      <c r="BL27" s="51"/>
      <c r="BM27" s="51"/>
      <c r="BN27" s="51"/>
      <c r="BO27" s="51"/>
      <c r="BP27" s="51"/>
      <c r="BQ27" s="51"/>
      <c r="BR27" s="51"/>
      <c r="BS27" s="51"/>
      <c r="BT27" s="51"/>
      <c r="BU27" s="51"/>
      <c r="BV27" s="51"/>
    </row>
    <row r="28" customFormat="false" ht="11.1" hidden="false" customHeight="true" outlineLevel="0" collapsed="false">
      <c r="A28" s="41" t="s">
        <v>64</v>
      </c>
      <c r="B28" s="61" t="s">
        <v>65</v>
      </c>
      <c r="C28" s="50" t="n">
        <v>10.3879706657911</v>
      </c>
      <c r="D28" s="50" t="n">
        <v>10.399919024297</v>
      </c>
      <c r="E28" s="50" t="n">
        <v>9.65664286295675</v>
      </c>
      <c r="F28" s="50" t="n">
        <v>9.20243721030644</v>
      </c>
      <c r="G28" s="50" t="n">
        <v>9.21858021520123</v>
      </c>
      <c r="H28" s="50" t="n">
        <v>11.084145369865</v>
      </c>
      <c r="I28" s="50" t="n">
        <v>11.9306772660326</v>
      </c>
      <c r="J28" s="50" t="n">
        <v>12.1586608078165</v>
      </c>
      <c r="K28" s="50" t="n">
        <v>11.4398884739569</v>
      </c>
      <c r="L28" s="50" t="n">
        <v>9.95447585102916</v>
      </c>
      <c r="M28" s="50" t="n">
        <v>9.52566175522974</v>
      </c>
      <c r="N28" s="50" t="n">
        <v>10.3130673862006</v>
      </c>
      <c r="O28" s="50" t="n">
        <v>10.2399978210789</v>
      </c>
      <c r="P28" s="50" t="n">
        <v>10.4394239699829</v>
      </c>
      <c r="Q28" s="50" t="n">
        <v>9.73784788615276</v>
      </c>
      <c r="R28" s="50" t="n">
        <v>9.31768904431031</v>
      </c>
      <c r="S28" s="50" t="n">
        <v>9.6606737632801</v>
      </c>
      <c r="T28" s="50" t="n">
        <v>11.1313521055682</v>
      </c>
      <c r="U28" s="50" t="n">
        <v>12.1183277851634</v>
      </c>
      <c r="V28" s="50" t="n">
        <v>12.3203161110126</v>
      </c>
      <c r="W28" s="50" t="n">
        <v>10.9786521929036</v>
      </c>
      <c r="X28" s="50" t="n">
        <v>9.79704729725057</v>
      </c>
      <c r="Y28" s="50" t="n">
        <v>9.63299657177621</v>
      </c>
      <c r="Z28" s="50" t="n">
        <v>10.084527504666</v>
      </c>
      <c r="AA28" s="50" t="n">
        <v>10.6248360803489</v>
      </c>
      <c r="AB28" s="50" t="n">
        <v>11.1908407772135</v>
      </c>
      <c r="AC28" s="50" t="n">
        <v>9.82034079716801</v>
      </c>
      <c r="AD28" s="50" t="n">
        <v>9.59437425397888</v>
      </c>
      <c r="AE28" s="50" t="n">
        <v>9.86513806699607</v>
      </c>
      <c r="AF28" s="50" t="n">
        <v>11.2022277414333</v>
      </c>
      <c r="AG28" s="50" t="n">
        <v>11.8272595961193</v>
      </c>
      <c r="AH28" s="50" t="n">
        <v>12.516736350181</v>
      </c>
      <c r="AI28" s="50" t="n">
        <v>11.6954542860261</v>
      </c>
      <c r="AJ28" s="50" t="n">
        <v>10.3623019119637</v>
      </c>
      <c r="AK28" s="50" t="n">
        <v>9.97089637860639</v>
      </c>
      <c r="AL28" s="50" t="n">
        <v>10.3570037396203</v>
      </c>
      <c r="AM28" s="50" t="n">
        <v>10.9352132748011</v>
      </c>
      <c r="AN28" s="50" t="n">
        <v>10.9150505365984</v>
      </c>
      <c r="AO28" s="50" t="n">
        <v>9.88020310506399</v>
      </c>
      <c r="AP28" s="50" t="n">
        <v>9.63858952748965</v>
      </c>
      <c r="AQ28" s="50" t="n">
        <v>9.67356390886478</v>
      </c>
      <c r="AR28" s="50" t="n">
        <v>11.3313266693064</v>
      </c>
      <c r="AS28" s="50" t="n">
        <v>12.0442901130053</v>
      </c>
      <c r="AT28" s="50" t="n">
        <v>11.7662054991483</v>
      </c>
      <c r="AU28" s="50" t="n">
        <v>11.1031091660369</v>
      </c>
      <c r="AV28" s="50" t="n">
        <v>9.77914291618869</v>
      </c>
      <c r="AW28" s="50" t="n">
        <v>9.61487029305334</v>
      </c>
      <c r="AX28" s="50" t="n">
        <v>10.289902863183</v>
      </c>
      <c r="AY28" s="50" t="n">
        <v>10.6982630136007</v>
      </c>
      <c r="AZ28" s="50" t="n">
        <v>10.5830419002047</v>
      </c>
      <c r="BA28" s="50" t="n">
        <v>9.48690557433116</v>
      </c>
      <c r="BB28" s="50" t="n">
        <v>9.16726524134418</v>
      </c>
      <c r="BC28" s="50" t="n">
        <v>9.18378671254586</v>
      </c>
      <c r="BD28" s="50" t="n">
        <v>10.50718799438</v>
      </c>
      <c r="BE28" s="50" t="n">
        <v>11.2590720677778</v>
      </c>
      <c r="BF28" s="50" t="n">
        <v>11.4859325719724</v>
      </c>
      <c r="BG28" s="50" t="n">
        <v>10.7114003110762</v>
      </c>
      <c r="BH28" s="50" t="n">
        <v>9.67048502667319</v>
      </c>
      <c r="BI28" s="50" t="n">
        <v>9.57980888059707</v>
      </c>
      <c r="BJ28" s="51" t="n">
        <v>10.244</v>
      </c>
      <c r="BK28" s="51" t="n">
        <v>10.46281</v>
      </c>
      <c r="BL28" s="51" t="n">
        <v>10.57225</v>
      </c>
      <c r="BM28" s="51" t="n">
        <v>9.600039</v>
      </c>
      <c r="BN28" s="51" t="n">
        <v>9.166453</v>
      </c>
      <c r="BO28" s="51" t="n">
        <v>9.337522</v>
      </c>
      <c r="BP28" s="51" t="n">
        <v>10.88775</v>
      </c>
      <c r="BQ28" s="51" t="n">
        <v>11.7216</v>
      </c>
      <c r="BR28" s="51" t="n">
        <v>11.86739</v>
      </c>
      <c r="BS28" s="51" t="n">
        <v>11.07166</v>
      </c>
      <c r="BT28" s="51" t="n">
        <v>9.88464</v>
      </c>
      <c r="BU28" s="51" t="n">
        <v>9.63412</v>
      </c>
      <c r="BV28" s="51" t="n">
        <v>10.26789</v>
      </c>
    </row>
    <row r="29" customFormat="false" ht="11.1" hidden="false" customHeight="true" outlineLevel="0" collapsed="false">
      <c r="A29" s="41"/>
      <c r="B29" s="57"/>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1"/>
      <c r="BK29" s="51"/>
      <c r="BL29" s="51"/>
      <c r="BM29" s="51"/>
      <c r="BN29" s="51"/>
      <c r="BO29" s="51"/>
      <c r="BP29" s="51"/>
      <c r="BQ29" s="51"/>
      <c r="BR29" s="51"/>
      <c r="BS29" s="51"/>
      <c r="BT29" s="51"/>
      <c r="BU29" s="51"/>
      <c r="BV29" s="51"/>
    </row>
    <row r="30" customFormat="false" ht="11.1" hidden="false" customHeight="true" outlineLevel="0" collapsed="false">
      <c r="A30" s="41"/>
      <c r="B30" s="57" t="s">
        <v>66</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1"/>
      <c r="BK30" s="51"/>
      <c r="BL30" s="51"/>
      <c r="BM30" s="51"/>
      <c r="BN30" s="51"/>
      <c r="BO30" s="51"/>
      <c r="BP30" s="51"/>
      <c r="BQ30" s="51"/>
      <c r="BR30" s="51"/>
      <c r="BS30" s="51"/>
      <c r="BT30" s="51"/>
      <c r="BU30" s="51"/>
      <c r="BV30" s="51"/>
    </row>
    <row r="31" customFormat="false" ht="11.1" hidden="false" customHeight="true" outlineLevel="0" collapsed="false">
      <c r="A31" s="66" t="s">
        <v>67</v>
      </c>
      <c r="B31" s="67" t="s">
        <v>68</v>
      </c>
      <c r="C31" s="50" t="n">
        <v>0.536327188486303</v>
      </c>
      <c r="D31" s="50" t="n">
        <v>0.486172839951526</v>
      </c>
      <c r="E31" s="50" t="n">
        <v>0.520237812532876</v>
      </c>
      <c r="F31" s="50" t="n">
        <v>0.510169783415086</v>
      </c>
      <c r="G31" s="50" t="n">
        <v>0.564832635440617</v>
      </c>
      <c r="H31" s="50" t="n">
        <v>0.558065348390717</v>
      </c>
      <c r="I31" s="50" t="n">
        <v>0.557249940191255</v>
      </c>
      <c r="J31" s="50" t="n">
        <v>0.511781576582103</v>
      </c>
      <c r="K31" s="50" t="n">
        <v>0.459573124425818</v>
      </c>
      <c r="L31" s="50" t="n">
        <v>0.471722070116445</v>
      </c>
      <c r="M31" s="50" t="n">
        <v>0.482103932108866</v>
      </c>
      <c r="N31" s="50" t="n">
        <v>0.524647882411136</v>
      </c>
      <c r="O31" s="50" t="n">
        <v>0.590818928288831</v>
      </c>
      <c r="P31" s="50" t="n">
        <v>0.526783701185673</v>
      </c>
      <c r="Q31" s="50" t="n">
        <v>0.551007601580387</v>
      </c>
      <c r="R31" s="50" t="n">
        <v>0.578342972184566</v>
      </c>
      <c r="S31" s="50" t="n">
        <v>0.615295766386753</v>
      </c>
      <c r="T31" s="50" t="n">
        <v>0.605206506670895</v>
      </c>
      <c r="U31" s="50" t="n">
        <v>0.571031561452139</v>
      </c>
      <c r="V31" s="50" t="n">
        <v>0.53353269191776</v>
      </c>
      <c r="W31" s="50" t="n">
        <v>0.480123257017142</v>
      </c>
      <c r="X31" s="50" t="n">
        <v>0.493288115144808</v>
      </c>
      <c r="Y31" s="50" t="n">
        <v>0.519044127904067</v>
      </c>
      <c r="Z31" s="50" t="n">
        <v>0.544460276094764</v>
      </c>
      <c r="AA31" s="50" t="n">
        <v>0.593818224339044</v>
      </c>
      <c r="AB31" s="50" t="n">
        <v>0.486345576343676</v>
      </c>
      <c r="AC31" s="50" t="n">
        <v>0.570690573486719</v>
      </c>
      <c r="AD31" s="50" t="n">
        <v>0.558423615904034</v>
      </c>
      <c r="AE31" s="50" t="n">
        <v>0.58404752559064</v>
      </c>
      <c r="AF31" s="50" t="n">
        <v>0.548898259134944</v>
      </c>
      <c r="AG31" s="50" t="n">
        <v>0.551541493859253</v>
      </c>
      <c r="AH31" s="50" t="n">
        <v>0.531199216164198</v>
      </c>
      <c r="AI31" s="50" t="n">
        <v>0.471402751673768</v>
      </c>
      <c r="AJ31" s="50" t="n">
        <v>0.492210716718828</v>
      </c>
      <c r="AK31" s="50" t="n">
        <v>0.489201053775108</v>
      </c>
      <c r="AL31" s="50" t="n">
        <v>0.537197805282827</v>
      </c>
      <c r="AM31" s="50" t="n">
        <v>0.549434974044457</v>
      </c>
      <c r="AN31" s="50" t="n">
        <v>0.51026246385042</v>
      </c>
      <c r="AO31" s="50" t="n">
        <v>0.559150449346301</v>
      </c>
      <c r="AP31" s="50" t="n">
        <v>0.566818715577282</v>
      </c>
      <c r="AQ31" s="50" t="n">
        <v>0.625820881745148</v>
      </c>
      <c r="AR31" s="50" t="n">
        <v>0.644139382182735</v>
      </c>
      <c r="AS31" s="50" t="n">
        <v>0.611443312180736</v>
      </c>
      <c r="AT31" s="50" t="n">
        <v>0.561353658551403</v>
      </c>
      <c r="AU31" s="50" t="n">
        <v>0.499894636561022</v>
      </c>
      <c r="AV31" s="50" t="n">
        <v>0.517837883725857</v>
      </c>
      <c r="AW31" s="50" t="n">
        <v>0.513487419024909</v>
      </c>
      <c r="AX31" s="50" t="n">
        <v>0.584116630902576</v>
      </c>
      <c r="AY31" s="50" t="n">
        <v>0.59671248291215</v>
      </c>
      <c r="AZ31" s="50" t="n">
        <v>0.500745603648051</v>
      </c>
      <c r="BA31" s="50" t="n">
        <v>0.591759258554133</v>
      </c>
      <c r="BB31" s="50" t="n">
        <v>0.618146449012569</v>
      </c>
      <c r="BC31" s="50" t="n">
        <v>0.657896430746222</v>
      </c>
      <c r="BD31" s="50" t="n">
        <v>0.645622215711107</v>
      </c>
      <c r="BE31" s="50" t="n">
        <v>0.603079294784017</v>
      </c>
      <c r="BF31" s="50" t="n">
        <v>0.57705485674041</v>
      </c>
      <c r="BG31" s="50" t="n">
        <v>0.543779</v>
      </c>
      <c r="BH31" s="50" t="n">
        <v>0.5361163</v>
      </c>
      <c r="BI31" s="50" t="n">
        <v>0.5507261</v>
      </c>
      <c r="BJ31" s="51" t="n">
        <v>0.5994173</v>
      </c>
      <c r="BK31" s="51" t="n">
        <v>0.6450278</v>
      </c>
      <c r="BL31" s="51" t="n">
        <v>0.5657226</v>
      </c>
      <c r="BM31" s="51" t="n">
        <v>0.6395795</v>
      </c>
      <c r="BN31" s="51" t="n">
        <v>0.6379838</v>
      </c>
      <c r="BO31" s="51" t="n">
        <v>0.6707105</v>
      </c>
      <c r="BP31" s="51" t="n">
        <v>0.6634422</v>
      </c>
      <c r="BQ31" s="51" t="n">
        <v>0.6444625</v>
      </c>
      <c r="BR31" s="51" t="n">
        <v>0.616387</v>
      </c>
      <c r="BS31" s="51" t="n">
        <v>0.5659167</v>
      </c>
      <c r="BT31" s="51" t="n">
        <v>0.5772347</v>
      </c>
      <c r="BU31" s="51" t="n">
        <v>0.5915698</v>
      </c>
      <c r="BV31" s="51" t="n">
        <v>0.6352463</v>
      </c>
    </row>
    <row r="32" customFormat="false" ht="11.1" hidden="false" customHeight="true" outlineLevel="0" collapsed="false">
      <c r="A32" s="41"/>
      <c r="B32" s="57"/>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1"/>
      <c r="BK32" s="51"/>
      <c r="BL32" s="51"/>
      <c r="BM32" s="51"/>
      <c r="BN32" s="51"/>
      <c r="BO32" s="51"/>
      <c r="BP32" s="51"/>
      <c r="BQ32" s="51"/>
      <c r="BR32" s="51"/>
      <c r="BS32" s="51"/>
      <c r="BT32" s="51"/>
      <c r="BU32" s="51"/>
      <c r="BV32" s="51"/>
    </row>
    <row r="33" customFormat="false" ht="11.1" hidden="false" customHeight="true" outlineLevel="0" collapsed="false">
      <c r="A33" s="41"/>
      <c r="B33" s="65" t="s">
        <v>69</v>
      </c>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4"/>
      <c r="BK33" s="64"/>
      <c r="BL33" s="64"/>
      <c r="BM33" s="64"/>
      <c r="BN33" s="64"/>
      <c r="BO33" s="64"/>
      <c r="BP33" s="64"/>
      <c r="BQ33" s="64"/>
      <c r="BR33" s="64"/>
      <c r="BS33" s="64"/>
      <c r="BT33" s="64"/>
      <c r="BU33" s="64"/>
      <c r="BV33" s="64"/>
    </row>
    <row r="34" customFormat="false" ht="11.1" hidden="false" customHeight="true" outlineLevel="0" collapsed="false">
      <c r="A34" s="60" t="s">
        <v>70</v>
      </c>
      <c r="B34" s="67" t="s">
        <v>68</v>
      </c>
      <c r="C34" s="50" t="n">
        <v>9.357483</v>
      </c>
      <c r="D34" s="50" t="n">
        <v>8.342954</v>
      </c>
      <c r="E34" s="50" t="n">
        <v>8.776215</v>
      </c>
      <c r="F34" s="50" t="n">
        <v>7.741863</v>
      </c>
      <c r="G34" s="50" t="n">
        <v>7.962152</v>
      </c>
      <c r="H34" s="50" t="n">
        <v>8.184429</v>
      </c>
      <c r="I34" s="50" t="n">
        <v>8.610921</v>
      </c>
      <c r="J34" s="50" t="n">
        <v>8.71286</v>
      </c>
      <c r="K34" s="50" t="n">
        <v>7.789299</v>
      </c>
      <c r="L34" s="50" t="n">
        <v>7.792453</v>
      </c>
      <c r="M34" s="50" t="n">
        <v>7.964674</v>
      </c>
      <c r="N34" s="50" t="n">
        <v>9.249454</v>
      </c>
      <c r="O34" s="50" t="n">
        <v>8.860855</v>
      </c>
      <c r="P34" s="50" t="n">
        <v>8.245125</v>
      </c>
      <c r="Q34" s="50" t="n">
        <v>8.632322</v>
      </c>
      <c r="R34" s="50" t="n">
        <v>7.745884</v>
      </c>
      <c r="S34" s="50" t="n">
        <v>7.987491</v>
      </c>
      <c r="T34" s="50" t="n">
        <v>8.170499</v>
      </c>
      <c r="U34" s="50" t="n">
        <v>8.668278</v>
      </c>
      <c r="V34" s="50" t="n">
        <v>8.756206</v>
      </c>
      <c r="W34" s="50" t="n">
        <v>7.813258</v>
      </c>
      <c r="X34" s="50" t="n">
        <v>8.059732</v>
      </c>
      <c r="Y34" s="50" t="n">
        <v>8.080596</v>
      </c>
      <c r="Z34" s="50" t="n">
        <v>8.854929</v>
      </c>
      <c r="AA34" s="50" t="n">
        <v>9.2967</v>
      </c>
      <c r="AB34" s="50" t="n">
        <v>8.821178</v>
      </c>
      <c r="AC34" s="50" t="n">
        <v>8.612507</v>
      </c>
      <c r="AD34" s="50" t="n">
        <v>7.966825</v>
      </c>
      <c r="AE34" s="50" t="n">
        <v>8.052315</v>
      </c>
      <c r="AF34" s="50" t="n">
        <v>8.134253</v>
      </c>
      <c r="AG34" s="50" t="n">
        <v>8.528598</v>
      </c>
      <c r="AH34" s="50" t="n">
        <v>8.853761</v>
      </c>
      <c r="AI34" s="50" t="n">
        <v>7.981242</v>
      </c>
      <c r="AJ34" s="50" t="n">
        <v>8.015135</v>
      </c>
      <c r="AK34" s="50" t="n">
        <v>8.134596</v>
      </c>
      <c r="AL34" s="50" t="n">
        <v>9.156742</v>
      </c>
      <c r="AM34" s="50" t="n">
        <v>9.45608</v>
      </c>
      <c r="AN34" s="50" t="n">
        <v>8.700062</v>
      </c>
      <c r="AO34" s="50" t="n">
        <v>8.643623</v>
      </c>
      <c r="AP34" s="50" t="n">
        <v>7.871408</v>
      </c>
      <c r="AQ34" s="50" t="n">
        <v>7.953145</v>
      </c>
      <c r="AR34" s="50" t="n">
        <v>8.101438</v>
      </c>
      <c r="AS34" s="50" t="n">
        <v>8.47119</v>
      </c>
      <c r="AT34" s="50" t="n">
        <v>8.280698</v>
      </c>
      <c r="AU34" s="50" t="n">
        <v>7.391707</v>
      </c>
      <c r="AV34" s="50" t="n">
        <v>7.840817</v>
      </c>
      <c r="AW34" s="50" t="n">
        <v>7.869286</v>
      </c>
      <c r="AX34" s="50" t="n">
        <v>8.857541</v>
      </c>
      <c r="AY34" s="50" t="n">
        <v>9.219009</v>
      </c>
      <c r="AZ34" s="50" t="n">
        <v>7.937204</v>
      </c>
      <c r="BA34" s="50" t="n">
        <v>8.135583</v>
      </c>
      <c r="BB34" s="50" t="n">
        <v>7.397945</v>
      </c>
      <c r="BC34" s="50" t="n">
        <v>7.378519</v>
      </c>
      <c r="BD34" s="50" t="n">
        <v>7.606722</v>
      </c>
      <c r="BE34" s="50" t="n">
        <v>8.132783</v>
      </c>
      <c r="BF34" s="50" t="n">
        <v>8.267325</v>
      </c>
      <c r="BG34" s="50" t="n">
        <v>7.547589</v>
      </c>
      <c r="BH34" s="50" t="n">
        <v>7.714481</v>
      </c>
      <c r="BI34" s="50" t="n">
        <v>7.683635</v>
      </c>
      <c r="BJ34" s="51" t="n">
        <v>8.7632</v>
      </c>
      <c r="BK34" s="51" t="n">
        <v>9.026231</v>
      </c>
      <c r="BL34" s="51" t="n">
        <v>8.075162</v>
      </c>
      <c r="BM34" s="51" t="n">
        <v>8.306604</v>
      </c>
      <c r="BN34" s="51" t="n">
        <v>7.507749</v>
      </c>
      <c r="BO34" s="51" t="n">
        <v>7.602984</v>
      </c>
      <c r="BP34" s="51" t="n">
        <v>7.802977</v>
      </c>
      <c r="BQ34" s="51" t="n">
        <v>8.263465</v>
      </c>
      <c r="BR34" s="51" t="n">
        <v>8.253286</v>
      </c>
      <c r="BS34" s="51" t="n">
        <v>7.558077</v>
      </c>
      <c r="BT34" s="51" t="n">
        <v>7.734373</v>
      </c>
      <c r="BU34" s="51" t="n">
        <v>7.824688</v>
      </c>
      <c r="BV34" s="51" t="n">
        <v>8.816813</v>
      </c>
    </row>
    <row r="35" customFormat="false" ht="11.1" hidden="false" customHeight="true" outlineLevel="0" collapsed="false">
      <c r="A35" s="41"/>
      <c r="B35" s="57"/>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8"/>
      <c r="BI35" s="68"/>
      <c r="BJ35" s="69"/>
      <c r="BK35" s="69"/>
      <c r="BL35" s="69"/>
      <c r="BM35" s="69"/>
      <c r="BN35" s="69"/>
      <c r="BO35" s="69"/>
      <c r="BP35" s="69"/>
      <c r="BQ35" s="69"/>
      <c r="BR35" s="69"/>
      <c r="BS35" s="69"/>
      <c r="BT35" s="69"/>
      <c r="BU35" s="69"/>
      <c r="BV35" s="69"/>
    </row>
    <row r="36" customFormat="false" ht="11.1" hidden="false" customHeight="true" outlineLevel="0" collapsed="false">
      <c r="A36" s="41"/>
      <c r="B36" s="70" t="s">
        <v>71</v>
      </c>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8"/>
      <c r="BH36" s="68"/>
      <c r="BI36" s="68"/>
      <c r="BJ36" s="69"/>
      <c r="BK36" s="69"/>
      <c r="BL36" s="69"/>
      <c r="BM36" s="69"/>
      <c r="BN36" s="69"/>
      <c r="BO36" s="69"/>
      <c r="BP36" s="69"/>
      <c r="BQ36" s="69"/>
      <c r="BR36" s="69"/>
      <c r="BS36" s="69"/>
      <c r="BT36" s="69"/>
      <c r="BU36" s="69"/>
      <c r="BV36" s="69"/>
    </row>
    <row r="37" customFormat="false" ht="11.1" hidden="false" customHeight="true" outlineLevel="0" collapsed="false">
      <c r="A37" s="44"/>
      <c r="B37" s="48"/>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3"/>
      <c r="BK37" s="53"/>
      <c r="BL37" s="53"/>
      <c r="BM37" s="53"/>
      <c r="BN37" s="53"/>
      <c r="BO37" s="53"/>
      <c r="BP37" s="53"/>
      <c r="BQ37" s="53"/>
      <c r="BR37" s="53"/>
      <c r="BS37" s="53"/>
      <c r="BT37" s="53"/>
      <c r="BU37" s="53"/>
      <c r="BV37" s="53"/>
    </row>
    <row r="38" customFormat="false" ht="11.1" hidden="false" customHeight="true" outlineLevel="0" collapsed="false">
      <c r="A38" s="44"/>
      <c r="B38" s="48" t="s">
        <v>72</v>
      </c>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3"/>
      <c r="BK38" s="53"/>
      <c r="BL38" s="53"/>
      <c r="BM38" s="53"/>
      <c r="BN38" s="53"/>
      <c r="BO38" s="53"/>
      <c r="BP38" s="53"/>
      <c r="BQ38" s="53"/>
      <c r="BR38" s="53"/>
      <c r="BS38" s="53"/>
      <c r="BT38" s="53"/>
      <c r="BU38" s="53"/>
      <c r="BV38" s="53"/>
    </row>
    <row r="39" customFormat="false" ht="11.1" hidden="false" customHeight="true" outlineLevel="0" collapsed="false">
      <c r="A39" s="44" t="s">
        <v>73</v>
      </c>
      <c r="B39" s="71" t="s">
        <v>74</v>
      </c>
      <c r="C39" s="50" t="n">
        <v>39.01</v>
      </c>
      <c r="D39" s="50" t="n">
        <v>41.05</v>
      </c>
      <c r="E39" s="50" t="n">
        <v>46.78</v>
      </c>
      <c r="F39" s="50" t="n">
        <v>46.71</v>
      </c>
      <c r="G39" s="50" t="n">
        <v>44.84</v>
      </c>
      <c r="H39" s="50" t="n">
        <v>50.3</v>
      </c>
      <c r="I39" s="50" t="n">
        <v>53.83</v>
      </c>
      <c r="J39" s="50" t="n">
        <v>59.3</v>
      </c>
      <c r="K39" s="50" t="n">
        <v>60.18</v>
      </c>
      <c r="L39" s="50" t="n">
        <v>57.18</v>
      </c>
      <c r="M39" s="50" t="n">
        <v>52.13</v>
      </c>
      <c r="N39" s="50" t="n">
        <v>52.51</v>
      </c>
      <c r="O39" s="50" t="n">
        <v>57.33</v>
      </c>
      <c r="P39" s="50" t="n">
        <v>54.82</v>
      </c>
      <c r="Q39" s="50" t="n">
        <v>56.38</v>
      </c>
      <c r="R39" s="50" t="n">
        <v>62.98</v>
      </c>
      <c r="S39" s="50" t="n">
        <v>65.34</v>
      </c>
      <c r="T39" s="50" t="n">
        <v>65.13</v>
      </c>
      <c r="U39" s="50" t="n">
        <v>68.86</v>
      </c>
      <c r="V39" s="50" t="n">
        <v>67.77</v>
      </c>
      <c r="W39" s="50" t="n">
        <v>58.92</v>
      </c>
      <c r="X39" s="50" t="n">
        <v>54.04</v>
      </c>
      <c r="Y39" s="50" t="n">
        <v>53.61</v>
      </c>
      <c r="Z39" s="50" t="n">
        <v>55.98</v>
      </c>
      <c r="AA39" s="50" t="n">
        <v>50.77</v>
      </c>
      <c r="AB39" s="50" t="n">
        <v>54.45</v>
      </c>
      <c r="AC39" s="50" t="n">
        <v>56.84</v>
      </c>
      <c r="AD39" s="50" t="n">
        <v>60.68</v>
      </c>
      <c r="AE39" s="50" t="n">
        <v>61.71</v>
      </c>
      <c r="AF39" s="50" t="n">
        <v>65.14</v>
      </c>
      <c r="AG39" s="50" t="n">
        <v>71.24</v>
      </c>
      <c r="AH39" s="50" t="n">
        <v>69.46</v>
      </c>
      <c r="AI39" s="50" t="n">
        <v>73.54</v>
      </c>
      <c r="AJ39" s="50" t="n">
        <v>79.87</v>
      </c>
      <c r="AK39" s="50" t="n">
        <v>86.78</v>
      </c>
      <c r="AL39" s="50" t="n">
        <v>85.29</v>
      </c>
      <c r="AM39" s="50" t="n">
        <v>86.48</v>
      </c>
      <c r="AN39" s="50" t="n">
        <v>89.07</v>
      </c>
      <c r="AO39" s="50" t="n">
        <v>98.01</v>
      </c>
      <c r="AP39" s="50" t="n">
        <v>106.21</v>
      </c>
      <c r="AQ39" s="50" t="n">
        <v>117.64</v>
      </c>
      <c r="AR39" s="50" t="n">
        <v>127.32</v>
      </c>
      <c r="AS39" s="50" t="n">
        <v>129.03</v>
      </c>
      <c r="AT39" s="50" t="n">
        <v>113.71</v>
      </c>
      <c r="AU39" s="50" t="n">
        <v>98.91</v>
      </c>
      <c r="AV39" s="50" t="n">
        <v>74.22</v>
      </c>
      <c r="AW39" s="50" t="n">
        <v>53.33</v>
      </c>
      <c r="AX39" s="50" t="n">
        <v>37.67</v>
      </c>
      <c r="AY39" s="50" t="n">
        <v>37.44</v>
      </c>
      <c r="AZ39" s="50" t="n">
        <v>38.15</v>
      </c>
      <c r="BA39" s="50" t="n">
        <v>45.57</v>
      </c>
      <c r="BB39" s="50" t="n">
        <v>48.78</v>
      </c>
      <c r="BC39" s="50" t="n">
        <v>55.96</v>
      </c>
      <c r="BD39" s="50" t="n">
        <v>65.67</v>
      </c>
      <c r="BE39" s="50" t="n">
        <v>63.58</v>
      </c>
      <c r="BF39" s="50" t="n">
        <v>67.99</v>
      </c>
      <c r="BG39" s="50" t="n">
        <v>67.72</v>
      </c>
      <c r="BH39" s="50" t="n">
        <v>71.5</v>
      </c>
      <c r="BI39" s="50" t="n">
        <v>74.5</v>
      </c>
      <c r="BJ39" s="51" t="n">
        <v>74.5</v>
      </c>
      <c r="BK39" s="51" t="n">
        <v>74</v>
      </c>
      <c r="BL39" s="51" t="n">
        <v>73</v>
      </c>
      <c r="BM39" s="51" t="n">
        <v>74</v>
      </c>
      <c r="BN39" s="51" t="n">
        <v>75</v>
      </c>
      <c r="BO39" s="51" t="n">
        <v>76</v>
      </c>
      <c r="BP39" s="51" t="n">
        <v>77</v>
      </c>
      <c r="BQ39" s="51" t="n">
        <v>77</v>
      </c>
      <c r="BR39" s="51" t="n">
        <v>78</v>
      </c>
      <c r="BS39" s="51" t="n">
        <v>78</v>
      </c>
      <c r="BT39" s="51" t="n">
        <v>79</v>
      </c>
      <c r="BU39" s="51" t="n">
        <v>79</v>
      </c>
      <c r="BV39" s="51" t="n">
        <v>80</v>
      </c>
    </row>
    <row r="40" customFormat="false" ht="11.1" hidden="false" customHeight="true" outlineLevel="0" collapsed="false">
      <c r="A40" s="44"/>
      <c r="B40" s="48"/>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3"/>
      <c r="BK40" s="53"/>
      <c r="BL40" s="53"/>
      <c r="BM40" s="53"/>
      <c r="BN40" s="53"/>
      <c r="BO40" s="53"/>
      <c r="BP40" s="53"/>
      <c r="BQ40" s="53"/>
      <c r="BR40" s="53"/>
      <c r="BS40" s="53"/>
      <c r="BT40" s="53"/>
      <c r="BU40" s="53"/>
      <c r="BV40" s="53"/>
    </row>
    <row r="41" customFormat="false" ht="11.1" hidden="false" customHeight="true" outlineLevel="0" collapsed="false">
      <c r="A41" s="72"/>
      <c r="B41" s="65" t="s">
        <v>75</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8"/>
      <c r="BI41" s="68"/>
      <c r="BJ41" s="69"/>
      <c r="BK41" s="69"/>
      <c r="BL41" s="69"/>
      <c r="BM41" s="69"/>
      <c r="BN41" s="69"/>
      <c r="BO41" s="69"/>
      <c r="BP41" s="69"/>
      <c r="BQ41" s="69"/>
      <c r="BR41" s="69"/>
      <c r="BS41" s="69"/>
      <c r="BT41" s="69"/>
      <c r="BU41" s="69"/>
      <c r="BV41" s="69"/>
    </row>
    <row r="42" customFormat="false" ht="11.1" hidden="false" customHeight="true" outlineLevel="0" collapsed="false">
      <c r="A42" s="60" t="s">
        <v>76</v>
      </c>
      <c r="B42" s="67" t="s">
        <v>77</v>
      </c>
      <c r="C42" s="50" t="n">
        <v>5.80000019073486</v>
      </c>
      <c r="D42" s="50" t="n">
        <v>5.73000001907349</v>
      </c>
      <c r="E42" s="50" t="n">
        <v>5.94999980926514</v>
      </c>
      <c r="F42" s="50" t="n">
        <v>6.57000017166138</v>
      </c>
      <c r="G42" s="50" t="n">
        <v>6.25</v>
      </c>
      <c r="H42" s="50" t="n">
        <v>6.09000015258789</v>
      </c>
      <c r="I42" s="50" t="n">
        <v>6.71000003814697</v>
      </c>
      <c r="J42" s="50" t="n">
        <v>6.48000001907349</v>
      </c>
      <c r="K42" s="50" t="n">
        <v>8.94999980926514</v>
      </c>
      <c r="L42" s="50" t="n">
        <v>10.3299999237061</v>
      </c>
      <c r="M42" s="50" t="n">
        <v>9.89000034332275</v>
      </c>
      <c r="N42" s="50" t="n">
        <v>9.07999992370606</v>
      </c>
      <c r="O42" s="50" t="n">
        <v>8.01000022888184</v>
      </c>
      <c r="P42" s="50" t="n">
        <v>6.84999990463257</v>
      </c>
      <c r="Q42" s="50" t="n">
        <v>6.42999982833862</v>
      </c>
      <c r="R42" s="50" t="n">
        <v>6.36999988555908</v>
      </c>
      <c r="S42" s="50" t="n">
        <v>6.23000001907349</v>
      </c>
      <c r="T42" s="50" t="n">
        <v>5.76999998092651</v>
      </c>
      <c r="U42" s="50" t="n">
        <v>5.90999984741211</v>
      </c>
      <c r="V42" s="50" t="n">
        <v>6.55000019073486</v>
      </c>
      <c r="W42" s="50" t="n">
        <v>6.05999994277954</v>
      </c>
      <c r="X42" s="50" t="n">
        <v>5.09000015258789</v>
      </c>
      <c r="Y42" s="50" t="n">
        <v>6.71000003814697</v>
      </c>
      <c r="Z42" s="50" t="n">
        <v>6.76000022888184</v>
      </c>
      <c r="AA42" s="50" t="n">
        <v>5.82999992370606</v>
      </c>
      <c r="AB42" s="50" t="n">
        <v>6.90999984741211</v>
      </c>
      <c r="AC42" s="50" t="n">
        <v>6.78000020980835</v>
      </c>
      <c r="AD42" s="50" t="n">
        <v>6.36999988555908</v>
      </c>
      <c r="AE42" s="50" t="n">
        <v>6.84999990463257</v>
      </c>
      <c r="AF42" s="50" t="n">
        <v>6.71999979019165</v>
      </c>
      <c r="AG42" s="50" t="n">
        <v>6.32000017166138</v>
      </c>
      <c r="AH42" s="50" t="n">
        <v>5.86999988555908</v>
      </c>
      <c r="AI42" s="50" t="n">
        <v>5.42000007629395</v>
      </c>
      <c r="AJ42" s="50" t="n">
        <v>5.90000009536743</v>
      </c>
      <c r="AK42" s="50" t="n">
        <v>6.57999992370606</v>
      </c>
      <c r="AL42" s="50" t="n">
        <v>6.96999979019165</v>
      </c>
      <c r="AM42" s="50" t="n">
        <v>6.98999977111816</v>
      </c>
      <c r="AN42" s="50" t="n">
        <v>7.55000019073486</v>
      </c>
      <c r="AO42" s="50" t="n">
        <v>8.28999996185303</v>
      </c>
      <c r="AP42" s="50" t="n">
        <v>8.9399995803833</v>
      </c>
      <c r="AQ42" s="50" t="n">
        <v>9.8100004196167</v>
      </c>
      <c r="AR42" s="50" t="n">
        <v>10.8199996948242</v>
      </c>
      <c r="AS42" s="50" t="n">
        <v>10.6199998855591</v>
      </c>
      <c r="AT42" s="50" t="n">
        <v>8.31999969482422</v>
      </c>
      <c r="AU42" s="50" t="n">
        <v>7.26999998092651</v>
      </c>
      <c r="AV42" s="50" t="n">
        <v>6.3600001335144</v>
      </c>
      <c r="AW42" s="50" t="n">
        <v>5.96999979019165</v>
      </c>
      <c r="AX42" s="50" t="n">
        <v>5.86999988555908</v>
      </c>
      <c r="AY42" s="50" t="n">
        <v>5.15</v>
      </c>
      <c r="AZ42" s="50" t="n">
        <v>4.19</v>
      </c>
      <c r="BA42" s="50" t="n">
        <v>3.72</v>
      </c>
      <c r="BB42" s="50" t="n">
        <v>3.43</v>
      </c>
      <c r="BC42" s="50" t="n">
        <v>3.45</v>
      </c>
      <c r="BD42" s="50" t="n">
        <v>3.45</v>
      </c>
      <c r="BE42" s="50" t="n">
        <v>3.43</v>
      </c>
      <c r="BF42" s="50" t="n">
        <v>3.14</v>
      </c>
      <c r="BG42" s="50" t="n">
        <v>2.92</v>
      </c>
      <c r="BH42" s="50" t="n">
        <v>3.6</v>
      </c>
      <c r="BI42" s="50" t="n">
        <v>3.64</v>
      </c>
      <c r="BJ42" s="51" t="n">
        <v>3.898858</v>
      </c>
      <c r="BK42" s="51" t="n">
        <v>4.117687</v>
      </c>
      <c r="BL42" s="51" t="n">
        <v>4.249211</v>
      </c>
      <c r="BM42" s="51" t="n">
        <v>4.009297</v>
      </c>
      <c r="BN42" s="51" t="n">
        <v>4.071071</v>
      </c>
      <c r="BO42" s="51" t="n">
        <v>4.011624</v>
      </c>
      <c r="BP42" s="51" t="n">
        <v>3.850758</v>
      </c>
      <c r="BQ42" s="51" t="n">
        <v>3.738168</v>
      </c>
      <c r="BR42" s="51" t="n">
        <v>3.69152</v>
      </c>
      <c r="BS42" s="51" t="n">
        <v>3.801958</v>
      </c>
      <c r="BT42" s="51" t="n">
        <v>4.239901</v>
      </c>
      <c r="BU42" s="51" t="n">
        <v>4.77835</v>
      </c>
      <c r="BV42" s="51" t="n">
        <v>4.997722</v>
      </c>
    </row>
    <row r="43" customFormat="false" ht="11.1" hidden="false" customHeight="true" outlineLevel="0" collapsed="false">
      <c r="A43" s="41"/>
      <c r="B43" s="57"/>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4"/>
      <c r="BK43" s="64"/>
      <c r="BL43" s="64"/>
      <c r="BM43" s="64"/>
      <c r="BN43" s="64"/>
      <c r="BO43" s="64"/>
      <c r="BP43" s="64"/>
      <c r="BQ43" s="64"/>
      <c r="BR43" s="64"/>
      <c r="BS43" s="64"/>
      <c r="BT43" s="64"/>
      <c r="BU43" s="64"/>
      <c r="BV43" s="64"/>
    </row>
    <row r="44" customFormat="false" ht="11.1" hidden="false" customHeight="true" outlineLevel="0" collapsed="false">
      <c r="A44" s="72"/>
      <c r="B44" s="65" t="s">
        <v>78</v>
      </c>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4"/>
      <c r="BK44" s="64"/>
      <c r="BL44" s="64"/>
      <c r="BM44" s="64"/>
      <c r="BN44" s="64"/>
      <c r="BO44" s="64"/>
      <c r="BP44" s="64"/>
      <c r="BQ44" s="64"/>
      <c r="BR44" s="64"/>
      <c r="BS44" s="64"/>
      <c r="BT44" s="64"/>
      <c r="BU44" s="64"/>
      <c r="BV44" s="64"/>
    </row>
    <row r="45" customFormat="false" ht="11.1" hidden="false" customHeight="true" outlineLevel="0" collapsed="false">
      <c r="A45" s="60" t="s">
        <v>79</v>
      </c>
      <c r="B45" s="67" t="s">
        <v>80</v>
      </c>
      <c r="C45" s="50" t="n">
        <v>1.46000003814697</v>
      </c>
      <c r="D45" s="50" t="n">
        <v>1.48000001907348</v>
      </c>
      <c r="E45" s="50" t="n">
        <v>1.51999998092651</v>
      </c>
      <c r="F45" s="50" t="n">
        <v>1.53999996185302</v>
      </c>
      <c r="G45" s="50" t="n">
        <v>1.54999995231628</v>
      </c>
      <c r="H45" s="50" t="n">
        <v>1.53999996185302</v>
      </c>
      <c r="I45" s="50" t="n">
        <v>1.51999998092651</v>
      </c>
      <c r="J45" s="50" t="n">
        <v>1.55999994277954</v>
      </c>
      <c r="K45" s="50" t="n">
        <v>1.60000002384185</v>
      </c>
      <c r="L45" s="50" t="n">
        <v>1.58000004291534</v>
      </c>
      <c r="M45" s="50" t="n">
        <v>1.57000005245208</v>
      </c>
      <c r="N45" s="50" t="n">
        <v>1.5900000333786</v>
      </c>
      <c r="O45" s="50" t="n">
        <v>1.66999995708465</v>
      </c>
      <c r="P45" s="50" t="n">
        <v>1.67999994754791</v>
      </c>
      <c r="Q45" s="50" t="n">
        <v>1.71000003814697</v>
      </c>
      <c r="R45" s="50" t="n">
        <v>1.71000003814697</v>
      </c>
      <c r="S45" s="50" t="n">
        <v>1.70000004768371</v>
      </c>
      <c r="T45" s="50" t="n">
        <v>1.69000005722045</v>
      </c>
      <c r="U45" s="50" t="n">
        <v>1.67999994754791</v>
      </c>
      <c r="V45" s="50" t="n">
        <v>1.70000004768371</v>
      </c>
      <c r="W45" s="50" t="n">
        <v>1.71000003814697</v>
      </c>
      <c r="X45" s="50" t="n">
        <v>1.70000004768371</v>
      </c>
      <c r="Y45" s="50" t="n">
        <v>1.69000005722045</v>
      </c>
      <c r="Z45" s="50" t="n">
        <v>1.69000005722045</v>
      </c>
      <c r="AA45" s="50" t="n">
        <v>1.74000000953674</v>
      </c>
      <c r="AB45" s="50" t="n">
        <v>1.75</v>
      </c>
      <c r="AC45" s="50" t="n">
        <v>1.75999999046325</v>
      </c>
      <c r="AD45" s="50" t="n">
        <v>1.76999998092651</v>
      </c>
      <c r="AE45" s="50" t="n">
        <v>1.76999998092651</v>
      </c>
      <c r="AF45" s="50" t="n">
        <v>1.76999998092651</v>
      </c>
      <c r="AG45" s="50" t="n">
        <v>1.75999999046325</v>
      </c>
      <c r="AH45" s="50" t="n">
        <v>1.76999998092651</v>
      </c>
      <c r="AI45" s="50" t="n">
        <v>1.76999998092651</v>
      </c>
      <c r="AJ45" s="50" t="n">
        <v>1.76999998092651</v>
      </c>
      <c r="AK45" s="50" t="n">
        <v>1.77999997138977</v>
      </c>
      <c r="AL45" s="50" t="n">
        <v>1.82000005245208</v>
      </c>
      <c r="AM45" s="50" t="n">
        <v>1.89999997615814</v>
      </c>
      <c r="AN45" s="50" t="n">
        <v>1.89999997615814</v>
      </c>
      <c r="AO45" s="50" t="n">
        <v>1.92999994754791</v>
      </c>
      <c r="AP45" s="50" t="n">
        <v>1.98000001907348</v>
      </c>
      <c r="AQ45" s="50" t="n">
        <v>2.04999995231628</v>
      </c>
      <c r="AR45" s="50" t="n">
        <v>2.08999991416931</v>
      </c>
      <c r="AS45" s="50" t="n">
        <v>2.10999989509582</v>
      </c>
      <c r="AT45" s="50" t="n">
        <v>2.1800000667572</v>
      </c>
      <c r="AU45" s="50" t="n">
        <v>2.19000005722045</v>
      </c>
      <c r="AV45" s="50" t="n">
        <v>2.20000004768371</v>
      </c>
      <c r="AW45" s="50" t="n">
        <v>2.17000007629394</v>
      </c>
      <c r="AX45" s="50" t="n">
        <v>2.16000008583068</v>
      </c>
      <c r="AY45" s="50" t="n">
        <v>2.24</v>
      </c>
      <c r="AZ45" s="50" t="n">
        <v>2.28</v>
      </c>
      <c r="BA45" s="50" t="n">
        <v>2.29</v>
      </c>
      <c r="BB45" s="50" t="n">
        <v>2.23</v>
      </c>
      <c r="BC45" s="50" t="n">
        <v>2.25</v>
      </c>
      <c r="BD45" s="50" t="n">
        <v>2.23</v>
      </c>
      <c r="BE45" s="50" t="n">
        <v>2.24</v>
      </c>
      <c r="BF45" s="50" t="n">
        <v>2.22</v>
      </c>
      <c r="BG45" s="50" t="n">
        <v>2.19</v>
      </c>
      <c r="BH45" s="50" t="n">
        <v>2.170414</v>
      </c>
      <c r="BI45" s="50" t="n">
        <v>2.149031</v>
      </c>
      <c r="BJ45" s="51" t="n">
        <v>2.127619</v>
      </c>
      <c r="BK45" s="51" t="n">
        <v>2.106408</v>
      </c>
      <c r="BL45" s="51" t="n">
        <v>2.085404</v>
      </c>
      <c r="BM45" s="51" t="n">
        <v>2.074181</v>
      </c>
      <c r="BN45" s="51" t="n">
        <v>2.063039</v>
      </c>
      <c r="BO45" s="51" t="n">
        <v>2.052126</v>
      </c>
      <c r="BP45" s="51" t="n">
        <v>2.041033</v>
      </c>
      <c r="BQ45" s="51" t="n">
        <v>2.029869</v>
      </c>
      <c r="BR45" s="51" t="n">
        <v>2.008772</v>
      </c>
      <c r="BS45" s="51" t="n">
        <v>1.996896</v>
      </c>
      <c r="BT45" s="51" t="n">
        <v>1.985306</v>
      </c>
      <c r="BU45" s="51" t="n">
        <v>1.97375</v>
      </c>
      <c r="BV45" s="51" t="n">
        <v>1.961932</v>
      </c>
    </row>
    <row r="46" customFormat="false" ht="11.1" hidden="false" customHeight="true" outlineLevel="0" collapsed="false">
      <c r="A46" s="60"/>
      <c r="B46" s="65"/>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3"/>
      <c r="BK46" s="53"/>
      <c r="BL46" s="53"/>
      <c r="BM46" s="53"/>
      <c r="BN46" s="53"/>
      <c r="BO46" s="53"/>
      <c r="BP46" s="53"/>
      <c r="BQ46" s="53"/>
      <c r="BR46" s="53"/>
      <c r="BS46" s="53"/>
      <c r="BT46" s="53"/>
      <c r="BU46" s="53"/>
      <c r="BV46" s="53"/>
    </row>
    <row r="47" customFormat="false" ht="11.1" hidden="false" customHeight="true" outlineLevel="0" collapsed="false">
      <c r="A47" s="44"/>
      <c r="B47" s="45" t="s">
        <v>81</v>
      </c>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3"/>
      <c r="BK47" s="53"/>
      <c r="BL47" s="53"/>
      <c r="BM47" s="53"/>
      <c r="BN47" s="53"/>
      <c r="BO47" s="53"/>
      <c r="BP47" s="53"/>
      <c r="BQ47" s="53"/>
      <c r="BR47" s="53"/>
      <c r="BS47" s="53"/>
      <c r="BT47" s="53"/>
      <c r="BU47" s="53"/>
      <c r="BV47" s="53"/>
    </row>
    <row r="48" customFormat="false" ht="11.1" hidden="false" customHeight="true" outlineLevel="0" collapsed="false">
      <c r="A48" s="44"/>
      <c r="B48" s="48"/>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3"/>
      <c r="BK48" s="53"/>
      <c r="BL48" s="53"/>
      <c r="BM48" s="53"/>
      <c r="BN48" s="53"/>
      <c r="BO48" s="53"/>
      <c r="BP48" s="53"/>
      <c r="BQ48" s="53"/>
      <c r="BR48" s="53"/>
      <c r="BS48" s="53"/>
      <c r="BT48" s="53"/>
      <c r="BU48" s="53"/>
      <c r="BV48" s="53"/>
    </row>
    <row r="49" customFormat="false" ht="11.1" hidden="false" customHeight="true" outlineLevel="0" collapsed="false">
      <c r="A49" s="73"/>
      <c r="B49" s="74" t="s">
        <v>82</v>
      </c>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3"/>
      <c r="BK49" s="53"/>
      <c r="BL49" s="53"/>
      <c r="BM49" s="53"/>
      <c r="BN49" s="53"/>
      <c r="BO49" s="53"/>
      <c r="BP49" s="53"/>
      <c r="BQ49" s="53"/>
      <c r="BR49" s="53"/>
      <c r="BS49" s="53"/>
      <c r="BT49" s="53"/>
      <c r="BU49" s="53"/>
      <c r="BV49" s="53"/>
    </row>
    <row r="50" customFormat="false" ht="11.1" hidden="false" customHeight="true" outlineLevel="0" collapsed="false">
      <c r="A50" s="75" t="s">
        <v>83</v>
      </c>
      <c r="B50" s="76" t="s">
        <v>84</v>
      </c>
      <c r="C50" s="77" t="n">
        <v>12503.262962963</v>
      </c>
      <c r="D50" s="77" t="n">
        <v>12536.7074074074</v>
      </c>
      <c r="E50" s="77" t="n">
        <v>12562.3296296296</v>
      </c>
      <c r="F50" s="77" t="n">
        <v>12563.4333333333</v>
      </c>
      <c r="G50" s="77" t="n">
        <v>12585.9333333333</v>
      </c>
      <c r="H50" s="77" t="n">
        <v>12613.1333333333</v>
      </c>
      <c r="I50" s="77" t="n">
        <v>12655.7740740741</v>
      </c>
      <c r="J50" s="77" t="n">
        <v>12684.3185185185</v>
      </c>
      <c r="K50" s="77" t="n">
        <v>12709.5074074074</v>
      </c>
      <c r="L50" s="77" t="n">
        <v>12711.8</v>
      </c>
      <c r="M50" s="77" t="n">
        <v>12744.9333333333</v>
      </c>
      <c r="N50" s="77" t="n">
        <v>12789.3666666667</v>
      </c>
      <c r="O50" s="77" t="n">
        <v>12878.0333333333</v>
      </c>
      <c r="P50" s="77" t="n">
        <v>12920.3666666667</v>
      </c>
      <c r="Q50" s="77" t="n">
        <v>12949.3</v>
      </c>
      <c r="R50" s="77" t="n">
        <v>12953.3666666667</v>
      </c>
      <c r="S50" s="77" t="n">
        <v>12964.1</v>
      </c>
      <c r="T50" s="77" t="n">
        <v>12970.0333333333</v>
      </c>
      <c r="U50" s="77" t="n">
        <v>12951.2259259259</v>
      </c>
      <c r="V50" s="77" t="n">
        <v>12962.5148148148</v>
      </c>
      <c r="W50" s="77" t="n">
        <v>12983.9592592593</v>
      </c>
      <c r="X50" s="77" t="n">
        <v>13037.337037037</v>
      </c>
      <c r="Y50" s="77" t="n">
        <v>13062.7592592593</v>
      </c>
      <c r="Z50" s="77" t="n">
        <v>13082.0037037037</v>
      </c>
      <c r="AA50" s="77" t="n">
        <v>13077.2185185185</v>
      </c>
      <c r="AB50" s="77" t="n">
        <v>13097.4962962963</v>
      </c>
      <c r="AC50" s="77" t="n">
        <v>13124.9851851852</v>
      </c>
      <c r="AD50" s="77" t="n">
        <v>13167.3740740741</v>
      </c>
      <c r="AE50" s="77" t="n">
        <v>13203.5185185185</v>
      </c>
      <c r="AF50" s="77" t="n">
        <v>13241.1074074074</v>
      </c>
      <c r="AG50" s="77" t="n">
        <v>13289.0296296296</v>
      </c>
      <c r="AH50" s="77" t="n">
        <v>13322.8407407407</v>
      </c>
      <c r="AI50" s="77" t="n">
        <v>13351.4296296296</v>
      </c>
      <c r="AJ50" s="77" t="n">
        <v>13381.8185185185</v>
      </c>
      <c r="AK50" s="77" t="n">
        <v>13394.6962962963</v>
      </c>
      <c r="AL50" s="77" t="n">
        <v>13397.0851851852</v>
      </c>
      <c r="AM50" s="77" t="n">
        <v>13364.2296296296</v>
      </c>
      <c r="AN50" s="77" t="n">
        <v>13364.2074074074</v>
      </c>
      <c r="AO50" s="77" t="n">
        <v>13372.262962963</v>
      </c>
      <c r="AP50" s="77" t="n">
        <v>13419.7740740741</v>
      </c>
      <c r="AQ50" s="77" t="n">
        <v>13420.4518518519</v>
      </c>
      <c r="AR50" s="77" t="n">
        <v>13405.6740740741</v>
      </c>
      <c r="AS50" s="77" t="n">
        <v>13368.462962963</v>
      </c>
      <c r="AT50" s="77" t="n">
        <v>13328.0074074074</v>
      </c>
      <c r="AU50" s="77" t="n">
        <v>13277.3296296296</v>
      </c>
      <c r="AV50" s="77" t="n">
        <v>13207.8074074074</v>
      </c>
      <c r="AW50" s="77" t="n">
        <v>13143.1518518518</v>
      </c>
      <c r="AX50" s="77" t="n">
        <v>13074.7407407407</v>
      </c>
      <c r="AY50" s="77" t="n">
        <v>12969.0333333333</v>
      </c>
      <c r="AZ50" s="77" t="n">
        <v>12918.2666666667</v>
      </c>
      <c r="BA50" s="77" t="n">
        <v>12888.9</v>
      </c>
      <c r="BB50" s="77" t="n">
        <v>12889.2592592593</v>
      </c>
      <c r="BC50" s="77" t="n">
        <v>12896.4481481481</v>
      </c>
      <c r="BD50" s="77" t="n">
        <v>12918.7925925926</v>
      </c>
      <c r="BE50" s="77" t="n">
        <v>12980.9651851852</v>
      </c>
      <c r="BF50" s="77" t="n">
        <v>13015.1162962963</v>
      </c>
      <c r="BG50" s="77" t="n">
        <v>13045.9185185185</v>
      </c>
      <c r="BH50" s="77" t="n">
        <v>13074.1362962963</v>
      </c>
      <c r="BI50" s="77" t="n">
        <v>13097.6674074074</v>
      </c>
      <c r="BJ50" s="78" t="n">
        <v>13117.28</v>
      </c>
      <c r="BK50" s="78" t="n">
        <v>13125.44</v>
      </c>
      <c r="BL50" s="78" t="n">
        <v>13142.85</v>
      </c>
      <c r="BM50" s="78" t="n">
        <v>13161.97</v>
      </c>
      <c r="BN50" s="78" t="n">
        <v>13186.65</v>
      </c>
      <c r="BO50" s="78" t="n">
        <v>13206.33</v>
      </c>
      <c r="BP50" s="78" t="n">
        <v>13224.87</v>
      </c>
      <c r="BQ50" s="78" t="n">
        <v>13239.39</v>
      </c>
      <c r="BR50" s="78" t="n">
        <v>13257.76</v>
      </c>
      <c r="BS50" s="78" t="n">
        <v>13277.12</v>
      </c>
      <c r="BT50" s="78" t="n">
        <v>13295.64</v>
      </c>
      <c r="BU50" s="78" t="n">
        <v>13318.36</v>
      </c>
      <c r="BV50" s="78" t="n">
        <v>13343.45</v>
      </c>
    </row>
    <row r="51" customFormat="false" ht="11.1" hidden="false" customHeight="true" outlineLevel="0" collapsed="false">
      <c r="A51" s="75" t="s">
        <v>85</v>
      </c>
      <c r="B51" s="76" t="s">
        <v>86</v>
      </c>
      <c r="C51" s="55" t="n">
        <v>3.34021680170347</v>
      </c>
      <c r="D51" s="55" t="n">
        <v>3.37380032848384</v>
      </c>
      <c r="E51" s="55" t="n">
        <v>3.34155557600284</v>
      </c>
      <c r="F51" s="55" t="n">
        <v>3.10955466364811</v>
      </c>
      <c r="G51" s="55" t="n">
        <v>3.04792049952531</v>
      </c>
      <c r="H51" s="55" t="n">
        <v>3.0216970352962</v>
      </c>
      <c r="I51" s="55" t="n">
        <v>3.13507715227752</v>
      </c>
      <c r="J51" s="55" t="n">
        <v>3.10051195535879</v>
      </c>
      <c r="K51" s="55" t="n">
        <v>3.02305131417497</v>
      </c>
      <c r="L51" s="55" t="n">
        <v>2.74501727142351</v>
      </c>
      <c r="M51" s="55" t="n">
        <v>2.70162665854088</v>
      </c>
      <c r="N51" s="55" t="n">
        <v>2.73369107797332</v>
      </c>
      <c r="O51" s="55" t="n">
        <v>2.99738053562901</v>
      </c>
      <c r="P51" s="55" t="n">
        <v>3.06028725718337</v>
      </c>
      <c r="Q51" s="55" t="n">
        <v>3.08040293304879</v>
      </c>
      <c r="R51" s="55" t="n">
        <v>3.10371634080917</v>
      </c>
      <c r="S51" s="55" t="n">
        <v>3.00467717928485</v>
      </c>
      <c r="T51" s="55" t="n">
        <v>2.82959032119965</v>
      </c>
      <c r="U51" s="55" t="n">
        <v>2.33452217242958</v>
      </c>
      <c r="V51" s="55" t="n">
        <v>2.19323013601513</v>
      </c>
      <c r="W51" s="55" t="n">
        <v>2.15942162866118</v>
      </c>
      <c r="X51" s="55" t="n">
        <v>2.56090433327318</v>
      </c>
      <c r="Y51" s="55" t="n">
        <v>2.49374333794796</v>
      </c>
      <c r="Z51" s="55" t="n">
        <v>2.28812766624116</v>
      </c>
      <c r="AA51" s="55" t="n">
        <v>1.54670499780134</v>
      </c>
      <c r="AB51" s="55" t="n">
        <v>1.37093345877415</v>
      </c>
      <c r="AC51" s="55" t="n">
        <v>1.35671569262577</v>
      </c>
      <c r="AD51" s="55" t="n">
        <v>1.65213733938461</v>
      </c>
      <c r="AE51" s="55" t="n">
        <v>1.84678086807806</v>
      </c>
      <c r="AF51" s="55" t="n">
        <v>2.09000290984136</v>
      </c>
      <c r="AG51" s="55" t="n">
        <v>2.60827589323016</v>
      </c>
      <c r="AH51" s="55" t="n">
        <v>2.77975324289781</v>
      </c>
      <c r="AI51" s="55" t="n">
        <v>2.83018733371576</v>
      </c>
      <c r="AJ51" s="55" t="n">
        <v>2.64226874324773</v>
      </c>
      <c r="AK51" s="55" t="n">
        <v>2.54109434652376</v>
      </c>
      <c r="AL51" s="55" t="n">
        <v>2.4085108720179</v>
      </c>
      <c r="AM51" s="55" t="n">
        <v>2.19474126477792</v>
      </c>
      <c r="AN51" s="55" t="n">
        <v>2.03635187273559</v>
      </c>
      <c r="AO51" s="55" t="n">
        <v>1.88402329060824</v>
      </c>
      <c r="AP51" s="55" t="n">
        <v>1.91685903795331</v>
      </c>
      <c r="AQ51" s="55" t="n">
        <v>1.64299639546146</v>
      </c>
      <c r="AR51" s="55" t="n">
        <v>1.24284670158796</v>
      </c>
      <c r="AS51" s="55" t="n">
        <v>0.59773614437757</v>
      </c>
      <c r="AT51" s="55" t="n">
        <v>0.0387805181133238</v>
      </c>
      <c r="AU51" s="55" t="n">
        <v>-0.554996746082948</v>
      </c>
      <c r="AV51" s="55" t="n">
        <v>-1.30035473781321</v>
      </c>
      <c r="AW51" s="55" t="n">
        <v>-1.8779406332192</v>
      </c>
      <c r="AX51" s="55" t="n">
        <v>-2.40607893425138</v>
      </c>
      <c r="AY51" s="55" t="n">
        <v>-2.95711991823386</v>
      </c>
      <c r="AZ51" s="55" t="n">
        <v>-3.33682894275912</v>
      </c>
      <c r="BA51" s="55" t="n">
        <v>-3.61466839458449</v>
      </c>
      <c r="BB51" s="55" t="n">
        <v>-3.95323208786157</v>
      </c>
      <c r="BC51" s="55" t="n">
        <v>-3.90451610339341</v>
      </c>
      <c r="BD51" s="55" t="n">
        <v>-3.63190600331765</v>
      </c>
      <c r="BE51" s="55" t="n">
        <v>-2.89859633715061</v>
      </c>
      <c r="BF51" s="55" t="n">
        <v>-2.34762107753042</v>
      </c>
      <c r="BG51" s="55" t="n">
        <v>-1.74290401433352</v>
      </c>
      <c r="BH51" s="55" t="n">
        <v>-1.01206132848467</v>
      </c>
      <c r="BI51" s="55" t="n">
        <v>-0.346069534592108</v>
      </c>
      <c r="BJ51" s="56" t="n">
        <v>0.3253262</v>
      </c>
      <c r="BK51" s="56" t="n">
        <v>1.206012</v>
      </c>
      <c r="BL51" s="56" t="n">
        <v>1.738471</v>
      </c>
      <c r="BM51" s="56" t="n">
        <v>2.118656</v>
      </c>
      <c r="BN51" s="56" t="n">
        <v>2.307244</v>
      </c>
      <c r="BO51" s="56" t="n">
        <v>2.402884</v>
      </c>
      <c r="BP51" s="56" t="n">
        <v>2.369236</v>
      </c>
      <c r="BQ51" s="56" t="n">
        <v>1.990787</v>
      </c>
      <c r="BR51" s="56" t="n">
        <v>1.864319</v>
      </c>
      <c r="BS51" s="56" t="n">
        <v>1.772227</v>
      </c>
      <c r="BT51" s="56" t="n">
        <v>1.69421</v>
      </c>
      <c r="BU51" s="56" t="n">
        <v>1.684982</v>
      </c>
      <c r="BV51" s="56" t="n">
        <v>1.72424</v>
      </c>
    </row>
    <row r="52" customFormat="false" ht="11.1" hidden="false" customHeight="true" outlineLevel="0" collapsed="false">
      <c r="A52" s="44"/>
      <c r="B52" s="48"/>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3"/>
      <c r="BK52" s="53"/>
      <c r="BL52" s="53"/>
      <c r="BM52" s="53"/>
      <c r="BN52" s="53"/>
      <c r="BO52" s="53"/>
      <c r="BP52" s="53"/>
      <c r="BQ52" s="53"/>
      <c r="BR52" s="53"/>
      <c r="BS52" s="53"/>
      <c r="BT52" s="53"/>
      <c r="BU52" s="53"/>
      <c r="BV52" s="53"/>
    </row>
    <row r="53" customFormat="false" ht="11.1" hidden="false" customHeight="true" outlineLevel="0" collapsed="false">
      <c r="A53" s="73"/>
      <c r="B53" s="74" t="s">
        <v>87</v>
      </c>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8"/>
      <c r="BH53" s="68"/>
      <c r="BI53" s="68"/>
      <c r="BJ53" s="69"/>
      <c r="BK53" s="69"/>
      <c r="BL53" s="69"/>
      <c r="BM53" s="69"/>
      <c r="BN53" s="69"/>
      <c r="BO53" s="69"/>
      <c r="BP53" s="69"/>
      <c r="BQ53" s="69"/>
      <c r="BR53" s="69"/>
      <c r="BS53" s="69"/>
      <c r="BT53" s="69"/>
      <c r="BU53" s="69"/>
      <c r="BV53" s="69"/>
    </row>
    <row r="54" customFormat="false" ht="11.1" hidden="false" customHeight="true" outlineLevel="0" collapsed="false">
      <c r="A54" s="75" t="s">
        <v>88</v>
      </c>
      <c r="B54" s="76" t="s">
        <v>89</v>
      </c>
      <c r="C54" s="55" t="n">
        <v>98.5060740740741</v>
      </c>
      <c r="D54" s="55" t="n">
        <v>98.7828518518519</v>
      </c>
      <c r="E54" s="55" t="n">
        <v>99.0330740740741</v>
      </c>
      <c r="F54" s="55" t="n">
        <v>99.1688888888889</v>
      </c>
      <c r="G54" s="55" t="n">
        <v>99.4318888888889</v>
      </c>
      <c r="H54" s="55" t="n">
        <v>99.7342222222222</v>
      </c>
      <c r="I54" s="55" t="n">
        <v>100.155444444444</v>
      </c>
      <c r="J54" s="55" t="n">
        <v>100.476777777778</v>
      </c>
      <c r="K54" s="55" t="n">
        <v>100.777777777778</v>
      </c>
      <c r="L54" s="55" t="n">
        <v>101.04362962963</v>
      </c>
      <c r="M54" s="55" t="n">
        <v>101.315074074074</v>
      </c>
      <c r="N54" s="55" t="n">
        <v>101.577296296296</v>
      </c>
      <c r="O54" s="55" t="n">
        <v>101.795777777778</v>
      </c>
      <c r="P54" s="55" t="n">
        <v>102.065444444444</v>
      </c>
      <c r="Q54" s="55" t="n">
        <v>102.351777777778</v>
      </c>
      <c r="R54" s="55" t="n">
        <v>102.695666666667</v>
      </c>
      <c r="S54" s="55" t="n">
        <v>102.984666666667</v>
      </c>
      <c r="T54" s="55" t="n">
        <v>103.259666666667</v>
      </c>
      <c r="U54" s="55" t="n">
        <v>103.547777777778</v>
      </c>
      <c r="V54" s="55" t="n">
        <v>103.774444444445</v>
      </c>
      <c r="W54" s="55" t="n">
        <v>103.966777777778</v>
      </c>
      <c r="X54" s="55" t="n">
        <v>103.987740740741</v>
      </c>
      <c r="Y54" s="55" t="n">
        <v>104.214185185185</v>
      </c>
      <c r="Z54" s="55" t="n">
        <v>104.509074074074</v>
      </c>
      <c r="AA54" s="55" t="n">
        <v>105.021592592593</v>
      </c>
      <c r="AB54" s="55" t="n">
        <v>105.341481481481</v>
      </c>
      <c r="AC54" s="55" t="n">
        <v>105.617925925926</v>
      </c>
      <c r="AD54" s="55" t="n">
        <v>105.832259259259</v>
      </c>
      <c r="AE54" s="55" t="n">
        <v>106.035814814815</v>
      </c>
      <c r="AF54" s="55" t="n">
        <v>106.209925925926</v>
      </c>
      <c r="AG54" s="55" t="n">
        <v>106.288962962963</v>
      </c>
      <c r="AH54" s="55" t="n">
        <v>106.453407407407</v>
      </c>
      <c r="AI54" s="55" t="n">
        <v>106.63762962963</v>
      </c>
      <c r="AJ54" s="55" t="n">
        <v>106.883851851852</v>
      </c>
      <c r="AK54" s="55" t="n">
        <v>107.075962962963</v>
      </c>
      <c r="AL54" s="55" t="n">
        <v>107.256185185185</v>
      </c>
      <c r="AM54" s="55" t="n">
        <v>107.411777777778</v>
      </c>
      <c r="AN54" s="55" t="n">
        <v>107.577777777778</v>
      </c>
      <c r="AO54" s="55" t="n">
        <v>107.741444444444</v>
      </c>
      <c r="AP54" s="55" t="n">
        <v>107.813</v>
      </c>
      <c r="AQ54" s="55" t="n">
        <v>108.039333333333</v>
      </c>
      <c r="AR54" s="55" t="n">
        <v>108.330666666667</v>
      </c>
      <c r="AS54" s="55" t="n">
        <v>108.928333333333</v>
      </c>
      <c r="AT54" s="55" t="n">
        <v>109.168666666667</v>
      </c>
      <c r="AU54" s="55" t="n">
        <v>109.293</v>
      </c>
      <c r="AV54" s="55" t="n">
        <v>109.075407407407</v>
      </c>
      <c r="AW54" s="55" t="n">
        <v>109.137185185185</v>
      </c>
      <c r="AX54" s="55" t="n">
        <v>109.252407407407</v>
      </c>
      <c r="AY54" s="55" t="n">
        <v>109.568037037037</v>
      </c>
      <c r="AZ54" s="55" t="n">
        <v>109.679925925926</v>
      </c>
      <c r="BA54" s="55" t="n">
        <v>109.735037037037</v>
      </c>
      <c r="BB54" s="55" t="n">
        <v>109.625222222222</v>
      </c>
      <c r="BC54" s="55" t="n">
        <v>109.647888888889</v>
      </c>
      <c r="BD54" s="55" t="n">
        <v>109.694888888889</v>
      </c>
      <c r="BE54" s="55" t="n">
        <v>109.773837037037</v>
      </c>
      <c r="BF54" s="55" t="n">
        <v>109.863792592593</v>
      </c>
      <c r="BG54" s="55" t="n">
        <v>109.97237037037</v>
      </c>
      <c r="BH54" s="55" t="n">
        <v>110.086637037037</v>
      </c>
      <c r="BI54" s="55" t="n">
        <v>110.242159259259</v>
      </c>
      <c r="BJ54" s="56" t="n">
        <v>110.426</v>
      </c>
      <c r="BK54" s="56" t="n">
        <v>110.7417</v>
      </c>
      <c r="BL54" s="56" t="n">
        <v>110.9045</v>
      </c>
      <c r="BM54" s="56" t="n">
        <v>111.0181</v>
      </c>
      <c r="BN54" s="56" t="n">
        <v>110.9862</v>
      </c>
      <c r="BO54" s="56" t="n">
        <v>111.0733</v>
      </c>
      <c r="BP54" s="56" t="n">
        <v>111.1833</v>
      </c>
      <c r="BQ54" s="56" t="n">
        <v>111.3053</v>
      </c>
      <c r="BR54" s="56" t="n">
        <v>111.4691</v>
      </c>
      <c r="BS54" s="56" t="n">
        <v>111.6639</v>
      </c>
      <c r="BT54" s="56" t="n">
        <v>111.9203</v>
      </c>
      <c r="BU54" s="56" t="n">
        <v>112.154</v>
      </c>
      <c r="BV54" s="56" t="n">
        <v>112.3958</v>
      </c>
    </row>
    <row r="55" customFormat="false" ht="11.1" hidden="false" customHeight="true" outlineLevel="0" collapsed="false">
      <c r="A55" s="75" t="s">
        <v>90</v>
      </c>
      <c r="B55" s="76" t="s">
        <v>86</v>
      </c>
      <c r="C55" s="55" t="n">
        <v>3.30697895728349</v>
      </c>
      <c r="D55" s="55" t="n">
        <v>3.30364910013869</v>
      </c>
      <c r="E55" s="55" t="n">
        <v>3.27192772066194</v>
      </c>
      <c r="F55" s="55" t="n">
        <v>3.10196141550905</v>
      </c>
      <c r="G55" s="55" t="n">
        <v>3.09682840255767</v>
      </c>
      <c r="H55" s="55" t="n">
        <v>3.14566974374682</v>
      </c>
      <c r="I55" s="55" t="n">
        <v>3.34991372210303</v>
      </c>
      <c r="J55" s="55" t="n">
        <v>3.42914352618773</v>
      </c>
      <c r="K55" s="55" t="n">
        <v>3.48557363183022</v>
      </c>
      <c r="L55" s="55" t="n">
        <v>3.53231644515688</v>
      </c>
      <c r="M55" s="55" t="n">
        <v>3.53392103964367</v>
      </c>
      <c r="N55" s="55" t="n">
        <v>3.50361354844795</v>
      </c>
      <c r="O55" s="55" t="n">
        <v>3.33959477588137</v>
      </c>
      <c r="P55" s="55" t="n">
        <v>3.32303889901409</v>
      </c>
      <c r="Q55" s="55" t="n">
        <v>3.35110642048868</v>
      </c>
      <c r="R55" s="55" t="n">
        <v>3.55633487204772</v>
      </c>
      <c r="S55" s="55" t="n">
        <v>3.57307682422479</v>
      </c>
      <c r="T55" s="55" t="n">
        <v>3.53483926168221</v>
      </c>
      <c r="U55" s="55" t="n">
        <v>3.38706832379447</v>
      </c>
      <c r="V55" s="55" t="n">
        <v>3.28201873069625</v>
      </c>
      <c r="W55" s="55" t="n">
        <v>3.16438809261308</v>
      </c>
      <c r="X55" s="55" t="n">
        <v>2.9137028449024</v>
      </c>
      <c r="Y55" s="55" t="n">
        <v>2.86148052262347</v>
      </c>
      <c r="Z55" s="55" t="n">
        <v>2.88625301585694</v>
      </c>
      <c r="AA55" s="55" t="n">
        <v>3.16890826440452</v>
      </c>
      <c r="AB55" s="55" t="n">
        <v>3.2097416073275</v>
      </c>
      <c r="AC55" s="55" t="n">
        <v>3.19110055444227</v>
      </c>
      <c r="AD55" s="55" t="n">
        <v>3.05425992585791</v>
      </c>
      <c r="AE55" s="55" t="n">
        <v>2.96272080777218</v>
      </c>
      <c r="AF55" s="55" t="n">
        <v>2.85712646040495</v>
      </c>
      <c r="AG55" s="55" t="n">
        <v>2.64726606790924</v>
      </c>
      <c r="AH55" s="55" t="n">
        <v>2.58152474561992</v>
      </c>
      <c r="AI55" s="55" t="n">
        <v>2.56894741660705</v>
      </c>
      <c r="AJ55" s="55" t="n">
        <v>2.78505051699467</v>
      </c>
      <c r="AK55" s="55" t="n">
        <v>2.74605397786536</v>
      </c>
      <c r="AL55" s="55" t="n">
        <v>2.62858621172357</v>
      </c>
      <c r="AM55" s="55" t="n">
        <v>2.27589881869088</v>
      </c>
      <c r="AN55" s="55" t="n">
        <v>2.12290188522688</v>
      </c>
      <c r="AO55" s="55" t="n">
        <v>2.01056638814119</v>
      </c>
      <c r="AP55" s="55" t="n">
        <v>1.87158504845717</v>
      </c>
      <c r="AQ55" s="55" t="n">
        <v>1.88947340294172</v>
      </c>
      <c r="AR55" s="55" t="n">
        <v>1.99674439300499</v>
      </c>
      <c r="AS55" s="55" t="n">
        <v>2.48320267391264</v>
      </c>
      <c r="AT55" s="55" t="n">
        <v>2.55065509445613</v>
      </c>
      <c r="AU55" s="55" t="n">
        <v>2.49008757939651</v>
      </c>
      <c r="AV55" s="55" t="n">
        <v>2.05040847385731</v>
      </c>
      <c r="AW55" s="55" t="n">
        <v>1.92500927863253</v>
      </c>
      <c r="AX55" s="55" t="n">
        <v>1.86117212613481</v>
      </c>
      <c r="AY55" s="55" t="n">
        <v>2.00747004087423</v>
      </c>
      <c r="AZ55" s="55" t="n">
        <v>1.95407284996216</v>
      </c>
      <c r="BA55" s="55" t="n">
        <v>1.85034886331097</v>
      </c>
      <c r="BB55" s="55" t="n">
        <v>1.68089397588624</v>
      </c>
      <c r="BC55" s="55" t="n">
        <v>1.48886105266191</v>
      </c>
      <c r="BD55" s="55" t="n">
        <v>1.25931304975715</v>
      </c>
      <c r="BE55" s="55" t="n">
        <v>0.776201818048938</v>
      </c>
      <c r="BF55" s="55" t="n">
        <v>0.636744907811759</v>
      </c>
      <c r="BG55" s="55" t="n">
        <v>0.621604650225027</v>
      </c>
      <c r="BH55" s="55" t="n">
        <v>0.927092232488924</v>
      </c>
      <c r="BI55" s="55" t="n">
        <v>1.01246341675316</v>
      </c>
      <c r="BJ55" s="56" t="n">
        <v>1.074206</v>
      </c>
      <c r="BK55" s="56" t="n">
        <v>1.071142</v>
      </c>
      <c r="BL55" s="56" t="n">
        <v>1.116528</v>
      </c>
      <c r="BM55" s="56" t="n">
        <v>1.169237</v>
      </c>
      <c r="BN55" s="56" t="n">
        <v>1.241445</v>
      </c>
      <c r="BO55" s="56" t="n">
        <v>1.299973</v>
      </c>
      <c r="BP55" s="56" t="n">
        <v>1.356827</v>
      </c>
      <c r="BQ55" s="56" t="n">
        <v>1.395074</v>
      </c>
      <c r="BR55" s="56" t="n">
        <v>1.461156</v>
      </c>
      <c r="BS55" s="56" t="n">
        <v>1.538107</v>
      </c>
      <c r="BT55" s="56" t="n">
        <v>1.665611</v>
      </c>
      <c r="BU55" s="56" t="n">
        <v>1.734246</v>
      </c>
      <c r="BV55" s="56" t="n">
        <v>1.783832</v>
      </c>
    </row>
    <row r="56" customFormat="false" ht="11.1" hidden="false" customHeight="true" outlineLevel="0" collapsed="false">
      <c r="A56" s="41"/>
      <c r="B56" s="57"/>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80"/>
      <c r="BK56" s="80"/>
      <c r="BL56" s="80"/>
      <c r="BM56" s="80"/>
      <c r="BN56" s="80"/>
      <c r="BO56" s="80"/>
      <c r="BP56" s="80"/>
      <c r="BQ56" s="80"/>
      <c r="BR56" s="80"/>
      <c r="BS56" s="80"/>
      <c r="BT56" s="80"/>
      <c r="BU56" s="80"/>
      <c r="BV56" s="80"/>
    </row>
    <row r="57" customFormat="false" ht="11.1" hidden="false" customHeight="true" outlineLevel="0" collapsed="false">
      <c r="A57" s="73"/>
      <c r="B57" s="74" t="s">
        <v>91</v>
      </c>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8"/>
      <c r="BI57" s="68"/>
      <c r="BJ57" s="69"/>
      <c r="BK57" s="69"/>
      <c r="BL57" s="69"/>
      <c r="BM57" s="69"/>
      <c r="BN57" s="69"/>
      <c r="BO57" s="69"/>
      <c r="BP57" s="69"/>
      <c r="BQ57" s="69"/>
      <c r="BR57" s="69"/>
      <c r="BS57" s="69"/>
      <c r="BT57" s="69"/>
      <c r="BU57" s="69"/>
      <c r="BV57" s="69"/>
    </row>
    <row r="58" customFormat="false" ht="11.1" hidden="false" customHeight="true" outlineLevel="0" collapsed="false">
      <c r="A58" s="75" t="s">
        <v>92</v>
      </c>
      <c r="B58" s="76" t="s">
        <v>84</v>
      </c>
      <c r="C58" s="77" t="n">
        <v>9201.28148148149</v>
      </c>
      <c r="D58" s="77" t="n">
        <v>9183.03703703704</v>
      </c>
      <c r="E58" s="77" t="n">
        <v>9184.48148148149</v>
      </c>
      <c r="F58" s="77" t="n">
        <v>9233.11111111111</v>
      </c>
      <c r="G58" s="77" t="n">
        <v>9253.31111111111</v>
      </c>
      <c r="H58" s="77" t="n">
        <v>9272.57777777777</v>
      </c>
      <c r="I58" s="77" t="n">
        <v>9290.30370370371</v>
      </c>
      <c r="J58" s="77" t="n">
        <v>9308.15925925926</v>
      </c>
      <c r="K58" s="77" t="n">
        <v>9325.53703703704</v>
      </c>
      <c r="L58" s="77" t="n">
        <v>9323.37037037037</v>
      </c>
      <c r="M58" s="77" t="n">
        <v>9354.09259259259</v>
      </c>
      <c r="N58" s="77" t="n">
        <v>9398.63703703703</v>
      </c>
      <c r="O58" s="77" t="n">
        <v>9489.00370370371</v>
      </c>
      <c r="P58" s="77" t="n">
        <v>9537.1925925926</v>
      </c>
      <c r="Q58" s="77" t="n">
        <v>9575.20370370371</v>
      </c>
      <c r="R58" s="77" t="n">
        <v>9595.14074074074</v>
      </c>
      <c r="S58" s="77" t="n">
        <v>9618.71851851852</v>
      </c>
      <c r="T58" s="77" t="n">
        <v>9638.04074074074</v>
      </c>
      <c r="U58" s="77" t="n">
        <v>9635.41851851852</v>
      </c>
      <c r="V58" s="77" t="n">
        <v>9659.4962962963</v>
      </c>
      <c r="W58" s="77" t="n">
        <v>9692.58518518519</v>
      </c>
      <c r="X58" s="77" t="n">
        <v>9759.27777777778</v>
      </c>
      <c r="Y58" s="77" t="n">
        <v>9791.94444444444</v>
      </c>
      <c r="Z58" s="77" t="n">
        <v>9815.17777777778</v>
      </c>
      <c r="AA58" s="77" t="n">
        <v>9820.68148148149</v>
      </c>
      <c r="AB58" s="77" t="n">
        <v>9831.27037037038</v>
      </c>
      <c r="AC58" s="77" t="n">
        <v>9838.64814814815</v>
      </c>
      <c r="AD58" s="77" t="n">
        <v>9834.28148148148</v>
      </c>
      <c r="AE58" s="77" t="n">
        <v>9841.63703703704</v>
      </c>
      <c r="AF58" s="77" t="n">
        <v>9852.18148148148</v>
      </c>
      <c r="AG58" s="77" t="n">
        <v>9875.92962962963</v>
      </c>
      <c r="AH58" s="77" t="n">
        <v>9885.34074074075</v>
      </c>
      <c r="AI58" s="77" t="n">
        <v>9890.42962962963</v>
      </c>
      <c r="AJ58" s="77" t="n">
        <v>9894.57407407408</v>
      </c>
      <c r="AK58" s="77" t="n">
        <v>9888.48518518519</v>
      </c>
      <c r="AL58" s="77" t="n">
        <v>9875.54074074074</v>
      </c>
      <c r="AM58" s="77" t="n">
        <v>9803.4</v>
      </c>
      <c r="AN58" s="77" t="n">
        <v>9816</v>
      </c>
      <c r="AO58" s="77" t="n">
        <v>9861</v>
      </c>
      <c r="AP58" s="77" t="n">
        <v>10048.6962962963</v>
      </c>
      <c r="AQ58" s="77" t="n">
        <v>10075.7740740741</v>
      </c>
      <c r="AR58" s="77" t="n">
        <v>10052.5296296296</v>
      </c>
      <c r="AS58" s="77" t="n">
        <v>9867.00740740741</v>
      </c>
      <c r="AT58" s="77" t="n">
        <v>9827.08518518518</v>
      </c>
      <c r="AU58" s="77" t="n">
        <v>9820.80740740741</v>
      </c>
      <c r="AV58" s="77" t="n">
        <v>9904.3074074074</v>
      </c>
      <c r="AW58" s="77" t="n">
        <v>9923.21851851852</v>
      </c>
      <c r="AX58" s="77" t="n">
        <v>9933.67407407407</v>
      </c>
      <c r="AY58" s="77" t="n">
        <v>9911.42222222223</v>
      </c>
      <c r="AZ58" s="77" t="n">
        <v>9923.15555555556</v>
      </c>
      <c r="BA58" s="77" t="n">
        <v>9944.62222222223</v>
      </c>
      <c r="BB58" s="77" t="n">
        <v>10015.5555555556</v>
      </c>
      <c r="BC58" s="77" t="n">
        <v>10026.6888888889</v>
      </c>
      <c r="BD58" s="77" t="n">
        <v>10017.7555555556</v>
      </c>
      <c r="BE58" s="77" t="n">
        <v>9954.33244444444</v>
      </c>
      <c r="BF58" s="77" t="n">
        <v>9931.08311111111</v>
      </c>
      <c r="BG58" s="77" t="n">
        <v>9913.58444444444</v>
      </c>
      <c r="BH58" s="77" t="n">
        <v>9911.52918518519</v>
      </c>
      <c r="BI58" s="77" t="n">
        <v>9898.2622962963</v>
      </c>
      <c r="BJ58" s="78" t="n">
        <v>9883.477</v>
      </c>
      <c r="BK58" s="78" t="n">
        <v>9843.51</v>
      </c>
      <c r="BL58" s="78" t="n">
        <v>9843.433</v>
      </c>
      <c r="BM58" s="78" t="n">
        <v>9859.583</v>
      </c>
      <c r="BN58" s="78" t="n">
        <v>9918.01</v>
      </c>
      <c r="BO58" s="78" t="n">
        <v>9947.078</v>
      </c>
      <c r="BP58" s="78" t="n">
        <v>9972.836</v>
      </c>
      <c r="BQ58" s="78" t="n">
        <v>10001.52</v>
      </c>
      <c r="BR58" s="78" t="n">
        <v>10015.98</v>
      </c>
      <c r="BS58" s="78" t="n">
        <v>10022.46</v>
      </c>
      <c r="BT58" s="78" t="n">
        <v>10017.64</v>
      </c>
      <c r="BU58" s="78" t="n">
        <v>10010.62</v>
      </c>
      <c r="BV58" s="78" t="n">
        <v>9998.107</v>
      </c>
    </row>
    <row r="59" customFormat="false" ht="11.1" hidden="false" customHeight="true" outlineLevel="0" collapsed="false">
      <c r="A59" s="75" t="s">
        <v>93</v>
      </c>
      <c r="B59" s="76" t="s">
        <v>86</v>
      </c>
      <c r="C59" s="55" t="n">
        <v>2.17532390084287</v>
      </c>
      <c r="D59" s="55" t="n">
        <v>1.76166849374326</v>
      </c>
      <c r="E59" s="55" t="n">
        <v>1.50559060313678</v>
      </c>
      <c r="F59" s="55" t="n">
        <v>1.58021546281228</v>
      </c>
      <c r="G59" s="55" t="n">
        <v>1.50577004646262</v>
      </c>
      <c r="H59" s="55" t="n">
        <v>1.45631953199363</v>
      </c>
      <c r="I59" s="55" t="n">
        <v>1.58074115110551</v>
      </c>
      <c r="J59" s="55" t="n">
        <v>1.46865324061798</v>
      </c>
      <c r="K59" s="55" t="n">
        <v>1.2706008597501</v>
      </c>
      <c r="L59" s="55" t="n">
        <v>0.287439320025706</v>
      </c>
      <c r="M59" s="55" t="n">
        <v>0.448389651163605</v>
      </c>
      <c r="N59" s="55" t="n">
        <v>1.047413957874</v>
      </c>
      <c r="O59" s="55" t="n">
        <v>3.12697989732509</v>
      </c>
      <c r="P59" s="55" t="n">
        <v>3.85662775971802</v>
      </c>
      <c r="Q59" s="55" t="n">
        <v>4.25415656844679</v>
      </c>
      <c r="R59" s="55" t="n">
        <v>3.9209928839042</v>
      </c>
      <c r="S59" s="55" t="n">
        <v>3.94893679699846</v>
      </c>
      <c r="T59" s="55" t="n">
        <v>3.94133078979206</v>
      </c>
      <c r="U59" s="55" t="n">
        <v>3.71478506862191</v>
      </c>
      <c r="V59" s="55" t="n">
        <v>3.77450607849823</v>
      </c>
      <c r="W59" s="55" t="n">
        <v>3.93594649498885</v>
      </c>
      <c r="X59" s="55" t="n">
        <v>4.67542734109028</v>
      </c>
      <c r="Y59" s="55" t="n">
        <v>4.68085864575023</v>
      </c>
      <c r="Z59" s="55" t="n">
        <v>4.43192708793085</v>
      </c>
      <c r="AA59" s="55" t="n">
        <v>3.49539096131157</v>
      </c>
      <c r="AB59" s="55" t="n">
        <v>3.08348368686802</v>
      </c>
      <c r="AC59" s="55" t="n">
        <v>2.75131947681222</v>
      </c>
      <c r="AD59" s="55" t="n">
        <v>2.49231092281279</v>
      </c>
      <c r="AE59" s="55" t="n">
        <v>2.31754903825641</v>
      </c>
      <c r="AF59" s="55" t="n">
        <v>2.2218285489866</v>
      </c>
      <c r="AG59" s="55" t="n">
        <v>2.49611483558152</v>
      </c>
      <c r="AH59" s="55" t="n">
        <v>2.33805612132219</v>
      </c>
      <c r="AI59" s="55" t="n">
        <v>2.04119376476406</v>
      </c>
      <c r="AJ59" s="55" t="n">
        <v>1.38633513029391</v>
      </c>
      <c r="AK59" s="55" t="n">
        <v>0.985920021181475</v>
      </c>
      <c r="AL59" s="55" t="n">
        <v>0.614996124671641</v>
      </c>
      <c r="AM59" s="55" t="n">
        <v>-0.175970287948646</v>
      </c>
      <c r="AN59" s="55" t="n">
        <v>-0.155324488037634</v>
      </c>
      <c r="AO59" s="55" t="n">
        <v>0.227184177290196</v>
      </c>
      <c r="AP59" s="55" t="n">
        <v>2.18027941561945</v>
      </c>
      <c r="AQ59" s="55" t="n">
        <v>2.37904564206046</v>
      </c>
      <c r="AR59" s="55" t="n">
        <v>2.03354098302726</v>
      </c>
      <c r="AS59" s="55" t="n">
        <v>-0.0903431125658938</v>
      </c>
      <c r="AT59" s="55" t="n">
        <v>-0.589312569828482</v>
      </c>
      <c r="AU59" s="55" t="n">
        <v>-0.703935267014633</v>
      </c>
      <c r="AV59" s="55" t="n">
        <v>0.0983704125155693</v>
      </c>
      <c r="AW59" s="55" t="n">
        <v>0.351250294487615</v>
      </c>
      <c r="AX59" s="55" t="n">
        <v>0.588659748964471</v>
      </c>
      <c r="AY59" s="55" t="n">
        <v>1.10188528696393</v>
      </c>
      <c r="AZ59" s="55" t="n">
        <v>1.09164176401342</v>
      </c>
      <c r="BA59" s="55" t="n">
        <v>0.848009555037255</v>
      </c>
      <c r="BB59" s="55" t="n">
        <v>-0.329801396753915</v>
      </c>
      <c r="BC59" s="55" t="n">
        <v>-0.487160438734813</v>
      </c>
      <c r="BD59" s="55" t="n">
        <v>-0.345923616793742</v>
      </c>
      <c r="BE59" s="55" t="n">
        <v>0.885020487280452</v>
      </c>
      <c r="BF59" s="55" t="n">
        <v>1.05827846168167</v>
      </c>
      <c r="BG59" s="55" t="n">
        <v>0.944698670773847</v>
      </c>
      <c r="BH59" s="55" t="n">
        <v>0.0729155253438973</v>
      </c>
      <c r="BI59" s="55" t="n">
        <v>-0.251493224457777</v>
      </c>
      <c r="BJ59" s="56" t="n">
        <v>-0.5053272</v>
      </c>
      <c r="BK59" s="56" t="n">
        <v>-0.6851907</v>
      </c>
      <c r="BL59" s="56" t="n">
        <v>-0.8034007</v>
      </c>
      <c r="BM59" s="56" t="n">
        <v>-0.855127</v>
      </c>
      <c r="BN59" s="56" t="n">
        <v>-0.9739368</v>
      </c>
      <c r="BO59" s="56" t="n">
        <v>-0.7939872</v>
      </c>
      <c r="BP59" s="56" t="n">
        <v>-0.4483957</v>
      </c>
      <c r="BQ59" s="56" t="n">
        <v>0.4740385</v>
      </c>
      <c r="BR59" s="56" t="n">
        <v>0.8548808</v>
      </c>
      <c r="BS59" s="56" t="n">
        <v>1.098227</v>
      </c>
      <c r="BT59" s="56" t="n">
        <v>1.070565</v>
      </c>
      <c r="BU59" s="56" t="n">
        <v>1.135172</v>
      </c>
      <c r="BV59" s="56" t="n">
        <v>1.159818</v>
      </c>
    </row>
    <row r="60" customFormat="false" ht="11.1" hidden="false" customHeight="true" outlineLevel="0" collapsed="false">
      <c r="A60" s="60"/>
      <c r="B60" s="65"/>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3"/>
      <c r="BK60" s="53"/>
      <c r="BL60" s="53"/>
      <c r="BM60" s="53"/>
      <c r="BN60" s="53"/>
      <c r="BO60" s="53"/>
      <c r="BP60" s="53"/>
      <c r="BQ60" s="53"/>
      <c r="BR60" s="53"/>
      <c r="BS60" s="53"/>
      <c r="BT60" s="53"/>
      <c r="BU60" s="53"/>
      <c r="BV60" s="53"/>
    </row>
    <row r="61" customFormat="false" ht="11.1" hidden="false" customHeight="true" outlineLevel="0" collapsed="false">
      <c r="A61" s="73"/>
      <c r="B61" s="74" t="s">
        <v>94</v>
      </c>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3"/>
      <c r="BK61" s="53"/>
      <c r="BL61" s="53"/>
      <c r="BM61" s="53"/>
      <c r="BN61" s="53"/>
      <c r="BO61" s="53"/>
      <c r="BP61" s="53"/>
      <c r="BQ61" s="53"/>
      <c r="BR61" s="53"/>
      <c r="BS61" s="53"/>
      <c r="BT61" s="53"/>
      <c r="BU61" s="53"/>
      <c r="BV61" s="53"/>
    </row>
    <row r="62" customFormat="false" ht="11.1" hidden="false" customHeight="true" outlineLevel="0" collapsed="false">
      <c r="A62" s="75" t="s">
        <v>95</v>
      </c>
      <c r="B62" s="81" t="s">
        <v>96</v>
      </c>
      <c r="C62" s="55" t="n">
        <v>107.731666666667</v>
      </c>
      <c r="D62" s="55" t="n">
        <v>108.1635</v>
      </c>
      <c r="E62" s="55" t="n">
        <v>108.478633333333</v>
      </c>
      <c r="F62" s="55" t="n">
        <v>108.582212345679</v>
      </c>
      <c r="G62" s="55" t="n">
        <v>108.735086419753</v>
      </c>
      <c r="H62" s="55" t="n">
        <v>108.842401234568</v>
      </c>
      <c r="I62" s="55" t="n">
        <v>108.60232962963</v>
      </c>
      <c r="J62" s="55" t="n">
        <v>108.844896296296</v>
      </c>
      <c r="K62" s="55" t="n">
        <v>109.268274074074</v>
      </c>
      <c r="L62" s="55" t="n">
        <v>110.241490123457</v>
      </c>
      <c r="M62" s="55" t="n">
        <v>110.749719753086</v>
      </c>
      <c r="N62" s="55" t="n">
        <v>111.161990123457</v>
      </c>
      <c r="O62" s="55" t="n">
        <v>111.450730864198</v>
      </c>
      <c r="P62" s="55" t="n">
        <v>111.691760493827</v>
      </c>
      <c r="Q62" s="55" t="n">
        <v>111.857508641975</v>
      </c>
      <c r="R62" s="55" t="n">
        <v>111.808069135803</v>
      </c>
      <c r="S62" s="55" t="n">
        <v>111.928183950617</v>
      </c>
      <c r="T62" s="55" t="n">
        <v>112.07794691358</v>
      </c>
      <c r="U62" s="55" t="n">
        <v>112.42157037037</v>
      </c>
      <c r="V62" s="55" t="n">
        <v>112.50747037037</v>
      </c>
      <c r="W62" s="55" t="n">
        <v>112.499859259259</v>
      </c>
      <c r="X62" s="55" t="n">
        <v>112.155635802469</v>
      </c>
      <c r="Y62" s="55" t="n">
        <v>112.143328395062</v>
      </c>
      <c r="Z62" s="55" t="n">
        <v>112.219835802469</v>
      </c>
      <c r="AA62" s="55" t="n">
        <v>112.435098765432</v>
      </c>
      <c r="AB62" s="55" t="n">
        <v>112.651780246914</v>
      </c>
      <c r="AC62" s="55" t="n">
        <v>112.919820987654</v>
      </c>
      <c r="AD62" s="55" t="n">
        <v>113.337181481482</v>
      </c>
      <c r="AE62" s="55" t="n">
        <v>113.63447037037</v>
      </c>
      <c r="AF62" s="55" t="n">
        <v>113.909648148148</v>
      </c>
      <c r="AG62" s="55" t="n">
        <v>114.233791358025</v>
      </c>
      <c r="AH62" s="55" t="n">
        <v>114.411439506173</v>
      </c>
      <c r="AI62" s="55" t="n">
        <v>114.513669135802</v>
      </c>
      <c r="AJ62" s="55" t="n">
        <v>114.501304938272</v>
      </c>
      <c r="AK62" s="55" t="n">
        <v>114.482079012346</v>
      </c>
      <c r="AL62" s="55" t="n">
        <v>114.416816049383</v>
      </c>
      <c r="AM62" s="55" t="n">
        <v>114.417274074074</v>
      </c>
      <c r="AN62" s="55" t="n">
        <v>114.176118518519</v>
      </c>
      <c r="AO62" s="55" t="n">
        <v>113.805107407407</v>
      </c>
      <c r="AP62" s="55" t="n">
        <v>113.31042345679</v>
      </c>
      <c r="AQ62" s="55" t="n">
        <v>112.675064197531</v>
      </c>
      <c r="AR62" s="55" t="n">
        <v>111.905212345679</v>
      </c>
      <c r="AS62" s="55" t="n">
        <v>111.227277777778</v>
      </c>
      <c r="AT62" s="55" t="n">
        <v>110.018633333333</v>
      </c>
      <c r="AU62" s="55" t="n">
        <v>108.505688888889</v>
      </c>
      <c r="AV62" s="55" t="n">
        <v>106.395066666667</v>
      </c>
      <c r="AW62" s="55" t="n">
        <v>104.493555555556</v>
      </c>
      <c r="AX62" s="55" t="n">
        <v>102.507777777778</v>
      </c>
      <c r="AY62" s="55" t="n">
        <v>99.7088888888889</v>
      </c>
      <c r="AZ62" s="55" t="n">
        <v>98.1012111111111</v>
      </c>
      <c r="BA62" s="55" t="n">
        <v>96.9559</v>
      </c>
      <c r="BB62" s="55" t="n">
        <v>96.3191382716049</v>
      </c>
      <c r="BC62" s="55" t="n">
        <v>96.0639234567901</v>
      </c>
      <c r="BD62" s="55" t="n">
        <v>96.2364382716049</v>
      </c>
      <c r="BE62" s="55" t="n">
        <v>97.4066254320987</v>
      </c>
      <c r="BF62" s="55" t="n">
        <v>98.0071424691358</v>
      </c>
      <c r="BG62" s="55" t="n">
        <v>98.6079320987654</v>
      </c>
      <c r="BH62" s="55" t="n">
        <v>99.3794624691358</v>
      </c>
      <c r="BI62" s="55" t="n">
        <v>99.8529461728395</v>
      </c>
      <c r="BJ62" s="56" t="n">
        <v>100.1989</v>
      </c>
      <c r="BK62" s="56" t="n">
        <v>100.2563</v>
      </c>
      <c r="BL62" s="56" t="n">
        <v>100.4677</v>
      </c>
      <c r="BM62" s="56" t="n">
        <v>100.6722</v>
      </c>
      <c r="BN62" s="56" t="n">
        <v>100.819</v>
      </c>
      <c r="BO62" s="56" t="n">
        <v>101.0477</v>
      </c>
      <c r="BP62" s="56" t="n">
        <v>101.3075</v>
      </c>
      <c r="BQ62" s="56" t="n">
        <v>101.6054</v>
      </c>
      <c r="BR62" s="56" t="n">
        <v>101.9222</v>
      </c>
      <c r="BS62" s="56" t="n">
        <v>102.2651</v>
      </c>
      <c r="BT62" s="56" t="n">
        <v>102.6743</v>
      </c>
      <c r="BU62" s="56" t="n">
        <v>103.0388</v>
      </c>
      <c r="BV62" s="56" t="n">
        <v>103.3988</v>
      </c>
    </row>
    <row r="63" customFormat="false" ht="11.1" hidden="false" customHeight="true" outlineLevel="0" collapsed="false">
      <c r="A63" s="75" t="s">
        <v>97</v>
      </c>
      <c r="B63" s="76" t="s">
        <v>86</v>
      </c>
      <c r="C63" s="55" t="n">
        <v>4.49491975642187</v>
      </c>
      <c r="D63" s="55" t="n">
        <v>4.69236517761278</v>
      </c>
      <c r="E63" s="55" t="n">
        <v>4.76540464181228</v>
      </c>
      <c r="F63" s="55" t="n">
        <v>4.64376717786479</v>
      </c>
      <c r="G63" s="55" t="n">
        <v>4.52380427948982</v>
      </c>
      <c r="H63" s="55" t="n">
        <v>4.33491027205624</v>
      </c>
      <c r="I63" s="55" t="n">
        <v>3.83440379059328</v>
      </c>
      <c r="J63" s="55" t="n">
        <v>3.69261751710632</v>
      </c>
      <c r="K63" s="55" t="n">
        <v>3.66453774841773</v>
      </c>
      <c r="L63" s="55" t="n">
        <v>4.0414143416879</v>
      </c>
      <c r="M63" s="55" t="n">
        <v>4.0164776106915</v>
      </c>
      <c r="N63" s="55" t="n">
        <v>3.88532580452527</v>
      </c>
      <c r="O63" s="55" t="n">
        <v>3.45215507436458</v>
      </c>
      <c r="P63" s="55" t="n">
        <v>3.26196960511371</v>
      </c>
      <c r="Q63" s="55" t="n">
        <v>3.1147841789815</v>
      </c>
      <c r="R63" s="55" t="n">
        <v>2.97088880437775</v>
      </c>
      <c r="S63" s="55" t="n">
        <v>2.9365843500945</v>
      </c>
      <c r="T63" s="55" t="n">
        <v>2.97268862347071</v>
      </c>
      <c r="U63" s="55" t="n">
        <v>3.51672082336143</v>
      </c>
      <c r="V63" s="55" t="n">
        <v>3.36494792011552</v>
      </c>
      <c r="W63" s="55" t="n">
        <v>2.95747801689859</v>
      </c>
      <c r="X63" s="55" t="n">
        <v>1.73632057845798</v>
      </c>
      <c r="Y63" s="55" t="n">
        <v>1.2583405584071</v>
      </c>
      <c r="Z63" s="55" t="n">
        <v>0.95162535128912</v>
      </c>
      <c r="AA63" s="55" t="n">
        <v>0.883231445502153</v>
      </c>
      <c r="AB63" s="55" t="n">
        <v>0.859526028457114</v>
      </c>
      <c r="AC63" s="55" t="n">
        <v>0.949701417970239</v>
      </c>
      <c r="AD63" s="55" t="n">
        <v>1.36762253162763</v>
      </c>
      <c r="AE63" s="55" t="n">
        <v>1.52444751583383</v>
      </c>
      <c r="AF63" s="55" t="n">
        <v>1.63431012523834</v>
      </c>
      <c r="AG63" s="55" t="n">
        <v>1.6119869004533</v>
      </c>
      <c r="AH63" s="55" t="n">
        <v>1.69230463500298</v>
      </c>
      <c r="AI63" s="55" t="n">
        <v>1.79005546300488</v>
      </c>
      <c r="AJ63" s="55" t="n">
        <v>2.0914411647881</v>
      </c>
      <c r="AK63" s="55" t="n">
        <v>2.08550134078875</v>
      </c>
      <c r="AL63" s="55" t="n">
        <v>1.95774680225063</v>
      </c>
      <c r="AM63" s="55" t="n">
        <v>1.76295065367202</v>
      </c>
      <c r="AN63" s="55" t="n">
        <v>1.35314175085721</v>
      </c>
      <c r="AO63" s="55" t="n">
        <v>0.783995592633668</v>
      </c>
      <c r="AP63" s="55" t="n">
        <v>-0.0236092201531979</v>
      </c>
      <c r="AQ63" s="55" t="n">
        <v>-0.844291498620542</v>
      </c>
      <c r="AR63" s="55" t="n">
        <v>-1.75967166526773</v>
      </c>
      <c r="AS63" s="55" t="n">
        <v>-2.6318951200911</v>
      </c>
      <c r="AT63" s="55" t="n">
        <v>-3.83948160411223</v>
      </c>
      <c r="AU63" s="55" t="n">
        <v>-5.24651798536705</v>
      </c>
      <c r="AV63" s="55" t="n">
        <v>-7.07960339489159</v>
      </c>
      <c r="AW63" s="55" t="n">
        <v>-8.72496686203005</v>
      </c>
      <c r="AX63" s="55" t="n">
        <v>-10.4084685125874</v>
      </c>
      <c r="AY63" s="55" t="n">
        <v>-12.8550389827177</v>
      </c>
      <c r="AZ63" s="55" t="n">
        <v>-14.079045264444</v>
      </c>
      <c r="BA63" s="55" t="n">
        <v>-14.8053174336802</v>
      </c>
      <c r="BB63" s="55" t="n">
        <v>-14.9953417054034</v>
      </c>
      <c r="BC63" s="55" t="n">
        <v>-14.7425172189117</v>
      </c>
      <c r="BD63" s="55" t="n">
        <v>-14.0018268547427</v>
      </c>
      <c r="BE63" s="55" t="n">
        <v>-12.425596150336</v>
      </c>
      <c r="BF63" s="55" t="n">
        <v>-10.9176877591319</v>
      </c>
      <c r="BG63" s="55" t="n">
        <v>-9.12187820885493</v>
      </c>
      <c r="BH63" s="55" t="n">
        <v>-6.59391870067685</v>
      </c>
      <c r="BI63" s="55" t="n">
        <v>-4.44104840537166</v>
      </c>
      <c r="BJ63" s="56" t="n">
        <v>-2.25244</v>
      </c>
      <c r="BK63" s="56" t="n">
        <v>0.5490093</v>
      </c>
      <c r="BL63" s="56" t="n">
        <v>2.4123</v>
      </c>
      <c r="BM63" s="56" t="n">
        <v>3.832973</v>
      </c>
      <c r="BN63" s="56" t="n">
        <v>4.671864</v>
      </c>
      <c r="BO63" s="56" t="n">
        <v>5.188006</v>
      </c>
      <c r="BP63" s="56" t="n">
        <v>5.269417</v>
      </c>
      <c r="BQ63" s="56" t="n">
        <v>4.310522</v>
      </c>
      <c r="BR63" s="56" t="n">
        <v>3.994715</v>
      </c>
      <c r="BS63" s="56" t="n">
        <v>3.708789</v>
      </c>
      <c r="BT63" s="56" t="n">
        <v>3.315433</v>
      </c>
      <c r="BU63" s="56" t="n">
        <v>3.190501</v>
      </c>
      <c r="BV63" s="56" t="n">
        <v>3.19362</v>
      </c>
    </row>
    <row r="64" customFormat="false" ht="11.1" hidden="false" customHeight="true" outlineLevel="0" collapsed="false">
      <c r="A64" s="60"/>
      <c r="B64" s="65"/>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3"/>
      <c r="BK64" s="53"/>
      <c r="BL64" s="53"/>
      <c r="BM64" s="53"/>
      <c r="BN64" s="53"/>
      <c r="BO64" s="53"/>
      <c r="BP64" s="53"/>
      <c r="BQ64" s="53"/>
      <c r="BR64" s="53"/>
      <c r="BS64" s="53"/>
      <c r="BT64" s="53"/>
      <c r="BU64" s="53"/>
      <c r="BV64" s="53"/>
    </row>
    <row r="65" customFormat="false" ht="11.1" hidden="false" customHeight="true" outlineLevel="0" collapsed="false">
      <c r="A65" s="44"/>
      <c r="B65" s="45" t="s">
        <v>98</v>
      </c>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3"/>
      <c r="BK65" s="53"/>
      <c r="BL65" s="53"/>
      <c r="BM65" s="53"/>
      <c r="BN65" s="53"/>
      <c r="BO65" s="53"/>
      <c r="BP65" s="53"/>
      <c r="BQ65" s="53"/>
      <c r="BR65" s="53"/>
      <c r="BS65" s="53"/>
      <c r="BT65" s="53"/>
      <c r="BU65" s="53"/>
      <c r="BV65" s="53"/>
    </row>
    <row r="66" customFormat="false" ht="11.1" hidden="false" customHeight="true" outlineLevel="0" collapsed="false">
      <c r="A66" s="44"/>
      <c r="B66" s="48"/>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3"/>
      <c r="BK66" s="53"/>
      <c r="BL66" s="53"/>
      <c r="BM66" s="53"/>
      <c r="BN66" s="53"/>
      <c r="BO66" s="53"/>
      <c r="BP66" s="53"/>
      <c r="BQ66" s="53"/>
      <c r="BR66" s="53"/>
      <c r="BS66" s="53"/>
      <c r="BT66" s="53"/>
      <c r="BU66" s="53"/>
      <c r="BV66" s="53"/>
    </row>
    <row r="67" customFormat="false" ht="11.1" hidden="false" customHeight="true" outlineLevel="0" collapsed="false">
      <c r="A67" s="75" t="s">
        <v>99</v>
      </c>
      <c r="B67" s="81" t="s">
        <v>100</v>
      </c>
      <c r="C67" s="77" t="n">
        <v>859.223129823674</v>
      </c>
      <c r="D67" s="77" t="n">
        <v>676.377201168036</v>
      </c>
      <c r="E67" s="77" t="n">
        <v>647.569375688732</v>
      </c>
      <c r="F67" s="77" t="n">
        <v>304.954868245646</v>
      </c>
      <c r="G67" s="77" t="n">
        <v>185.878233573615</v>
      </c>
      <c r="H67" s="77" t="n">
        <v>24.899038282443</v>
      </c>
      <c r="I67" s="77" t="n">
        <v>3.0577322683103</v>
      </c>
      <c r="J67" s="77" t="n">
        <v>6.44981687523929</v>
      </c>
      <c r="K67" s="77" t="n">
        <v>38.6405940670942</v>
      </c>
      <c r="L67" s="77" t="n">
        <v>235.679831545243</v>
      </c>
      <c r="M67" s="77" t="n">
        <v>466.413897866203</v>
      </c>
      <c r="N67" s="77" t="n">
        <v>865.711887975681</v>
      </c>
      <c r="O67" s="77" t="n">
        <v>687.047522121276</v>
      </c>
      <c r="P67" s="77" t="n">
        <v>731.1092025455</v>
      </c>
      <c r="Q67" s="77" t="n">
        <v>599.556264436366</v>
      </c>
      <c r="R67" s="77" t="n">
        <v>263.960636226816</v>
      </c>
      <c r="S67" s="77" t="n">
        <v>136.893471311035</v>
      </c>
      <c r="T67" s="77" t="n">
        <v>22.602323516754</v>
      </c>
      <c r="U67" s="77" t="n">
        <v>1.71758140665536</v>
      </c>
      <c r="V67" s="77" t="n">
        <v>9.49510858542024</v>
      </c>
      <c r="W67" s="77" t="n">
        <v>82.5283625939544</v>
      </c>
      <c r="X67" s="77" t="n">
        <v>304.547770521184</v>
      </c>
      <c r="Y67" s="77" t="n">
        <v>466.575125793307</v>
      </c>
      <c r="Z67" s="77" t="n">
        <v>689.580791293441</v>
      </c>
      <c r="AA67" s="77" t="n">
        <v>840.843619520279</v>
      </c>
      <c r="AB67" s="77" t="n">
        <v>852.935800109647</v>
      </c>
      <c r="AC67" s="77" t="n">
        <v>502.347756294304</v>
      </c>
      <c r="AD67" s="77" t="n">
        <v>372.496322201662</v>
      </c>
      <c r="AE67" s="77" t="n">
        <v>111.234355839184</v>
      </c>
      <c r="AF67" s="77" t="n">
        <v>24.0943227513152</v>
      </c>
      <c r="AG67" s="77" t="n">
        <v>5.33868244133504</v>
      </c>
      <c r="AH67" s="77" t="n">
        <v>6.98913390209163</v>
      </c>
      <c r="AI67" s="77" t="n">
        <v>44.5473239925869</v>
      </c>
      <c r="AJ67" s="77" t="n">
        <v>174.872939583327</v>
      </c>
      <c r="AK67" s="77" t="n">
        <v>520.931156740877</v>
      </c>
      <c r="AL67" s="77" t="n">
        <v>799.646519807967</v>
      </c>
      <c r="AM67" s="77" t="n">
        <v>892.276723613638</v>
      </c>
      <c r="AN67" s="77" t="n">
        <v>741.127857541861</v>
      </c>
      <c r="AO67" s="77" t="n">
        <v>617.487335785918</v>
      </c>
      <c r="AP67" s="77" t="n">
        <v>319.166206526748</v>
      </c>
      <c r="AQ67" s="77" t="n">
        <v>182.969642411256</v>
      </c>
      <c r="AR67" s="77" t="n">
        <v>26.0623759554111</v>
      </c>
      <c r="AS67" s="77" t="n">
        <v>5.50003557256505</v>
      </c>
      <c r="AT67" s="77" t="n">
        <v>12.7740396009224</v>
      </c>
      <c r="AU67" s="77" t="n">
        <v>52.0912747917896</v>
      </c>
      <c r="AV67" s="77" t="n">
        <v>281.334950732436</v>
      </c>
      <c r="AW67" s="77" t="n">
        <v>533.498868464801</v>
      </c>
      <c r="AX67" s="77" t="n">
        <v>831.5846114804</v>
      </c>
      <c r="AY67" s="77" t="n">
        <v>969.125441819359</v>
      </c>
      <c r="AZ67" s="77" t="n">
        <v>705.219644381151</v>
      </c>
      <c r="BA67" s="77" t="n">
        <v>582.892978975003</v>
      </c>
      <c r="BB67" s="77" t="n">
        <v>330.587509549073</v>
      </c>
      <c r="BC67" s="77" t="n">
        <v>126</v>
      </c>
      <c r="BD67" s="77" t="n">
        <v>43</v>
      </c>
      <c r="BE67" s="77" t="n">
        <v>15</v>
      </c>
      <c r="BF67" s="77" t="n">
        <v>14</v>
      </c>
      <c r="BG67" s="77" t="n">
        <v>49</v>
      </c>
      <c r="BH67" s="77" t="n">
        <v>331</v>
      </c>
      <c r="BI67" s="77" t="n">
        <v>447.6</v>
      </c>
      <c r="BJ67" s="78" t="n">
        <v>819</v>
      </c>
      <c r="BK67" s="78" t="n">
        <v>918</v>
      </c>
      <c r="BL67" s="78" t="n">
        <v>731</v>
      </c>
      <c r="BM67" s="78" t="n">
        <v>590</v>
      </c>
      <c r="BN67" s="78" t="n">
        <v>343</v>
      </c>
      <c r="BO67" s="78" t="n">
        <v>158</v>
      </c>
      <c r="BP67" s="78" t="n">
        <v>38</v>
      </c>
      <c r="BQ67" s="78" t="n">
        <v>9</v>
      </c>
      <c r="BR67" s="78" t="n">
        <v>14</v>
      </c>
      <c r="BS67" s="78" t="n">
        <v>75</v>
      </c>
      <c r="BT67" s="78" t="n">
        <v>280</v>
      </c>
      <c r="BU67" s="78" t="n">
        <v>536</v>
      </c>
      <c r="BV67" s="78" t="n">
        <v>814</v>
      </c>
    </row>
    <row r="68" customFormat="false" ht="11.1" hidden="false" customHeight="true" outlineLevel="0" collapsed="false">
      <c r="A68" s="44"/>
      <c r="B68" s="48"/>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3"/>
      <c r="BK68" s="53"/>
      <c r="BL68" s="53"/>
      <c r="BM68" s="53"/>
      <c r="BN68" s="53"/>
      <c r="BO68" s="53"/>
      <c r="BP68" s="53"/>
      <c r="BQ68" s="53"/>
      <c r="BR68" s="53"/>
      <c r="BS68" s="53"/>
      <c r="BT68" s="53"/>
      <c r="BU68" s="53"/>
      <c r="BV68" s="53"/>
    </row>
    <row r="69" customFormat="false" ht="11.1" hidden="false" customHeight="true" outlineLevel="0" collapsed="false">
      <c r="A69" s="75" t="s">
        <v>101</v>
      </c>
      <c r="B69" s="82" t="s">
        <v>102</v>
      </c>
      <c r="C69" s="83" t="n">
        <v>9.4946770648649</v>
      </c>
      <c r="D69" s="83" t="n">
        <v>7.18469501467642</v>
      </c>
      <c r="E69" s="83" t="n">
        <v>11.8424413532051</v>
      </c>
      <c r="F69" s="83" t="n">
        <v>23.7661772217215</v>
      </c>
      <c r="G69" s="83" t="n">
        <v>81.8607355914292</v>
      </c>
      <c r="H69" s="83" t="n">
        <v>249.944914562303</v>
      </c>
      <c r="I69" s="83" t="n">
        <v>366.66959977318</v>
      </c>
      <c r="J69" s="83" t="n">
        <v>350.855678703885</v>
      </c>
      <c r="K69" s="83" t="n">
        <v>214.601978274557</v>
      </c>
      <c r="L69" s="83" t="n">
        <v>55.1931553227168</v>
      </c>
      <c r="M69" s="83" t="n">
        <v>19.6842083603114</v>
      </c>
      <c r="N69" s="83" t="n">
        <v>4.37401301064913</v>
      </c>
      <c r="O69" s="83" t="n">
        <v>12.7466335890277</v>
      </c>
      <c r="P69" s="83" t="n">
        <v>4.8320922637488</v>
      </c>
      <c r="Q69" s="83" t="n">
        <v>17.9944349993809</v>
      </c>
      <c r="R69" s="83" t="n">
        <v>52.8892185877234</v>
      </c>
      <c r="S69" s="83" t="n">
        <v>108.946445604358</v>
      </c>
      <c r="T69" s="83" t="n">
        <v>236.492278650255</v>
      </c>
      <c r="U69" s="83" t="n">
        <v>388.40665715473</v>
      </c>
      <c r="V69" s="83" t="n">
        <v>337.056827339883</v>
      </c>
      <c r="W69" s="83" t="n">
        <v>137.651039256664</v>
      </c>
      <c r="X69" s="83" t="n">
        <v>46.4214977763508</v>
      </c>
      <c r="Y69" s="83" t="n">
        <v>14.1588543065232</v>
      </c>
      <c r="Z69" s="83" t="n">
        <v>11.2110544731589</v>
      </c>
      <c r="AA69" s="83" t="n">
        <v>9.7990924512456</v>
      </c>
      <c r="AB69" s="83" t="n">
        <v>4.90843859609609</v>
      </c>
      <c r="AC69" s="83" t="n">
        <v>28.641334869204</v>
      </c>
      <c r="AD69" s="83" t="n">
        <v>23.232737889262</v>
      </c>
      <c r="AE69" s="83" t="n">
        <v>119.196899292715</v>
      </c>
      <c r="AF69" s="83" t="n">
        <v>235.921981072148</v>
      </c>
      <c r="AG69" s="83" t="n">
        <v>310.380101894233</v>
      </c>
      <c r="AH69" s="83" t="n">
        <v>365.895114841871</v>
      </c>
      <c r="AI69" s="83" t="n">
        <v>190.94139970459</v>
      </c>
      <c r="AJ69" s="83" t="n">
        <v>81.6751102033273</v>
      </c>
      <c r="AK69" s="83" t="n">
        <v>16.2167648936943</v>
      </c>
      <c r="AL69" s="83" t="n">
        <v>12.2177504098714</v>
      </c>
      <c r="AM69" s="83" t="n">
        <v>6.91517905618994</v>
      </c>
      <c r="AN69" s="83" t="n">
        <v>10.8821855101524</v>
      </c>
      <c r="AO69" s="83" t="n">
        <v>17.0235191113986</v>
      </c>
      <c r="AP69" s="83" t="n">
        <v>30.814499222284</v>
      </c>
      <c r="AQ69" s="83" t="n">
        <v>90.7307300396339</v>
      </c>
      <c r="AR69" s="83" t="n">
        <v>263.328300828493</v>
      </c>
      <c r="AS69" s="83" t="n">
        <v>334.020824509715</v>
      </c>
      <c r="AT69" s="83" t="n">
        <v>283.38867333189</v>
      </c>
      <c r="AU69" s="83" t="n">
        <v>171.148180176353</v>
      </c>
      <c r="AV69" s="83" t="n">
        <v>48.3814956177107</v>
      </c>
      <c r="AW69" s="83" t="n">
        <v>11.891358067109</v>
      </c>
      <c r="AX69" s="83" t="n">
        <v>8.08911238901466</v>
      </c>
      <c r="AY69" s="83" t="n">
        <v>7.0620117886311</v>
      </c>
      <c r="AZ69" s="83" t="n">
        <v>6.911408099615</v>
      </c>
      <c r="BA69" s="83" t="n">
        <v>17.329538866782</v>
      </c>
      <c r="BB69" s="83" t="n">
        <v>28.7200503547712</v>
      </c>
      <c r="BC69" s="83" t="n">
        <v>109</v>
      </c>
      <c r="BD69" s="83" t="n">
        <v>222</v>
      </c>
      <c r="BE69" s="83" t="n">
        <v>294</v>
      </c>
      <c r="BF69" s="83" t="n">
        <v>309</v>
      </c>
      <c r="BG69" s="83" t="n">
        <v>176</v>
      </c>
      <c r="BH69" s="83" t="n">
        <v>47</v>
      </c>
      <c r="BI69" s="83" t="n">
        <v>15.6</v>
      </c>
      <c r="BJ69" s="84" t="n">
        <v>7</v>
      </c>
      <c r="BK69" s="84" t="n">
        <v>8</v>
      </c>
      <c r="BL69" s="84" t="n">
        <v>7</v>
      </c>
      <c r="BM69" s="84" t="n">
        <v>17</v>
      </c>
      <c r="BN69" s="84" t="n">
        <v>30</v>
      </c>
      <c r="BO69" s="84" t="n">
        <v>98</v>
      </c>
      <c r="BP69" s="84" t="n">
        <v>215</v>
      </c>
      <c r="BQ69" s="84" t="n">
        <v>324</v>
      </c>
      <c r="BR69" s="84" t="n">
        <v>293</v>
      </c>
      <c r="BS69" s="84" t="n">
        <v>157</v>
      </c>
      <c r="BT69" s="84" t="n">
        <v>54</v>
      </c>
      <c r="BU69" s="84" t="n">
        <v>15</v>
      </c>
      <c r="BV69" s="84" t="n">
        <v>8</v>
      </c>
    </row>
    <row r="70" s="85" customFormat="true" ht="11.1" hidden="false" customHeight="true" outlineLevel="0" collapsed="false">
      <c r="A70" s="4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7"/>
      <c r="BH70" s="87"/>
      <c r="BI70" s="87"/>
      <c r="BJ70" s="87"/>
      <c r="BK70" s="87"/>
      <c r="BL70" s="87"/>
      <c r="BM70" s="87"/>
      <c r="BN70" s="87"/>
      <c r="BO70" s="87"/>
      <c r="BP70" s="87"/>
      <c r="BQ70" s="87"/>
      <c r="BR70" s="87"/>
      <c r="BS70" s="87"/>
      <c r="BT70" s="87"/>
      <c r="BU70" s="87"/>
      <c r="BV70" s="87"/>
    </row>
    <row r="71" s="85" customFormat="true" ht="12" hidden="false" customHeight="true" outlineLevel="0" collapsed="false">
      <c r="A71" s="41"/>
      <c r="B71" s="88" t="s">
        <v>103</v>
      </c>
      <c r="C71" s="88"/>
      <c r="D71" s="88"/>
      <c r="E71" s="88"/>
      <c r="F71" s="88"/>
      <c r="G71" s="88"/>
      <c r="H71" s="88"/>
      <c r="I71" s="88"/>
      <c r="J71" s="88"/>
      <c r="K71" s="88"/>
      <c r="L71" s="88"/>
      <c r="M71" s="88"/>
      <c r="N71" s="88"/>
      <c r="O71" s="88"/>
      <c r="P71" s="88"/>
      <c r="Q71" s="88"/>
      <c r="BE71" s="89"/>
    </row>
    <row r="72" s="92" customFormat="true" ht="12" hidden="false" customHeight="true" outlineLevel="0" collapsed="false">
      <c r="A72" s="90"/>
      <c r="B72" s="91" t="s">
        <v>104</v>
      </c>
      <c r="C72" s="91"/>
      <c r="D72" s="91"/>
      <c r="E72" s="91"/>
      <c r="F72" s="91"/>
      <c r="G72" s="91"/>
      <c r="H72" s="91"/>
      <c r="I72" s="91"/>
      <c r="J72" s="91"/>
      <c r="K72" s="91"/>
      <c r="L72" s="91"/>
      <c r="M72" s="91"/>
      <c r="N72" s="91"/>
      <c r="O72" s="91"/>
      <c r="P72" s="91"/>
      <c r="Q72" s="91"/>
      <c r="BE72" s="93"/>
    </row>
    <row r="73" s="92" customFormat="true" ht="12" hidden="false" customHeight="true" outlineLevel="0" collapsed="false">
      <c r="A73" s="90"/>
      <c r="B73" s="91" t="s">
        <v>105</v>
      </c>
      <c r="C73" s="91"/>
      <c r="D73" s="91"/>
      <c r="E73" s="91"/>
      <c r="F73" s="91"/>
      <c r="G73" s="91"/>
      <c r="H73" s="91"/>
      <c r="I73" s="91"/>
      <c r="J73" s="91"/>
      <c r="K73" s="91"/>
      <c r="L73" s="91"/>
      <c r="M73" s="91"/>
      <c r="N73" s="91"/>
      <c r="O73" s="91"/>
      <c r="P73" s="91"/>
      <c r="Q73" s="91"/>
      <c r="BE73" s="93"/>
    </row>
    <row r="74" s="92" customFormat="true" ht="12" hidden="false" customHeight="true" outlineLevel="0" collapsed="false">
      <c r="A74" s="90"/>
      <c r="B74" s="91" t="s">
        <v>106</v>
      </c>
      <c r="C74" s="91"/>
      <c r="D74" s="91"/>
      <c r="E74" s="91"/>
      <c r="F74" s="91"/>
      <c r="G74" s="91"/>
      <c r="H74" s="91"/>
      <c r="I74" s="91"/>
      <c r="J74" s="91"/>
      <c r="K74" s="91"/>
      <c r="L74" s="91"/>
      <c r="M74" s="91"/>
      <c r="N74" s="91"/>
      <c r="O74" s="91"/>
      <c r="P74" s="91"/>
      <c r="Q74" s="91"/>
      <c r="BE74" s="93"/>
    </row>
    <row r="75" s="92" customFormat="true" ht="12" hidden="false" customHeight="true" outlineLevel="0" collapsed="false">
      <c r="A75" s="90"/>
      <c r="B75" s="91" t="s">
        <v>107</v>
      </c>
      <c r="C75" s="91"/>
      <c r="D75" s="91"/>
      <c r="E75" s="91"/>
      <c r="F75" s="91"/>
      <c r="G75" s="91"/>
      <c r="H75" s="91"/>
      <c r="I75" s="91"/>
      <c r="J75" s="91"/>
      <c r="K75" s="91"/>
      <c r="L75" s="91"/>
      <c r="M75" s="91"/>
      <c r="N75" s="91"/>
      <c r="O75" s="91"/>
      <c r="P75" s="91"/>
      <c r="Q75" s="91"/>
      <c r="BE75" s="93"/>
    </row>
    <row r="76" s="92" customFormat="true" ht="12" hidden="false" customHeight="true" outlineLevel="0" collapsed="false">
      <c r="A76" s="90"/>
      <c r="B76" s="91" t="s">
        <v>108</v>
      </c>
      <c r="C76" s="91"/>
      <c r="D76" s="91"/>
      <c r="E76" s="91"/>
      <c r="F76" s="91"/>
      <c r="G76" s="91"/>
      <c r="H76" s="91"/>
      <c r="I76" s="91"/>
      <c r="J76" s="91"/>
      <c r="K76" s="91"/>
      <c r="L76" s="91"/>
      <c r="M76" s="91"/>
      <c r="N76" s="91"/>
      <c r="O76" s="91"/>
      <c r="P76" s="91"/>
      <c r="Q76" s="91"/>
      <c r="BE76" s="93"/>
    </row>
    <row r="77" s="92" customFormat="true" ht="12" hidden="false" customHeight="true" outlineLevel="0" collapsed="false">
      <c r="A77" s="90"/>
      <c r="B77" s="91" t="s">
        <v>109</v>
      </c>
      <c r="C77" s="91"/>
      <c r="D77" s="91"/>
      <c r="E77" s="91"/>
      <c r="F77" s="91"/>
      <c r="G77" s="91"/>
      <c r="H77" s="91"/>
      <c r="I77" s="91"/>
      <c r="J77" s="91"/>
      <c r="K77" s="91"/>
      <c r="L77" s="91"/>
      <c r="M77" s="91"/>
      <c r="N77" s="91"/>
      <c r="O77" s="91"/>
      <c r="P77" s="91"/>
      <c r="Q77" s="91"/>
      <c r="BE77" s="93"/>
    </row>
    <row r="78" s="92" customFormat="true" ht="12" hidden="false" customHeight="true" outlineLevel="0" collapsed="false">
      <c r="A78" s="90"/>
      <c r="B78" s="91" t="s">
        <v>110</v>
      </c>
      <c r="C78" s="91"/>
      <c r="D78" s="91"/>
      <c r="E78" s="91"/>
      <c r="F78" s="91"/>
      <c r="G78" s="91"/>
      <c r="H78" s="91"/>
      <c r="I78" s="91"/>
      <c r="J78" s="91"/>
      <c r="K78" s="91"/>
      <c r="L78" s="91"/>
      <c r="M78" s="91"/>
      <c r="N78" s="91"/>
      <c r="O78" s="91"/>
      <c r="P78" s="91"/>
      <c r="Q78" s="91"/>
      <c r="BE78" s="93"/>
    </row>
    <row r="79" s="92" customFormat="true" ht="12" hidden="false" customHeight="true" outlineLevel="0" collapsed="false">
      <c r="A79" s="90"/>
      <c r="B79" s="94" t="s">
        <v>111</v>
      </c>
      <c r="C79" s="94"/>
      <c r="D79" s="94"/>
      <c r="E79" s="94"/>
      <c r="F79" s="94"/>
      <c r="G79" s="94"/>
      <c r="H79" s="94"/>
      <c r="I79" s="94"/>
      <c r="J79" s="94"/>
      <c r="K79" s="94"/>
      <c r="L79" s="94"/>
      <c r="M79" s="94"/>
      <c r="N79" s="94"/>
      <c r="O79" s="94"/>
      <c r="P79" s="94"/>
      <c r="Q79" s="94"/>
      <c r="BE79" s="93"/>
    </row>
    <row r="80" s="92" customFormat="true" ht="12" hidden="false" customHeight="true" outlineLevel="0" collapsed="false">
      <c r="A80" s="90"/>
      <c r="B80" s="94" t="s">
        <v>112</v>
      </c>
      <c r="C80" s="94"/>
      <c r="D80" s="94"/>
      <c r="E80" s="94"/>
      <c r="F80" s="94"/>
      <c r="G80" s="94"/>
      <c r="H80" s="94"/>
      <c r="I80" s="94"/>
      <c r="J80" s="94"/>
      <c r="K80" s="94"/>
      <c r="L80" s="94"/>
      <c r="M80" s="94"/>
      <c r="N80" s="94"/>
      <c r="O80" s="94"/>
      <c r="P80" s="94"/>
      <c r="Q80" s="94"/>
      <c r="BE80" s="93"/>
    </row>
    <row r="81" s="92" customFormat="true" ht="12" hidden="false" customHeight="true" outlineLevel="0" collapsed="false">
      <c r="A81" s="90"/>
      <c r="B81" s="95" t="s">
        <v>113</v>
      </c>
      <c r="C81" s="95"/>
      <c r="D81" s="95"/>
      <c r="E81" s="95"/>
      <c r="F81" s="95"/>
      <c r="G81" s="95"/>
      <c r="H81" s="95"/>
      <c r="I81" s="95"/>
      <c r="J81" s="95"/>
      <c r="K81" s="95"/>
      <c r="L81" s="95"/>
      <c r="M81" s="95"/>
      <c r="N81" s="95"/>
      <c r="O81" s="95"/>
      <c r="P81" s="95"/>
      <c r="Q81" s="95"/>
      <c r="BE81" s="93"/>
    </row>
    <row r="82" s="92" customFormat="true" ht="12" hidden="false" customHeight="true" outlineLevel="0" collapsed="false">
      <c r="A82" s="90"/>
      <c r="B82" s="95" t="s">
        <v>114</v>
      </c>
      <c r="C82" s="95"/>
      <c r="D82" s="95"/>
      <c r="E82" s="95"/>
      <c r="F82" s="95"/>
      <c r="G82" s="95"/>
      <c r="H82" s="95"/>
      <c r="I82" s="95"/>
      <c r="J82" s="95"/>
      <c r="K82" s="95"/>
      <c r="L82" s="95"/>
      <c r="M82" s="95"/>
      <c r="N82" s="95"/>
      <c r="O82" s="95"/>
      <c r="P82" s="95"/>
      <c r="Q82" s="95"/>
      <c r="BE82" s="93"/>
    </row>
    <row r="83" s="92" customFormat="true" ht="12" hidden="false" customHeight="true" outlineLevel="0" collapsed="false">
      <c r="A83" s="90"/>
      <c r="B83" s="96" t="s">
        <v>115</v>
      </c>
      <c r="C83" s="96"/>
      <c r="D83" s="96"/>
      <c r="E83" s="96"/>
      <c r="F83" s="96"/>
      <c r="G83" s="96"/>
      <c r="H83" s="96"/>
      <c r="I83" s="96"/>
      <c r="J83" s="96"/>
      <c r="K83" s="96"/>
      <c r="L83" s="96"/>
      <c r="M83" s="96"/>
      <c r="N83" s="96"/>
      <c r="O83" s="96"/>
      <c r="P83" s="96"/>
      <c r="Q83" s="96"/>
      <c r="BE83" s="93"/>
    </row>
    <row r="84" s="98" customFormat="true" ht="12" hidden="false" customHeight="true" outlineLevel="0" collapsed="false">
      <c r="A84" s="90"/>
      <c r="B84" s="97" t="s">
        <v>116</v>
      </c>
      <c r="C84" s="97"/>
      <c r="D84" s="97"/>
      <c r="E84" s="97"/>
      <c r="F84" s="97"/>
      <c r="G84" s="97"/>
      <c r="H84" s="97"/>
      <c r="I84" s="97"/>
      <c r="J84" s="97"/>
      <c r="K84" s="97"/>
      <c r="L84" s="97"/>
      <c r="M84" s="97"/>
      <c r="N84" s="97"/>
      <c r="O84" s="97"/>
      <c r="P84" s="97"/>
      <c r="Q84" s="97"/>
      <c r="BE84" s="99"/>
    </row>
    <row r="85" s="98" customFormat="true" ht="12" hidden="false" customHeight="true" outlineLevel="0" collapsed="false">
      <c r="A85" s="90"/>
      <c r="B85" s="100" t="s">
        <v>117</v>
      </c>
      <c r="C85" s="100"/>
      <c r="D85" s="100"/>
      <c r="E85" s="100"/>
      <c r="F85" s="100"/>
      <c r="G85" s="100"/>
      <c r="H85" s="100"/>
      <c r="I85" s="100"/>
      <c r="J85" s="100"/>
      <c r="K85" s="100"/>
      <c r="L85" s="100"/>
      <c r="M85" s="100"/>
      <c r="N85" s="100"/>
      <c r="O85" s="100"/>
      <c r="P85" s="100"/>
      <c r="Q85" s="100"/>
      <c r="BE85" s="99"/>
    </row>
    <row r="86" customFormat="false" ht="10.2" hidden="false" customHeight="false" outlineLevel="0" collapsed="false">
      <c r="BG86" s="101"/>
      <c r="BH86" s="101"/>
      <c r="BI86" s="101"/>
      <c r="BJ86" s="101"/>
      <c r="BK86" s="101"/>
      <c r="BL86" s="101"/>
      <c r="BM86" s="101"/>
      <c r="BN86" s="101"/>
      <c r="BO86" s="101"/>
      <c r="BP86" s="101"/>
      <c r="BQ86" s="101"/>
      <c r="BR86" s="101"/>
      <c r="BS86" s="101"/>
      <c r="BT86" s="101"/>
      <c r="BU86" s="101"/>
      <c r="BV86" s="101"/>
    </row>
    <row r="87" customFormat="false" ht="10.2" hidden="false" customHeight="false" outlineLevel="0" collapsed="false">
      <c r="BG87" s="101"/>
      <c r="BH87" s="101"/>
      <c r="BI87" s="101"/>
      <c r="BJ87" s="101"/>
      <c r="BK87" s="101"/>
      <c r="BL87" s="101"/>
      <c r="BM87" s="101"/>
      <c r="BN87" s="101"/>
      <c r="BO87" s="101"/>
      <c r="BP87" s="101"/>
      <c r="BQ87" s="101"/>
      <c r="BR87" s="101"/>
      <c r="BS87" s="101"/>
      <c r="BT87" s="101"/>
      <c r="BU87" s="101"/>
      <c r="BV87" s="101"/>
    </row>
    <row r="88" customFormat="false" ht="10.2" hidden="false" customHeight="false" outlineLevel="0" collapsed="false">
      <c r="BG88" s="101"/>
      <c r="BH88" s="101"/>
      <c r="BI88" s="101"/>
      <c r="BJ88" s="101"/>
      <c r="BK88" s="101"/>
      <c r="BL88" s="101"/>
      <c r="BM88" s="101"/>
      <c r="BN88" s="101"/>
      <c r="BO88" s="101"/>
      <c r="BP88" s="101"/>
      <c r="BQ88" s="101"/>
      <c r="BR88" s="101"/>
      <c r="BS88" s="101"/>
      <c r="BT88" s="101"/>
      <c r="BU88" s="101"/>
      <c r="BV88" s="101"/>
    </row>
    <row r="89" customFormat="false" ht="10.2" hidden="false" customHeight="false" outlineLevel="0" collapsed="false">
      <c r="BG89" s="101"/>
      <c r="BH89" s="101"/>
      <c r="BI89" s="101"/>
      <c r="BJ89" s="101"/>
      <c r="BK89" s="101"/>
      <c r="BL89" s="101"/>
      <c r="BM89" s="101"/>
      <c r="BN89" s="101"/>
      <c r="BO89" s="101"/>
      <c r="BP89" s="101"/>
      <c r="BQ89" s="101"/>
      <c r="BR89" s="101"/>
      <c r="BS89" s="101"/>
      <c r="BT89" s="101"/>
      <c r="BU89" s="101"/>
      <c r="BV89" s="101"/>
    </row>
    <row r="90" customFormat="false" ht="10.2" hidden="false" customHeight="false" outlineLevel="0" collapsed="false">
      <c r="BG90" s="101"/>
      <c r="BH90" s="101"/>
      <c r="BI90" s="101"/>
      <c r="BJ90" s="101"/>
      <c r="BK90" s="101"/>
      <c r="BL90" s="101"/>
      <c r="BM90" s="101"/>
      <c r="BN90" s="101"/>
      <c r="BO90" s="101"/>
      <c r="BP90" s="101"/>
      <c r="BQ90" s="101"/>
      <c r="BR90" s="101"/>
      <c r="BS90" s="101"/>
      <c r="BT90" s="101"/>
      <c r="BU90" s="101"/>
      <c r="BV90" s="101"/>
    </row>
    <row r="91" customFormat="false" ht="10.2" hidden="false" customHeight="false" outlineLevel="0" collapsed="false">
      <c r="BG91" s="101"/>
      <c r="BH91" s="101"/>
      <c r="BI91" s="101"/>
      <c r="BJ91" s="101"/>
      <c r="BK91" s="101"/>
      <c r="BL91" s="101"/>
      <c r="BM91" s="101"/>
      <c r="BN91" s="101"/>
      <c r="BO91" s="101"/>
      <c r="BP91" s="101"/>
      <c r="BQ91" s="101"/>
      <c r="BR91" s="101"/>
      <c r="BS91" s="101"/>
      <c r="BT91" s="101"/>
      <c r="BU91" s="101"/>
      <c r="BV91" s="101"/>
    </row>
    <row r="92" customFormat="false" ht="10.2" hidden="false" customHeight="false" outlineLevel="0" collapsed="false">
      <c r="BG92" s="101"/>
      <c r="BH92" s="101"/>
      <c r="BI92" s="101"/>
      <c r="BJ92" s="101"/>
      <c r="BK92" s="101"/>
      <c r="BL92" s="101"/>
      <c r="BM92" s="101"/>
      <c r="BN92" s="101"/>
      <c r="BO92" s="101"/>
      <c r="BP92" s="101"/>
      <c r="BQ92" s="101"/>
      <c r="BR92" s="101"/>
      <c r="BS92" s="101"/>
      <c r="BT92" s="101"/>
      <c r="BU92" s="101"/>
      <c r="BV92" s="101"/>
    </row>
    <row r="93" customFormat="false" ht="10.2" hidden="false" customHeight="false" outlineLevel="0" collapsed="false">
      <c r="BG93" s="101"/>
      <c r="BH93" s="101"/>
      <c r="BI93" s="101"/>
      <c r="BJ93" s="101"/>
      <c r="BK93" s="101"/>
      <c r="BL93" s="101"/>
      <c r="BM93" s="101"/>
      <c r="BN93" s="101"/>
      <c r="BO93" s="101"/>
      <c r="BP93" s="101"/>
      <c r="BQ93" s="101"/>
      <c r="BR93" s="101"/>
      <c r="BS93" s="101"/>
      <c r="BT93" s="101"/>
      <c r="BU93" s="101"/>
      <c r="BV93" s="101"/>
    </row>
    <row r="94" customFormat="false" ht="10.2" hidden="false" customHeight="false" outlineLevel="0" collapsed="false">
      <c r="BG94" s="101"/>
      <c r="BH94" s="101"/>
      <c r="BI94" s="101"/>
      <c r="BJ94" s="101"/>
      <c r="BK94" s="101"/>
      <c r="BL94" s="101"/>
      <c r="BM94" s="101"/>
      <c r="BN94" s="101"/>
      <c r="BO94" s="101"/>
      <c r="BP94" s="101"/>
      <c r="BQ94" s="101"/>
      <c r="BR94" s="101"/>
      <c r="BS94" s="101"/>
      <c r="BT94" s="101"/>
      <c r="BU94" s="101"/>
      <c r="BV94" s="101"/>
    </row>
    <row r="95" customFormat="false" ht="10.2" hidden="false" customHeight="false" outlineLevel="0" collapsed="false">
      <c r="BG95" s="101"/>
      <c r="BH95" s="101"/>
      <c r="BI95" s="101"/>
      <c r="BJ95" s="101"/>
      <c r="BK95" s="101"/>
      <c r="BL95" s="101"/>
      <c r="BM95" s="101"/>
      <c r="BN95" s="101"/>
      <c r="BO95" s="101"/>
      <c r="BP95" s="101"/>
      <c r="BQ95" s="101"/>
      <c r="BR95" s="101"/>
      <c r="BS95" s="101"/>
      <c r="BT95" s="101"/>
      <c r="BU95" s="101"/>
      <c r="BV95" s="101"/>
    </row>
    <row r="96" customFormat="false" ht="10.2" hidden="false" customHeight="false" outlineLevel="0" collapsed="false">
      <c r="BG96" s="101"/>
      <c r="BH96" s="101"/>
      <c r="BI96" s="101"/>
      <c r="BJ96" s="101"/>
      <c r="BK96" s="101"/>
      <c r="BL96" s="101"/>
      <c r="BM96" s="101"/>
      <c r="BN96" s="101"/>
      <c r="BO96" s="101"/>
      <c r="BP96" s="101"/>
      <c r="BQ96" s="101"/>
      <c r="BR96" s="101"/>
      <c r="BS96" s="101"/>
      <c r="BT96" s="101"/>
      <c r="BU96" s="101"/>
      <c r="BV96" s="101"/>
    </row>
    <row r="97" customFormat="false" ht="10.2" hidden="false" customHeight="false" outlineLevel="0" collapsed="false">
      <c r="BG97" s="101"/>
      <c r="BH97" s="101"/>
      <c r="BI97" s="101"/>
      <c r="BJ97" s="101"/>
      <c r="BK97" s="101"/>
      <c r="BL97" s="101"/>
      <c r="BM97" s="101"/>
      <c r="BN97" s="101"/>
      <c r="BO97" s="101"/>
      <c r="BP97" s="101"/>
      <c r="BQ97" s="101"/>
      <c r="BR97" s="101"/>
      <c r="BS97" s="101"/>
      <c r="BT97" s="101"/>
      <c r="BU97" s="101"/>
      <c r="BV97" s="101"/>
    </row>
    <row r="98" customFormat="false" ht="10.2" hidden="false" customHeight="false" outlineLevel="0" collapsed="false">
      <c r="BG98" s="101"/>
      <c r="BH98" s="101"/>
      <c r="BI98" s="101"/>
      <c r="BJ98" s="101"/>
      <c r="BK98" s="101"/>
      <c r="BL98" s="101"/>
      <c r="BM98" s="101"/>
      <c r="BN98" s="101"/>
      <c r="BO98" s="101"/>
      <c r="BP98" s="101"/>
      <c r="BQ98" s="101"/>
      <c r="BR98" s="101"/>
      <c r="BS98" s="101"/>
      <c r="BT98" s="101"/>
      <c r="BU98" s="101"/>
      <c r="BV98" s="101"/>
    </row>
    <row r="99" customFormat="false" ht="10.2" hidden="false" customHeight="false" outlineLevel="0" collapsed="false">
      <c r="BG99" s="101"/>
      <c r="BH99" s="101"/>
      <c r="BI99" s="101"/>
      <c r="BJ99" s="101"/>
      <c r="BK99" s="101"/>
      <c r="BL99" s="101"/>
      <c r="BM99" s="101"/>
      <c r="BN99" s="101"/>
      <c r="BO99" s="101"/>
      <c r="BP99" s="101"/>
      <c r="BQ99" s="101"/>
      <c r="BR99" s="101"/>
      <c r="BS99" s="101"/>
      <c r="BT99" s="101"/>
      <c r="BU99" s="101"/>
      <c r="BV99" s="101"/>
    </row>
    <row r="100" customFormat="false" ht="10.2" hidden="false" customHeight="false" outlineLevel="0" collapsed="false">
      <c r="BG100" s="101"/>
      <c r="BH100" s="101"/>
      <c r="BI100" s="101"/>
      <c r="BJ100" s="101"/>
      <c r="BK100" s="101"/>
      <c r="BL100" s="101"/>
      <c r="BM100" s="101"/>
      <c r="BN100" s="101"/>
      <c r="BO100" s="101"/>
      <c r="BP100" s="101"/>
      <c r="BQ100" s="101"/>
      <c r="BR100" s="101"/>
      <c r="BS100" s="101"/>
      <c r="BT100" s="101"/>
      <c r="BU100" s="101"/>
      <c r="BV100" s="101"/>
    </row>
    <row r="101" customFormat="false" ht="10.2" hidden="false" customHeight="false" outlineLevel="0" collapsed="false">
      <c r="BG101" s="101"/>
      <c r="BH101" s="101"/>
      <c r="BI101" s="101"/>
      <c r="BJ101" s="101"/>
      <c r="BK101" s="101"/>
      <c r="BL101" s="101"/>
      <c r="BM101" s="101"/>
      <c r="BN101" s="101"/>
      <c r="BO101" s="101"/>
      <c r="BP101" s="101"/>
      <c r="BQ101" s="101"/>
      <c r="BR101" s="101"/>
      <c r="BS101" s="101"/>
      <c r="BT101" s="101"/>
      <c r="BU101" s="101"/>
      <c r="BV101" s="101"/>
    </row>
    <row r="102" customFormat="false" ht="10.2" hidden="false" customHeight="false" outlineLevel="0" collapsed="false">
      <c r="BG102" s="101"/>
      <c r="BH102" s="101"/>
      <c r="BI102" s="101"/>
      <c r="BJ102" s="101"/>
      <c r="BK102" s="101"/>
      <c r="BL102" s="101"/>
      <c r="BM102" s="101"/>
      <c r="BN102" s="101"/>
      <c r="BO102" s="101"/>
      <c r="BP102" s="101"/>
      <c r="BQ102" s="101"/>
      <c r="BR102" s="101"/>
      <c r="BS102" s="101"/>
      <c r="BT102" s="101"/>
      <c r="BU102" s="101"/>
      <c r="BV102" s="101"/>
    </row>
    <row r="103" customFormat="false" ht="10.2" hidden="false" customHeight="false" outlineLevel="0" collapsed="false">
      <c r="BG103" s="101"/>
      <c r="BH103" s="101"/>
      <c r="BI103" s="101"/>
      <c r="BJ103" s="101"/>
      <c r="BK103" s="101"/>
      <c r="BL103" s="101"/>
      <c r="BM103" s="101"/>
      <c r="BN103" s="101"/>
      <c r="BO103" s="101"/>
      <c r="BP103" s="101"/>
      <c r="BQ103" s="101"/>
      <c r="BR103" s="101"/>
      <c r="BS103" s="101"/>
      <c r="BT103" s="101"/>
      <c r="BU103" s="101"/>
      <c r="BV103" s="101"/>
    </row>
    <row r="104" customFormat="false" ht="10.2" hidden="false" customHeight="false" outlineLevel="0" collapsed="false">
      <c r="BG104" s="101"/>
      <c r="BH104" s="101"/>
      <c r="BI104" s="101"/>
      <c r="BJ104" s="101"/>
      <c r="BK104" s="101"/>
      <c r="BL104" s="101"/>
      <c r="BM104" s="101"/>
      <c r="BN104" s="101"/>
      <c r="BO104" s="101"/>
      <c r="BP104" s="101"/>
      <c r="BQ104" s="101"/>
      <c r="BR104" s="101"/>
      <c r="BS104" s="101"/>
      <c r="BT104" s="101"/>
      <c r="BU104" s="101"/>
      <c r="BV104" s="101"/>
    </row>
    <row r="105" customFormat="false" ht="10.2" hidden="false" customHeight="false" outlineLevel="0" collapsed="false">
      <c r="BG105" s="101"/>
      <c r="BH105" s="101"/>
      <c r="BI105" s="101"/>
      <c r="BJ105" s="101"/>
      <c r="BK105" s="101"/>
      <c r="BL105" s="101"/>
      <c r="BM105" s="101"/>
      <c r="BN105" s="101"/>
      <c r="BO105" s="101"/>
      <c r="BP105" s="101"/>
      <c r="BQ105" s="101"/>
      <c r="BR105" s="101"/>
      <c r="BS105" s="101"/>
      <c r="BT105" s="101"/>
      <c r="BU105" s="101"/>
      <c r="BV105" s="101"/>
    </row>
    <row r="106" customFormat="false" ht="10.2" hidden="false" customHeight="false" outlineLevel="0" collapsed="false">
      <c r="BG106" s="101"/>
      <c r="BH106" s="101"/>
      <c r="BI106" s="101"/>
      <c r="BJ106" s="101"/>
      <c r="BK106" s="101"/>
      <c r="BL106" s="101"/>
      <c r="BM106" s="101"/>
      <c r="BN106" s="101"/>
      <c r="BO106" s="101"/>
      <c r="BP106" s="101"/>
      <c r="BQ106" s="101"/>
      <c r="BR106" s="101"/>
      <c r="BS106" s="101"/>
      <c r="BT106" s="101"/>
      <c r="BU106" s="101"/>
      <c r="BV106" s="101"/>
    </row>
    <row r="107" customFormat="false" ht="10.2" hidden="false" customHeight="false" outlineLevel="0" collapsed="false">
      <c r="BG107" s="101"/>
      <c r="BH107" s="101"/>
      <c r="BI107" s="101"/>
      <c r="BJ107" s="101"/>
      <c r="BK107" s="101"/>
      <c r="BL107" s="101"/>
      <c r="BM107" s="101"/>
      <c r="BN107" s="101"/>
      <c r="BO107" s="101"/>
      <c r="BP107" s="101"/>
      <c r="BQ107" s="101"/>
      <c r="BR107" s="101"/>
      <c r="BS107" s="101"/>
      <c r="BT107" s="101"/>
      <c r="BU107" s="101"/>
      <c r="BV107" s="101"/>
    </row>
    <row r="108" customFormat="false" ht="10.2" hidden="false" customHeight="false" outlineLevel="0" collapsed="false">
      <c r="BG108" s="101"/>
      <c r="BH108" s="101"/>
      <c r="BI108" s="101"/>
      <c r="BJ108" s="101"/>
      <c r="BK108" s="101"/>
      <c r="BL108" s="101"/>
      <c r="BM108" s="101"/>
      <c r="BN108" s="101"/>
      <c r="BO108" s="101"/>
      <c r="BP108" s="101"/>
      <c r="BQ108" s="101"/>
      <c r="BR108" s="101"/>
      <c r="BS108" s="101"/>
      <c r="BT108" s="101"/>
      <c r="BU108" s="101"/>
      <c r="BV108" s="101"/>
    </row>
    <row r="109" customFormat="false" ht="10.2" hidden="false" customHeight="false" outlineLevel="0" collapsed="false">
      <c r="BG109" s="101"/>
      <c r="BH109" s="101"/>
      <c r="BI109" s="101"/>
      <c r="BJ109" s="101"/>
      <c r="BK109" s="101"/>
      <c r="BL109" s="101"/>
      <c r="BM109" s="101"/>
      <c r="BN109" s="101"/>
      <c r="BO109" s="101"/>
      <c r="BP109" s="101"/>
      <c r="BQ109" s="101"/>
      <c r="BR109" s="101"/>
      <c r="BS109" s="101"/>
      <c r="BT109" s="101"/>
      <c r="BU109" s="101"/>
      <c r="BV109" s="101"/>
    </row>
    <row r="110" customFormat="false" ht="10.2" hidden="false" customHeight="false" outlineLevel="0" collapsed="false">
      <c r="BG110" s="101"/>
      <c r="BH110" s="101"/>
      <c r="BI110" s="101"/>
      <c r="BJ110" s="101"/>
      <c r="BK110" s="101"/>
      <c r="BL110" s="101"/>
      <c r="BM110" s="101"/>
      <c r="BN110" s="101"/>
      <c r="BO110" s="101"/>
      <c r="BP110" s="101"/>
      <c r="BQ110" s="101"/>
      <c r="BR110" s="101"/>
      <c r="BS110" s="101"/>
      <c r="BT110" s="101"/>
      <c r="BU110" s="101"/>
      <c r="BV110" s="101"/>
    </row>
    <row r="111" customFormat="false" ht="10.2" hidden="false" customHeight="false" outlineLevel="0" collapsed="false">
      <c r="BG111" s="101"/>
      <c r="BH111" s="101"/>
      <c r="BI111" s="101"/>
      <c r="BJ111" s="101"/>
      <c r="BK111" s="101"/>
      <c r="BL111" s="101"/>
      <c r="BM111" s="101"/>
      <c r="BN111" s="101"/>
      <c r="BO111" s="101"/>
      <c r="BP111" s="101"/>
      <c r="BQ111" s="101"/>
      <c r="BR111" s="101"/>
      <c r="BS111" s="101"/>
      <c r="BT111" s="101"/>
      <c r="BU111" s="101"/>
      <c r="BV111" s="101"/>
    </row>
    <row r="112" customFormat="false" ht="10.2" hidden="false" customHeight="false" outlineLevel="0" collapsed="false">
      <c r="BG112" s="101"/>
      <c r="BH112" s="101"/>
      <c r="BI112" s="101"/>
      <c r="BJ112" s="101"/>
      <c r="BK112" s="101"/>
      <c r="BL112" s="101"/>
      <c r="BM112" s="101"/>
      <c r="BN112" s="101"/>
      <c r="BO112" s="101"/>
      <c r="BP112" s="101"/>
      <c r="BQ112" s="101"/>
      <c r="BR112" s="101"/>
      <c r="BS112" s="101"/>
      <c r="BT112" s="101"/>
      <c r="BU112" s="101"/>
      <c r="BV112" s="101"/>
    </row>
    <row r="113" customFormat="false" ht="10.2" hidden="false" customHeight="false" outlineLevel="0" collapsed="false">
      <c r="BG113" s="101"/>
      <c r="BH113" s="101"/>
      <c r="BI113" s="101"/>
      <c r="BJ113" s="101"/>
      <c r="BK113" s="101"/>
      <c r="BL113" s="101"/>
      <c r="BM113" s="101"/>
      <c r="BN113" s="101"/>
      <c r="BO113" s="101"/>
      <c r="BP113" s="101"/>
      <c r="BQ113" s="101"/>
      <c r="BR113" s="101"/>
      <c r="BS113" s="101"/>
      <c r="BT113" s="101"/>
      <c r="BU113" s="101"/>
      <c r="BV113" s="101"/>
    </row>
    <row r="114" customFormat="false" ht="10.2" hidden="false" customHeight="false" outlineLevel="0" collapsed="false">
      <c r="BG114" s="101"/>
      <c r="BH114" s="101"/>
      <c r="BI114" s="101"/>
      <c r="BJ114" s="101"/>
      <c r="BK114" s="101"/>
      <c r="BL114" s="101"/>
      <c r="BM114" s="101"/>
      <c r="BN114" s="101"/>
      <c r="BO114" s="101"/>
      <c r="BP114" s="101"/>
      <c r="BQ114" s="101"/>
      <c r="BR114" s="101"/>
      <c r="BS114" s="101"/>
      <c r="BT114" s="101"/>
      <c r="BU114" s="101"/>
      <c r="BV114" s="101"/>
    </row>
    <row r="115" customFormat="false" ht="10.2" hidden="false" customHeight="false" outlineLevel="0" collapsed="false">
      <c r="BG115" s="101"/>
      <c r="BH115" s="101"/>
      <c r="BI115" s="101"/>
      <c r="BJ115" s="101"/>
      <c r="BK115" s="101"/>
      <c r="BL115" s="101"/>
      <c r="BM115" s="101"/>
      <c r="BN115" s="101"/>
      <c r="BO115" s="101"/>
      <c r="BP115" s="101"/>
      <c r="BQ115" s="101"/>
      <c r="BR115" s="101"/>
      <c r="BS115" s="101"/>
      <c r="BT115" s="101"/>
      <c r="BU115" s="101"/>
      <c r="BV115" s="101"/>
    </row>
    <row r="116" customFormat="false" ht="10.2" hidden="false" customHeight="false" outlineLevel="0" collapsed="false">
      <c r="BG116" s="101"/>
      <c r="BH116" s="101"/>
      <c r="BI116" s="101"/>
      <c r="BJ116" s="101"/>
      <c r="BK116" s="101"/>
      <c r="BL116" s="101"/>
      <c r="BM116" s="101"/>
      <c r="BN116" s="101"/>
      <c r="BO116" s="101"/>
      <c r="BP116" s="101"/>
      <c r="BQ116" s="101"/>
      <c r="BR116" s="101"/>
      <c r="BS116" s="101"/>
      <c r="BT116" s="101"/>
      <c r="BU116" s="101"/>
      <c r="BV116" s="101"/>
    </row>
    <row r="117" customFormat="false" ht="10.2" hidden="false" customHeight="false" outlineLevel="0" collapsed="false">
      <c r="BG117" s="101"/>
      <c r="BH117" s="101"/>
      <c r="BI117" s="101"/>
      <c r="BJ117" s="101"/>
      <c r="BK117" s="101"/>
      <c r="BL117" s="101"/>
      <c r="BM117" s="101"/>
      <c r="BN117" s="101"/>
      <c r="BO117" s="101"/>
      <c r="BP117" s="101"/>
      <c r="BQ117" s="101"/>
      <c r="BR117" s="101"/>
      <c r="BS117" s="101"/>
      <c r="BT117" s="101"/>
      <c r="BU117" s="101"/>
      <c r="BV117" s="101"/>
    </row>
    <row r="118" customFormat="false" ht="10.2" hidden="false" customHeight="false" outlineLevel="0" collapsed="false">
      <c r="BG118" s="101"/>
      <c r="BH118" s="101"/>
      <c r="BI118" s="101"/>
      <c r="BJ118" s="101"/>
      <c r="BK118" s="101"/>
      <c r="BL118" s="101"/>
      <c r="BM118" s="101"/>
      <c r="BN118" s="101"/>
      <c r="BO118" s="101"/>
      <c r="BP118" s="101"/>
      <c r="BQ118" s="101"/>
      <c r="BR118" s="101"/>
      <c r="BS118" s="101"/>
      <c r="BT118" s="101"/>
      <c r="BU118" s="101"/>
      <c r="BV118" s="101"/>
    </row>
    <row r="119" customFormat="false" ht="10.2" hidden="false" customHeight="false" outlineLevel="0" collapsed="false">
      <c r="BG119" s="101"/>
      <c r="BH119" s="101"/>
      <c r="BI119" s="101"/>
      <c r="BJ119" s="101"/>
      <c r="BK119" s="101"/>
      <c r="BL119" s="101"/>
      <c r="BM119" s="101"/>
      <c r="BN119" s="101"/>
      <c r="BO119" s="101"/>
      <c r="BP119" s="101"/>
      <c r="BQ119" s="101"/>
      <c r="BR119" s="101"/>
      <c r="BS119" s="101"/>
      <c r="BT119" s="101"/>
      <c r="BU119" s="101"/>
      <c r="BV119" s="101"/>
    </row>
    <row r="120" customFormat="false" ht="10.2" hidden="false" customHeight="false" outlineLevel="0" collapsed="false">
      <c r="BG120" s="101"/>
      <c r="BH120" s="101"/>
      <c r="BI120" s="101"/>
      <c r="BJ120" s="101"/>
      <c r="BK120" s="101"/>
      <c r="BL120" s="101"/>
      <c r="BM120" s="101"/>
      <c r="BN120" s="101"/>
      <c r="BO120" s="101"/>
      <c r="BP120" s="101"/>
      <c r="BQ120" s="101"/>
      <c r="BR120" s="101"/>
      <c r="BS120" s="101"/>
      <c r="BT120" s="101"/>
      <c r="BU120" s="101"/>
      <c r="BV120" s="101"/>
    </row>
    <row r="121" customFormat="false" ht="10.2" hidden="false" customHeight="false" outlineLevel="0" collapsed="false">
      <c r="BG121" s="101"/>
      <c r="BH121" s="101"/>
      <c r="BI121" s="101"/>
      <c r="BJ121" s="101"/>
      <c r="BK121" s="101"/>
      <c r="BL121" s="101"/>
      <c r="BM121" s="101"/>
      <c r="BN121" s="101"/>
      <c r="BO121" s="101"/>
      <c r="BP121" s="101"/>
      <c r="BQ121" s="101"/>
      <c r="BR121" s="101"/>
      <c r="BS121" s="101"/>
      <c r="BT121" s="101"/>
      <c r="BU121" s="101"/>
      <c r="BV121" s="101"/>
    </row>
    <row r="122" customFormat="false" ht="10.2" hidden="false" customHeight="false" outlineLevel="0" collapsed="false">
      <c r="BG122" s="101"/>
      <c r="BH122" s="101"/>
      <c r="BI122" s="101"/>
      <c r="BJ122" s="101"/>
      <c r="BK122" s="101"/>
      <c r="BL122" s="101"/>
      <c r="BM122" s="101"/>
      <c r="BN122" s="101"/>
      <c r="BO122" s="101"/>
      <c r="BP122" s="101"/>
      <c r="BQ122" s="101"/>
      <c r="BR122" s="101"/>
      <c r="BS122" s="101"/>
      <c r="BT122" s="101"/>
      <c r="BU122" s="101"/>
      <c r="BV122" s="101"/>
    </row>
    <row r="123" customFormat="false" ht="10.2" hidden="false" customHeight="false" outlineLevel="0" collapsed="false">
      <c r="BG123" s="101"/>
      <c r="BH123" s="101"/>
      <c r="BI123" s="101"/>
      <c r="BJ123" s="101"/>
      <c r="BK123" s="101"/>
      <c r="BL123" s="101"/>
      <c r="BM123" s="101"/>
      <c r="BN123" s="101"/>
      <c r="BO123" s="101"/>
      <c r="BP123" s="101"/>
      <c r="BQ123" s="101"/>
      <c r="BR123" s="101"/>
      <c r="BS123" s="101"/>
      <c r="BT123" s="101"/>
      <c r="BU123" s="101"/>
      <c r="BV123" s="101"/>
    </row>
    <row r="124" customFormat="false" ht="10.2" hidden="false" customHeight="false" outlineLevel="0" collapsed="false">
      <c r="BG124" s="101"/>
      <c r="BH124" s="101"/>
      <c r="BI124" s="101"/>
      <c r="BJ124" s="101"/>
      <c r="BK124" s="101"/>
      <c r="BL124" s="101"/>
      <c r="BM124" s="101"/>
      <c r="BN124" s="101"/>
      <c r="BO124" s="101"/>
      <c r="BP124" s="101"/>
      <c r="BQ124" s="101"/>
      <c r="BR124" s="101"/>
      <c r="BS124" s="101"/>
      <c r="BT124" s="101"/>
      <c r="BU124" s="101"/>
      <c r="BV124" s="101"/>
    </row>
    <row r="125" customFormat="false" ht="10.2" hidden="false" customHeight="false" outlineLevel="0" collapsed="false">
      <c r="BG125" s="101"/>
      <c r="BH125" s="101"/>
      <c r="BI125" s="101"/>
      <c r="BJ125" s="101"/>
      <c r="BK125" s="101"/>
      <c r="BL125" s="101"/>
      <c r="BM125" s="101"/>
      <c r="BN125" s="101"/>
      <c r="BO125" s="101"/>
      <c r="BP125" s="101"/>
      <c r="BQ125" s="101"/>
      <c r="BR125" s="101"/>
      <c r="BS125" s="101"/>
      <c r="BT125" s="101"/>
      <c r="BU125" s="101"/>
      <c r="BV125" s="101"/>
    </row>
    <row r="126" customFormat="false" ht="10.2" hidden="false" customHeight="false" outlineLevel="0" collapsed="false">
      <c r="BG126" s="101"/>
      <c r="BH126" s="101"/>
      <c r="BI126" s="101"/>
      <c r="BJ126" s="101"/>
      <c r="BK126" s="101"/>
      <c r="BL126" s="101"/>
      <c r="BM126" s="101"/>
      <c r="BN126" s="101"/>
      <c r="BO126" s="101"/>
      <c r="BP126" s="101"/>
      <c r="BQ126" s="101"/>
      <c r="BR126" s="101"/>
      <c r="BS126" s="101"/>
      <c r="BT126" s="101"/>
      <c r="BU126" s="101"/>
      <c r="BV126" s="101"/>
    </row>
    <row r="127" customFormat="false" ht="10.2" hidden="false" customHeight="false" outlineLevel="0" collapsed="false">
      <c r="BG127" s="101"/>
      <c r="BH127" s="101"/>
      <c r="BI127" s="101"/>
      <c r="BJ127" s="101"/>
      <c r="BK127" s="101"/>
      <c r="BL127" s="101"/>
      <c r="BM127" s="101"/>
      <c r="BN127" s="101"/>
      <c r="BO127" s="101"/>
      <c r="BP127" s="101"/>
      <c r="BQ127" s="101"/>
      <c r="BR127" s="101"/>
      <c r="BS127" s="101"/>
      <c r="BT127" s="101"/>
      <c r="BU127" s="101"/>
      <c r="BV127" s="101"/>
    </row>
    <row r="128" customFormat="false" ht="10.2" hidden="false" customHeight="false" outlineLevel="0" collapsed="false">
      <c r="BG128" s="101"/>
      <c r="BH128" s="101"/>
      <c r="BI128" s="101"/>
      <c r="BJ128" s="101"/>
      <c r="BK128" s="101"/>
      <c r="BL128" s="101"/>
      <c r="BM128" s="101"/>
      <c r="BN128" s="101"/>
      <c r="BO128" s="101"/>
      <c r="BP128" s="101"/>
      <c r="BQ128" s="101"/>
      <c r="BR128" s="101"/>
      <c r="BS128" s="101"/>
      <c r="BT128" s="101"/>
      <c r="BU128" s="101"/>
      <c r="BV128" s="101"/>
    </row>
    <row r="129" customFormat="false" ht="10.2" hidden="false" customHeight="false" outlineLevel="0" collapsed="false">
      <c r="BG129" s="101"/>
      <c r="BH129" s="101"/>
      <c r="BI129" s="101"/>
      <c r="BJ129" s="101"/>
      <c r="BK129" s="101"/>
      <c r="BL129" s="101"/>
      <c r="BM129" s="101"/>
      <c r="BN129" s="101"/>
      <c r="BO129" s="101"/>
      <c r="BP129" s="101"/>
      <c r="BQ129" s="101"/>
      <c r="BR129" s="101"/>
      <c r="BS129" s="101"/>
      <c r="BT129" s="101"/>
      <c r="BU129" s="101"/>
      <c r="BV129" s="101"/>
    </row>
    <row r="130" customFormat="false" ht="10.2" hidden="false" customHeight="false" outlineLevel="0" collapsed="false">
      <c r="BG130" s="101"/>
      <c r="BH130" s="101"/>
      <c r="BI130" s="101"/>
      <c r="BJ130" s="101"/>
      <c r="BK130" s="101"/>
      <c r="BL130" s="101"/>
      <c r="BM130" s="101"/>
      <c r="BN130" s="101"/>
      <c r="BO130" s="101"/>
      <c r="BP130" s="101"/>
      <c r="BQ130" s="101"/>
      <c r="BR130" s="101"/>
      <c r="BS130" s="101"/>
      <c r="BT130" s="101"/>
      <c r="BU130" s="101"/>
      <c r="BV130" s="101"/>
    </row>
    <row r="131" customFormat="false" ht="10.2" hidden="false" customHeight="false" outlineLevel="0" collapsed="false">
      <c r="BG131" s="101"/>
      <c r="BH131" s="101"/>
      <c r="BI131" s="101"/>
      <c r="BJ131" s="101"/>
      <c r="BK131" s="101"/>
      <c r="BL131" s="101"/>
      <c r="BM131" s="101"/>
      <c r="BN131" s="101"/>
      <c r="BO131" s="101"/>
      <c r="BP131" s="101"/>
      <c r="BQ131" s="101"/>
      <c r="BR131" s="101"/>
      <c r="BS131" s="101"/>
      <c r="BT131" s="101"/>
      <c r="BU131" s="101"/>
      <c r="BV131" s="101"/>
    </row>
    <row r="132" customFormat="false" ht="10.2" hidden="false" customHeight="false" outlineLevel="0" collapsed="false">
      <c r="BG132" s="101"/>
      <c r="BH132" s="101"/>
      <c r="BI132" s="101"/>
      <c r="BJ132" s="101"/>
      <c r="BK132" s="101"/>
      <c r="BL132" s="101"/>
      <c r="BM132" s="101"/>
      <c r="BN132" s="101"/>
      <c r="BO132" s="101"/>
      <c r="BP132" s="101"/>
      <c r="BQ132" s="101"/>
      <c r="BR132" s="101"/>
      <c r="BS132" s="101"/>
      <c r="BT132" s="101"/>
      <c r="BU132" s="101"/>
      <c r="BV132" s="101"/>
    </row>
    <row r="133" customFormat="false" ht="10.2" hidden="false" customHeight="false" outlineLevel="0" collapsed="false">
      <c r="BG133" s="101"/>
      <c r="BH133" s="101"/>
      <c r="BI133" s="101"/>
      <c r="BJ133" s="101"/>
      <c r="BK133" s="101"/>
      <c r="BL133" s="101"/>
      <c r="BM133" s="101"/>
      <c r="BN133" s="101"/>
      <c r="BO133" s="101"/>
      <c r="BP133" s="101"/>
      <c r="BQ133" s="101"/>
      <c r="BR133" s="101"/>
      <c r="BS133" s="101"/>
      <c r="BT133" s="101"/>
      <c r="BU133" s="101"/>
      <c r="BV133" s="101"/>
    </row>
    <row r="134" customFormat="false" ht="10.2" hidden="false" customHeight="false" outlineLevel="0" collapsed="false">
      <c r="BG134" s="101"/>
      <c r="BH134" s="101"/>
      <c r="BI134" s="101"/>
      <c r="BJ134" s="101"/>
      <c r="BK134" s="101"/>
      <c r="BL134" s="101"/>
      <c r="BM134" s="101"/>
      <c r="BN134" s="101"/>
      <c r="BO134" s="101"/>
      <c r="BP134" s="101"/>
      <c r="BQ134" s="101"/>
      <c r="BR134" s="101"/>
      <c r="BS134" s="101"/>
      <c r="BT134" s="101"/>
      <c r="BU134" s="101"/>
      <c r="BV134" s="101"/>
    </row>
    <row r="135" customFormat="false" ht="10.2" hidden="false" customHeight="false" outlineLevel="0" collapsed="false">
      <c r="BG135" s="101"/>
      <c r="BH135" s="101"/>
      <c r="BI135" s="101"/>
      <c r="BJ135" s="101"/>
      <c r="BK135" s="101"/>
      <c r="BL135" s="101"/>
      <c r="BM135" s="101"/>
      <c r="BN135" s="101"/>
      <c r="BO135" s="101"/>
      <c r="BP135" s="101"/>
      <c r="BQ135" s="101"/>
      <c r="BR135" s="101"/>
      <c r="BS135" s="101"/>
      <c r="BT135" s="101"/>
      <c r="BU135" s="101"/>
      <c r="BV135" s="101"/>
    </row>
    <row r="136" customFormat="false" ht="10.2" hidden="false" customHeight="false" outlineLevel="0" collapsed="false">
      <c r="BG136" s="101"/>
      <c r="BH136" s="101"/>
      <c r="BI136" s="101"/>
      <c r="BJ136" s="101"/>
      <c r="BK136" s="101"/>
      <c r="BL136" s="101"/>
      <c r="BM136" s="101"/>
      <c r="BN136" s="101"/>
      <c r="BO136" s="101"/>
      <c r="BP136" s="101"/>
      <c r="BQ136" s="101"/>
      <c r="BR136" s="101"/>
      <c r="BS136" s="101"/>
      <c r="BT136" s="101"/>
      <c r="BU136" s="101"/>
      <c r="BV136" s="101"/>
    </row>
    <row r="137" customFormat="false" ht="10.2" hidden="false" customHeight="false" outlineLevel="0" collapsed="false">
      <c r="BG137" s="101"/>
      <c r="BH137" s="101"/>
      <c r="BI137" s="101"/>
      <c r="BJ137" s="101"/>
      <c r="BK137" s="101"/>
      <c r="BL137" s="101"/>
      <c r="BM137" s="101"/>
      <c r="BN137" s="101"/>
      <c r="BO137" s="101"/>
      <c r="BP137" s="101"/>
      <c r="BQ137" s="101"/>
      <c r="BR137" s="101"/>
      <c r="BS137" s="101"/>
      <c r="BT137" s="101"/>
      <c r="BU137" s="101"/>
      <c r="BV137" s="101"/>
    </row>
    <row r="138" customFormat="false" ht="10.2" hidden="false" customHeight="false" outlineLevel="0" collapsed="false">
      <c r="BG138" s="101"/>
      <c r="BH138" s="101"/>
      <c r="BI138" s="101"/>
      <c r="BJ138" s="101"/>
      <c r="BK138" s="101"/>
      <c r="BL138" s="101"/>
      <c r="BM138" s="101"/>
      <c r="BN138" s="101"/>
      <c r="BO138" s="101"/>
      <c r="BP138" s="101"/>
      <c r="BQ138" s="101"/>
      <c r="BR138" s="101"/>
      <c r="BS138" s="101"/>
      <c r="BT138" s="101"/>
      <c r="BU138" s="101"/>
      <c r="BV138" s="101"/>
    </row>
    <row r="139" customFormat="false" ht="10.2" hidden="false" customHeight="false" outlineLevel="0" collapsed="false">
      <c r="BG139" s="101"/>
      <c r="BH139" s="101"/>
      <c r="BI139" s="101"/>
      <c r="BJ139" s="101"/>
      <c r="BK139" s="101"/>
      <c r="BL139" s="101"/>
      <c r="BM139" s="101"/>
      <c r="BN139" s="101"/>
      <c r="BO139" s="101"/>
      <c r="BP139" s="101"/>
      <c r="BQ139" s="101"/>
      <c r="BR139" s="101"/>
      <c r="BS139" s="101"/>
      <c r="BT139" s="101"/>
      <c r="BU139" s="101"/>
      <c r="BV139" s="101"/>
    </row>
    <row r="140" customFormat="false" ht="10.2" hidden="false" customHeight="false" outlineLevel="0" collapsed="false">
      <c r="BG140" s="101"/>
      <c r="BH140" s="101"/>
      <c r="BI140" s="101"/>
      <c r="BJ140" s="101"/>
      <c r="BK140" s="101"/>
      <c r="BL140" s="101"/>
      <c r="BM140" s="101"/>
      <c r="BN140" s="101"/>
      <c r="BO140" s="101"/>
      <c r="BP140" s="101"/>
      <c r="BQ140" s="101"/>
      <c r="BR140" s="101"/>
      <c r="BS140" s="101"/>
      <c r="BT140" s="101"/>
      <c r="BU140" s="101"/>
      <c r="BV140" s="101"/>
    </row>
    <row r="141" customFormat="false" ht="10.2" hidden="false" customHeight="false" outlineLevel="0" collapsed="false">
      <c r="BG141" s="101"/>
      <c r="BH141" s="101"/>
      <c r="BI141" s="101"/>
      <c r="BJ141" s="101"/>
      <c r="BK141" s="101"/>
      <c r="BL141" s="101"/>
      <c r="BM141" s="101"/>
      <c r="BN141" s="101"/>
      <c r="BO141" s="101"/>
      <c r="BP141" s="101"/>
      <c r="BQ141" s="101"/>
      <c r="BR141" s="101"/>
      <c r="BS141" s="101"/>
      <c r="BT141" s="101"/>
      <c r="BU141" s="101"/>
      <c r="BV141" s="101"/>
    </row>
    <row r="142" customFormat="false" ht="10.2" hidden="false" customHeight="false" outlineLevel="0" collapsed="false">
      <c r="BG142" s="101"/>
      <c r="BH142" s="101"/>
      <c r="BI142" s="101"/>
      <c r="BJ142" s="101"/>
      <c r="BK142" s="101"/>
      <c r="BL142" s="101"/>
      <c r="BM142" s="101"/>
      <c r="BN142" s="101"/>
      <c r="BO142" s="101"/>
      <c r="BP142" s="101"/>
      <c r="BQ142" s="101"/>
      <c r="BR142" s="101"/>
      <c r="BS142" s="101"/>
      <c r="BT142" s="101"/>
      <c r="BU142" s="101"/>
      <c r="BV142" s="101"/>
    </row>
    <row r="143" customFormat="false" ht="10.2" hidden="false" customHeight="false" outlineLevel="0" collapsed="false">
      <c r="BG143" s="101"/>
      <c r="BH143" s="101"/>
      <c r="BI143" s="101"/>
      <c r="BJ143" s="101"/>
      <c r="BK143" s="101"/>
      <c r="BL143" s="101"/>
      <c r="BM143" s="101"/>
      <c r="BN143" s="101"/>
      <c r="BO143" s="101"/>
      <c r="BP143" s="101"/>
      <c r="BQ143" s="101"/>
      <c r="BR143" s="101"/>
      <c r="BS143" s="101"/>
      <c r="BT143" s="101"/>
      <c r="BU143" s="101"/>
      <c r="BV143" s="101"/>
    </row>
  </sheetData>
  <mergeCells count="24">
    <mergeCell ref="A1:A2"/>
    <mergeCell ref="B1:AL1"/>
    <mergeCell ref="B2:AL2"/>
    <mergeCell ref="C3:N3"/>
    <mergeCell ref="O3:Z3"/>
    <mergeCell ref="AA3:AL3"/>
    <mergeCell ref="AM3:AX3"/>
    <mergeCell ref="AY3:BJ3"/>
    <mergeCell ref="BK3:BV3"/>
    <mergeCell ref="B71:Q71"/>
    <mergeCell ref="B72:Q72"/>
    <mergeCell ref="B73:Q73"/>
    <mergeCell ref="B74:Q74"/>
    <mergeCell ref="B75:Q75"/>
    <mergeCell ref="B76:Q76"/>
    <mergeCell ref="B77:Q77"/>
    <mergeCell ref="B78:Q78"/>
    <mergeCell ref="B79:Q79"/>
    <mergeCell ref="B80:Q80"/>
    <mergeCell ref="B81:Q81"/>
    <mergeCell ref="B82:Q82"/>
    <mergeCell ref="B83:Q83"/>
    <mergeCell ref="B84:Q84"/>
    <mergeCell ref="B85:Q85"/>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10" activePane="bottomRight" state="frozen"/>
      <selection pane="topLeft" activeCell="A1" activeCellId="0" sqref="A1"/>
      <selection pane="topRight" activeCell="AY1" activeCellId="0" sqref="AY1"/>
      <selection pane="bottomLeft" activeCell="A10" activeCellId="0" sqref="A10"/>
      <selection pane="bottomRight" activeCell="B2" activeCellId="0" sqref="B2:AL2"/>
    </sheetView>
  </sheetViews>
  <sheetFormatPr defaultColWidth="9.875" defaultRowHeight="10.2" zeroHeight="false" outlineLevelRow="0" outlineLevelCol="0"/>
  <cols>
    <col collapsed="false" customWidth="true" hidden="false" outlineLevel="0" max="1" min="1" style="14" width="8.66"/>
    <col collapsed="false" customWidth="true" hidden="false" outlineLevel="0" max="2" min="2" style="14" width="33.99"/>
    <col collapsed="false" customWidth="true" hidden="false" outlineLevel="0" max="50" min="3" style="14" width="6.66"/>
    <col collapsed="false" customWidth="true" hidden="false" outlineLevel="0" max="62" min="51" style="36" width="6.66"/>
    <col collapsed="false" customWidth="true" hidden="false" outlineLevel="0" max="74" min="63" style="14" width="6.66"/>
    <col collapsed="false" customWidth="false" hidden="false" outlineLevel="0" max="257" min="75" style="14" width="9.87"/>
  </cols>
  <sheetData>
    <row r="1" customFormat="false" ht="13.2" hidden="false" customHeight="true" outlineLevel="0" collapsed="false">
      <c r="A1" s="30" t="s">
        <v>32</v>
      </c>
      <c r="B1" s="102" t="s">
        <v>9</v>
      </c>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35"/>
    </row>
    <row r="2" customFormat="fals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5"/>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103"/>
      <c r="B5" s="104" t="s">
        <v>118</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6"/>
      <c r="AZ5" s="106"/>
      <c r="BA5" s="106"/>
      <c r="BB5" s="106"/>
      <c r="BC5" s="106"/>
      <c r="BD5" s="106"/>
      <c r="BE5" s="106"/>
      <c r="BF5" s="106"/>
      <c r="BG5" s="106"/>
      <c r="BH5" s="106"/>
      <c r="BI5" s="106"/>
      <c r="BJ5" s="106"/>
      <c r="BK5" s="105"/>
      <c r="BL5" s="105"/>
      <c r="BM5" s="105"/>
      <c r="BN5" s="105"/>
      <c r="BO5" s="105"/>
      <c r="BP5" s="105"/>
      <c r="BQ5" s="105"/>
      <c r="BR5" s="105"/>
      <c r="BS5" s="105"/>
      <c r="BT5" s="105"/>
      <c r="BU5" s="105"/>
      <c r="BV5" s="105"/>
    </row>
    <row r="6" customFormat="false" ht="11.1" hidden="false" customHeight="true" outlineLevel="0" collapsed="false">
      <c r="A6" s="107" t="s">
        <v>119</v>
      </c>
      <c r="B6" s="108" t="s">
        <v>120</v>
      </c>
      <c r="C6" s="50" t="n">
        <v>46.84</v>
      </c>
      <c r="D6" s="50" t="n">
        <v>48.15</v>
      </c>
      <c r="E6" s="50" t="n">
        <v>54.19</v>
      </c>
      <c r="F6" s="50" t="n">
        <v>52.98</v>
      </c>
      <c r="G6" s="50" t="n">
        <v>49.83</v>
      </c>
      <c r="H6" s="50" t="n">
        <v>56.35</v>
      </c>
      <c r="I6" s="50" t="n">
        <v>59</v>
      </c>
      <c r="J6" s="50" t="n">
        <v>64.99</v>
      </c>
      <c r="K6" s="50" t="n">
        <v>65.59</v>
      </c>
      <c r="L6" s="50" t="n">
        <v>62.26</v>
      </c>
      <c r="M6" s="50" t="n">
        <v>58.32</v>
      </c>
      <c r="N6" s="50" t="n">
        <v>59.41</v>
      </c>
      <c r="O6" s="50" t="n">
        <v>65.49</v>
      </c>
      <c r="P6" s="50" t="n">
        <v>61.63</v>
      </c>
      <c r="Q6" s="50" t="n">
        <v>62.69</v>
      </c>
      <c r="R6" s="50" t="n">
        <v>69.44</v>
      </c>
      <c r="S6" s="50" t="n">
        <v>70.84</v>
      </c>
      <c r="T6" s="50" t="n">
        <v>70.95</v>
      </c>
      <c r="U6" s="50" t="n">
        <v>74.41</v>
      </c>
      <c r="V6" s="50" t="n">
        <v>73.04</v>
      </c>
      <c r="W6" s="50" t="n">
        <v>63.8</v>
      </c>
      <c r="X6" s="50" t="n">
        <v>58.89</v>
      </c>
      <c r="Y6" s="50" t="n">
        <v>59.08</v>
      </c>
      <c r="Z6" s="50" t="n">
        <v>61.96</v>
      </c>
      <c r="AA6" s="50" t="n">
        <v>54.51</v>
      </c>
      <c r="AB6" s="50" t="n">
        <v>59.28</v>
      </c>
      <c r="AC6" s="50" t="n">
        <v>60.44</v>
      </c>
      <c r="AD6" s="50" t="n">
        <v>63.98</v>
      </c>
      <c r="AE6" s="50" t="n">
        <v>63.45</v>
      </c>
      <c r="AF6" s="50" t="n">
        <v>67.49</v>
      </c>
      <c r="AG6" s="50" t="n">
        <v>74.12</v>
      </c>
      <c r="AH6" s="50" t="n">
        <v>72.36</v>
      </c>
      <c r="AI6" s="50" t="n">
        <v>79.91</v>
      </c>
      <c r="AJ6" s="50" t="n">
        <v>85.8</v>
      </c>
      <c r="AK6" s="50" t="n">
        <v>94.77</v>
      </c>
      <c r="AL6" s="50" t="n">
        <v>91.69</v>
      </c>
      <c r="AM6" s="50" t="n">
        <v>92.97</v>
      </c>
      <c r="AN6" s="50" t="n">
        <v>95.39</v>
      </c>
      <c r="AO6" s="50" t="n">
        <v>105.45</v>
      </c>
      <c r="AP6" s="50" t="n">
        <v>112.58</v>
      </c>
      <c r="AQ6" s="50" t="n">
        <v>125.4</v>
      </c>
      <c r="AR6" s="50" t="n">
        <v>133.88</v>
      </c>
      <c r="AS6" s="50" t="n">
        <v>133.37</v>
      </c>
      <c r="AT6" s="50" t="n">
        <v>116.67</v>
      </c>
      <c r="AU6" s="50" t="n">
        <v>104.11</v>
      </c>
      <c r="AV6" s="50" t="n">
        <v>76.61</v>
      </c>
      <c r="AW6" s="50" t="n">
        <v>57.31</v>
      </c>
      <c r="AX6" s="50" t="n">
        <v>41.12</v>
      </c>
      <c r="AY6" s="50" t="n">
        <v>41.68</v>
      </c>
      <c r="AZ6" s="50" t="n">
        <v>39.09</v>
      </c>
      <c r="BA6" s="50" t="n">
        <v>47.94</v>
      </c>
      <c r="BB6" s="50" t="n">
        <v>49.66</v>
      </c>
      <c r="BC6" s="50" t="n">
        <v>59.05</v>
      </c>
      <c r="BD6" s="50" t="n">
        <v>69.74</v>
      </c>
      <c r="BE6" s="50" t="n">
        <v>64.15</v>
      </c>
      <c r="BF6" s="50" t="n">
        <v>71.04</v>
      </c>
      <c r="BG6" s="50" t="n">
        <v>69.41</v>
      </c>
      <c r="BH6" s="50" t="n">
        <v>75.72</v>
      </c>
      <c r="BI6" s="50" t="n">
        <v>77.99</v>
      </c>
      <c r="BJ6" s="51" t="n">
        <v>77</v>
      </c>
      <c r="BK6" s="51" t="n">
        <v>76</v>
      </c>
      <c r="BL6" s="51" t="n">
        <v>75</v>
      </c>
      <c r="BM6" s="51" t="n">
        <v>76</v>
      </c>
      <c r="BN6" s="51" t="n">
        <v>77</v>
      </c>
      <c r="BO6" s="51" t="n">
        <v>78</v>
      </c>
      <c r="BP6" s="51" t="n">
        <v>79</v>
      </c>
      <c r="BQ6" s="51" t="n">
        <v>79</v>
      </c>
      <c r="BR6" s="51" t="n">
        <v>80</v>
      </c>
      <c r="BS6" s="51" t="n">
        <v>80</v>
      </c>
      <c r="BT6" s="51" t="n">
        <v>81</v>
      </c>
      <c r="BU6" s="51" t="n">
        <v>81</v>
      </c>
      <c r="BV6" s="51" t="n">
        <v>82</v>
      </c>
    </row>
    <row r="7" customFormat="false" ht="11.1" hidden="false" customHeight="true" outlineLevel="0" collapsed="false">
      <c r="A7" s="107" t="s">
        <v>121</v>
      </c>
      <c r="B7" s="108" t="s">
        <v>122</v>
      </c>
      <c r="C7" s="50" t="n">
        <v>37.56</v>
      </c>
      <c r="D7" s="50" t="n">
        <v>39.72</v>
      </c>
      <c r="E7" s="50" t="n">
        <v>45.73</v>
      </c>
      <c r="F7" s="50" t="n">
        <v>45.25</v>
      </c>
      <c r="G7" s="50" t="n">
        <v>43.19</v>
      </c>
      <c r="H7" s="50" t="n">
        <v>49.28</v>
      </c>
      <c r="I7" s="50" t="n">
        <v>52.79</v>
      </c>
      <c r="J7" s="50" t="n">
        <v>58.67</v>
      </c>
      <c r="K7" s="50" t="n">
        <v>58.79</v>
      </c>
      <c r="L7" s="50" t="n">
        <v>55.31</v>
      </c>
      <c r="M7" s="50" t="n">
        <v>49.97</v>
      </c>
      <c r="N7" s="50" t="n">
        <v>50.85</v>
      </c>
      <c r="O7" s="50" t="n">
        <v>55.85</v>
      </c>
      <c r="P7" s="50" t="n">
        <v>52.8</v>
      </c>
      <c r="Q7" s="50" t="n">
        <v>55.31</v>
      </c>
      <c r="R7" s="50" t="n">
        <v>62.41</v>
      </c>
      <c r="S7" s="50" t="n">
        <v>64.39</v>
      </c>
      <c r="T7" s="50" t="n">
        <v>63.79</v>
      </c>
      <c r="U7" s="50" t="n">
        <v>67.99</v>
      </c>
      <c r="V7" s="50" t="n">
        <v>66.45</v>
      </c>
      <c r="W7" s="50" t="n">
        <v>57.29</v>
      </c>
      <c r="X7" s="50" t="n">
        <v>52.7</v>
      </c>
      <c r="Y7" s="50" t="n">
        <v>52.7</v>
      </c>
      <c r="Z7" s="50" t="n">
        <v>54.97</v>
      </c>
      <c r="AA7" s="50" t="n">
        <v>49.57</v>
      </c>
      <c r="AB7" s="50" t="n">
        <v>53.77</v>
      </c>
      <c r="AC7" s="50" t="n">
        <v>56.31</v>
      </c>
      <c r="AD7" s="50" t="n">
        <v>60.45</v>
      </c>
      <c r="AE7" s="50" t="n">
        <v>61.55</v>
      </c>
      <c r="AF7" s="50" t="n">
        <v>65.24</v>
      </c>
      <c r="AG7" s="50" t="n">
        <v>70.75</v>
      </c>
      <c r="AH7" s="50" t="n">
        <v>68.28</v>
      </c>
      <c r="AI7" s="50" t="n">
        <v>72.34</v>
      </c>
      <c r="AJ7" s="50" t="n">
        <v>78.61</v>
      </c>
      <c r="AK7" s="50" t="n">
        <v>85.53</v>
      </c>
      <c r="AL7" s="50" t="n">
        <v>83.21</v>
      </c>
      <c r="AM7" s="50" t="n">
        <v>84.82</v>
      </c>
      <c r="AN7" s="50" t="n">
        <v>87.41</v>
      </c>
      <c r="AO7" s="50" t="n">
        <v>97.03</v>
      </c>
      <c r="AP7" s="50" t="n">
        <v>104.94</v>
      </c>
      <c r="AQ7" s="50" t="n">
        <v>116.55</v>
      </c>
      <c r="AR7" s="50" t="n">
        <v>126.22</v>
      </c>
      <c r="AS7" s="50" t="n">
        <v>127.77</v>
      </c>
      <c r="AT7" s="50" t="n">
        <v>111.21</v>
      </c>
      <c r="AU7" s="50" t="n">
        <v>96.38</v>
      </c>
      <c r="AV7" s="50" t="n">
        <v>70.84</v>
      </c>
      <c r="AW7" s="50" t="n">
        <v>49.1</v>
      </c>
      <c r="AX7" s="50" t="n">
        <v>35.69</v>
      </c>
      <c r="AY7" s="50" t="n">
        <v>36.83</v>
      </c>
      <c r="AZ7" s="50" t="n">
        <v>38.56</v>
      </c>
      <c r="BA7" s="50" t="n">
        <v>45.96</v>
      </c>
      <c r="BB7" s="50" t="n">
        <v>49.58</v>
      </c>
      <c r="BC7" s="50" t="n">
        <v>56.77</v>
      </c>
      <c r="BD7" s="50" t="n">
        <v>66.37</v>
      </c>
      <c r="BE7" s="50" t="n">
        <v>63.46</v>
      </c>
      <c r="BF7" s="50" t="n">
        <v>68.12</v>
      </c>
      <c r="BG7" s="50" t="n">
        <v>67.65</v>
      </c>
      <c r="BH7" s="50" t="n">
        <v>71.5</v>
      </c>
      <c r="BI7" s="50" t="n">
        <v>74</v>
      </c>
      <c r="BJ7" s="51" t="n">
        <v>74</v>
      </c>
      <c r="BK7" s="51" t="n">
        <v>73</v>
      </c>
      <c r="BL7" s="51" t="n">
        <v>72</v>
      </c>
      <c r="BM7" s="51" t="n">
        <v>73</v>
      </c>
      <c r="BN7" s="51" t="n">
        <v>74</v>
      </c>
      <c r="BO7" s="51" t="n">
        <v>75</v>
      </c>
      <c r="BP7" s="51" t="n">
        <v>76</v>
      </c>
      <c r="BQ7" s="51" t="n">
        <v>76</v>
      </c>
      <c r="BR7" s="51" t="n">
        <v>77</v>
      </c>
      <c r="BS7" s="51" t="n">
        <v>77</v>
      </c>
      <c r="BT7" s="51" t="n">
        <v>78</v>
      </c>
      <c r="BU7" s="51" t="n">
        <v>78</v>
      </c>
      <c r="BV7" s="51" t="n">
        <v>79</v>
      </c>
    </row>
    <row r="8" customFormat="false" ht="11.1" hidden="false" customHeight="true" outlineLevel="0" collapsed="false">
      <c r="A8" s="107" t="s">
        <v>73</v>
      </c>
      <c r="B8" s="108" t="s">
        <v>123</v>
      </c>
      <c r="C8" s="50" t="n">
        <v>39.01</v>
      </c>
      <c r="D8" s="50" t="n">
        <v>41.05</v>
      </c>
      <c r="E8" s="50" t="n">
        <v>46.78</v>
      </c>
      <c r="F8" s="50" t="n">
        <v>46.71</v>
      </c>
      <c r="G8" s="50" t="n">
        <v>44.84</v>
      </c>
      <c r="H8" s="50" t="n">
        <v>50.3</v>
      </c>
      <c r="I8" s="50" t="n">
        <v>53.83</v>
      </c>
      <c r="J8" s="50" t="n">
        <v>59.3</v>
      </c>
      <c r="K8" s="50" t="n">
        <v>60.18</v>
      </c>
      <c r="L8" s="50" t="n">
        <v>57.18</v>
      </c>
      <c r="M8" s="50" t="n">
        <v>52.13</v>
      </c>
      <c r="N8" s="50" t="n">
        <v>52.51</v>
      </c>
      <c r="O8" s="50" t="n">
        <v>57.33</v>
      </c>
      <c r="P8" s="50" t="n">
        <v>54.82</v>
      </c>
      <c r="Q8" s="50" t="n">
        <v>56.38</v>
      </c>
      <c r="R8" s="50" t="n">
        <v>62.98</v>
      </c>
      <c r="S8" s="50" t="n">
        <v>65.34</v>
      </c>
      <c r="T8" s="50" t="n">
        <v>65.13</v>
      </c>
      <c r="U8" s="50" t="n">
        <v>68.86</v>
      </c>
      <c r="V8" s="50" t="n">
        <v>67.77</v>
      </c>
      <c r="W8" s="50" t="n">
        <v>58.92</v>
      </c>
      <c r="X8" s="50" t="n">
        <v>54.04</v>
      </c>
      <c r="Y8" s="50" t="n">
        <v>53.61</v>
      </c>
      <c r="Z8" s="50" t="n">
        <v>55.98</v>
      </c>
      <c r="AA8" s="50" t="n">
        <v>50.77</v>
      </c>
      <c r="AB8" s="50" t="n">
        <v>54.45</v>
      </c>
      <c r="AC8" s="50" t="n">
        <v>56.84</v>
      </c>
      <c r="AD8" s="50" t="n">
        <v>60.68</v>
      </c>
      <c r="AE8" s="50" t="n">
        <v>61.71</v>
      </c>
      <c r="AF8" s="50" t="n">
        <v>65.14</v>
      </c>
      <c r="AG8" s="50" t="n">
        <v>71.24</v>
      </c>
      <c r="AH8" s="50" t="n">
        <v>69.46</v>
      </c>
      <c r="AI8" s="50" t="n">
        <v>73.54</v>
      </c>
      <c r="AJ8" s="50" t="n">
        <v>79.87</v>
      </c>
      <c r="AK8" s="50" t="n">
        <v>86.78</v>
      </c>
      <c r="AL8" s="50" t="n">
        <v>85.29</v>
      </c>
      <c r="AM8" s="50" t="n">
        <v>86.48</v>
      </c>
      <c r="AN8" s="50" t="n">
        <v>89.07</v>
      </c>
      <c r="AO8" s="50" t="n">
        <v>98.01</v>
      </c>
      <c r="AP8" s="50" t="n">
        <v>106.21</v>
      </c>
      <c r="AQ8" s="50" t="n">
        <v>117.64</v>
      </c>
      <c r="AR8" s="50" t="n">
        <v>127.32</v>
      </c>
      <c r="AS8" s="50" t="n">
        <v>129.03</v>
      </c>
      <c r="AT8" s="50" t="n">
        <v>113.71</v>
      </c>
      <c r="AU8" s="50" t="n">
        <v>98.91</v>
      </c>
      <c r="AV8" s="50" t="n">
        <v>74.22</v>
      </c>
      <c r="AW8" s="50" t="n">
        <v>53.33</v>
      </c>
      <c r="AX8" s="50" t="n">
        <v>37.67</v>
      </c>
      <c r="AY8" s="50" t="n">
        <v>37.44</v>
      </c>
      <c r="AZ8" s="50" t="n">
        <v>38.15</v>
      </c>
      <c r="BA8" s="50" t="n">
        <v>45.57</v>
      </c>
      <c r="BB8" s="50" t="n">
        <v>48.78</v>
      </c>
      <c r="BC8" s="50" t="n">
        <v>55.96</v>
      </c>
      <c r="BD8" s="50" t="n">
        <v>65.67</v>
      </c>
      <c r="BE8" s="50" t="n">
        <v>63.58</v>
      </c>
      <c r="BF8" s="50" t="n">
        <v>67.99</v>
      </c>
      <c r="BG8" s="50" t="n">
        <v>67.72</v>
      </c>
      <c r="BH8" s="50" t="n">
        <v>71.5</v>
      </c>
      <c r="BI8" s="50" t="n">
        <v>74.5</v>
      </c>
      <c r="BJ8" s="51" t="n">
        <v>74.5</v>
      </c>
      <c r="BK8" s="51" t="n">
        <v>74</v>
      </c>
      <c r="BL8" s="51" t="n">
        <v>73</v>
      </c>
      <c r="BM8" s="51" t="n">
        <v>74</v>
      </c>
      <c r="BN8" s="51" t="n">
        <v>75</v>
      </c>
      <c r="BO8" s="51" t="n">
        <v>76</v>
      </c>
      <c r="BP8" s="51" t="n">
        <v>77</v>
      </c>
      <c r="BQ8" s="51" t="n">
        <v>77</v>
      </c>
      <c r="BR8" s="51" t="n">
        <v>78</v>
      </c>
      <c r="BS8" s="51" t="n">
        <v>78</v>
      </c>
      <c r="BT8" s="51" t="n">
        <v>79</v>
      </c>
      <c r="BU8" s="51" t="n">
        <v>79</v>
      </c>
      <c r="BV8" s="51" t="n">
        <v>80</v>
      </c>
    </row>
    <row r="9" customFormat="false" ht="11.1" hidden="false" customHeight="true" outlineLevel="0" collapsed="false">
      <c r="A9" s="103"/>
      <c r="B9" s="104" t="s">
        <v>124</v>
      </c>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10"/>
      <c r="BK9" s="110"/>
      <c r="BL9" s="110"/>
      <c r="BM9" s="110"/>
      <c r="BN9" s="110"/>
      <c r="BO9" s="110"/>
      <c r="BP9" s="110"/>
      <c r="BQ9" s="110"/>
      <c r="BR9" s="110"/>
      <c r="BS9" s="110"/>
      <c r="BT9" s="110"/>
      <c r="BU9" s="110"/>
      <c r="BV9" s="110"/>
    </row>
    <row r="10" customFormat="false" ht="11.1" hidden="false" customHeight="true" outlineLevel="0" collapsed="false">
      <c r="A10" s="103"/>
      <c r="B10" s="104" t="s">
        <v>125</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10"/>
      <c r="BK10" s="110"/>
      <c r="BL10" s="110"/>
      <c r="BM10" s="110"/>
      <c r="BN10" s="110"/>
      <c r="BO10" s="110"/>
      <c r="BP10" s="110"/>
      <c r="BQ10" s="110"/>
      <c r="BR10" s="110"/>
      <c r="BS10" s="110"/>
      <c r="BT10" s="110"/>
      <c r="BU10" s="110"/>
      <c r="BV10" s="110"/>
    </row>
    <row r="11" customFormat="false" ht="11.1" hidden="false" customHeight="true" outlineLevel="0" collapsed="false">
      <c r="A11" s="107" t="s">
        <v>126</v>
      </c>
      <c r="B11" s="108" t="s">
        <v>127</v>
      </c>
      <c r="C11" s="77" t="n">
        <v>128.2</v>
      </c>
      <c r="D11" s="77" t="n">
        <v>134.2</v>
      </c>
      <c r="E11" s="77" t="n">
        <v>153</v>
      </c>
      <c r="F11" s="77" t="n">
        <v>164.4</v>
      </c>
      <c r="G11" s="77" t="n">
        <v>154.1</v>
      </c>
      <c r="H11" s="77" t="n">
        <v>160.7</v>
      </c>
      <c r="I11" s="77" t="n">
        <v>171.4</v>
      </c>
      <c r="J11" s="77" t="n">
        <v>195.5</v>
      </c>
      <c r="K11" s="77" t="n">
        <v>220.6</v>
      </c>
      <c r="L11" s="77" t="n">
        <v>197</v>
      </c>
      <c r="M11" s="77" t="n">
        <v>160.1</v>
      </c>
      <c r="N11" s="77" t="n">
        <v>160.8</v>
      </c>
      <c r="O11" s="77" t="n">
        <v>174.9</v>
      </c>
      <c r="P11" s="77" t="n">
        <v>166</v>
      </c>
      <c r="Q11" s="77" t="n">
        <v>187.1</v>
      </c>
      <c r="R11" s="77" t="n">
        <v>219.7</v>
      </c>
      <c r="S11" s="77" t="n">
        <v>226.3</v>
      </c>
      <c r="T11" s="77" t="n">
        <v>227.9</v>
      </c>
      <c r="U11" s="77" t="n">
        <v>239.5</v>
      </c>
      <c r="V11" s="77" t="n">
        <v>226</v>
      </c>
      <c r="W11" s="77" t="n">
        <v>180</v>
      </c>
      <c r="X11" s="77" t="n">
        <v>164.1</v>
      </c>
      <c r="Y11" s="77" t="n">
        <v>166.7</v>
      </c>
      <c r="Z11" s="77" t="n">
        <v>172.8</v>
      </c>
      <c r="AA11" s="77" t="n">
        <v>157</v>
      </c>
      <c r="AB11" s="77" t="n">
        <v>171.7</v>
      </c>
      <c r="AC11" s="77" t="n">
        <v>199.5</v>
      </c>
      <c r="AD11" s="77" t="n">
        <v>226.4</v>
      </c>
      <c r="AE11" s="77" t="n">
        <v>249.5</v>
      </c>
      <c r="AF11" s="77" t="n">
        <v>236.1</v>
      </c>
      <c r="AG11" s="77" t="n">
        <v>230.7</v>
      </c>
      <c r="AH11" s="77" t="n">
        <v>215.2</v>
      </c>
      <c r="AI11" s="77" t="n">
        <v>219.5</v>
      </c>
      <c r="AJ11" s="77" t="n">
        <v>221.8</v>
      </c>
      <c r="AK11" s="77" t="n">
        <v>245.8</v>
      </c>
      <c r="AL11" s="77" t="n">
        <v>235.8</v>
      </c>
      <c r="AM11" s="77" t="n">
        <v>239.5</v>
      </c>
      <c r="AN11" s="77" t="n">
        <v>243.6</v>
      </c>
      <c r="AO11" s="77" t="n">
        <v>264</v>
      </c>
      <c r="AP11" s="77" t="n">
        <v>285.8</v>
      </c>
      <c r="AQ11" s="77" t="n">
        <v>317.2</v>
      </c>
      <c r="AR11" s="77" t="n">
        <v>341.7</v>
      </c>
      <c r="AS11" s="77" t="n">
        <v>334.8</v>
      </c>
      <c r="AT11" s="77" t="n">
        <v>307.9</v>
      </c>
      <c r="AU11" s="77" t="n">
        <v>300</v>
      </c>
      <c r="AV11" s="77" t="n">
        <v>214.9</v>
      </c>
      <c r="AW11" s="77" t="n">
        <v>139.3</v>
      </c>
      <c r="AX11" s="77" t="n">
        <v>106.1</v>
      </c>
      <c r="AY11" s="77" t="n">
        <v>124.5</v>
      </c>
      <c r="AZ11" s="77" t="n">
        <v>133.2</v>
      </c>
      <c r="BA11" s="77" t="n">
        <v>139.7</v>
      </c>
      <c r="BB11" s="77" t="n">
        <v>148.2</v>
      </c>
      <c r="BC11" s="77" t="n">
        <v>176.2</v>
      </c>
      <c r="BD11" s="77" t="n">
        <v>202.4</v>
      </c>
      <c r="BE11" s="77" t="n">
        <v>186.7</v>
      </c>
      <c r="BF11" s="77" t="n">
        <v>202.6</v>
      </c>
      <c r="BG11" s="77" t="n">
        <v>191.6</v>
      </c>
      <c r="BH11" s="77" t="n">
        <v>199.4986</v>
      </c>
      <c r="BI11" s="77" t="n">
        <v>206.4623</v>
      </c>
      <c r="BJ11" s="78" t="n">
        <v>203.6581</v>
      </c>
      <c r="BK11" s="78" t="n">
        <v>205.7653</v>
      </c>
      <c r="BL11" s="78" t="n">
        <v>206.6565</v>
      </c>
      <c r="BM11" s="78" t="n">
        <v>214.1103</v>
      </c>
      <c r="BN11" s="78" t="n">
        <v>221.7521</v>
      </c>
      <c r="BO11" s="78" t="n">
        <v>225.9089</v>
      </c>
      <c r="BP11" s="78" t="n">
        <v>227.6604</v>
      </c>
      <c r="BQ11" s="78" t="n">
        <v>225.6206</v>
      </c>
      <c r="BR11" s="78" t="n">
        <v>229.1003</v>
      </c>
      <c r="BS11" s="78" t="n">
        <v>226.2328</v>
      </c>
      <c r="BT11" s="78" t="n">
        <v>224.2196</v>
      </c>
      <c r="BU11" s="78" t="n">
        <v>220.1451</v>
      </c>
      <c r="BV11" s="78" t="n">
        <v>220.9337</v>
      </c>
    </row>
    <row r="12" customFormat="false" ht="11.1" hidden="false" customHeight="true" outlineLevel="0" collapsed="false">
      <c r="A12" s="103" t="s">
        <v>128</v>
      </c>
      <c r="B12" s="108" t="s">
        <v>129</v>
      </c>
      <c r="C12" s="77" t="n">
        <v>130.6</v>
      </c>
      <c r="D12" s="77" t="n">
        <v>139.1</v>
      </c>
      <c r="E12" s="77" t="n">
        <v>158.8</v>
      </c>
      <c r="F12" s="77" t="n">
        <v>163.8</v>
      </c>
      <c r="G12" s="77" t="n">
        <v>152.2</v>
      </c>
      <c r="H12" s="77" t="n">
        <v>167</v>
      </c>
      <c r="I12" s="77" t="n">
        <v>171.5</v>
      </c>
      <c r="J12" s="77" t="n">
        <v>189.8</v>
      </c>
      <c r="K12" s="77" t="n">
        <v>212.7</v>
      </c>
      <c r="L12" s="77" t="n">
        <v>232.3</v>
      </c>
      <c r="M12" s="77" t="n">
        <v>182.6</v>
      </c>
      <c r="N12" s="77" t="n">
        <v>175.5</v>
      </c>
      <c r="O12" s="77" t="n">
        <v>181</v>
      </c>
      <c r="P12" s="77" t="n">
        <v>180.6</v>
      </c>
      <c r="Q12" s="77" t="n">
        <v>190.1</v>
      </c>
      <c r="R12" s="77" t="n">
        <v>212.2</v>
      </c>
      <c r="S12" s="77" t="n">
        <v>218.6</v>
      </c>
      <c r="T12" s="77" t="n">
        <v>218.7</v>
      </c>
      <c r="U12" s="77" t="n">
        <v>225.1</v>
      </c>
      <c r="V12" s="77" t="n">
        <v>234</v>
      </c>
      <c r="W12" s="77" t="n">
        <v>191.1</v>
      </c>
      <c r="X12" s="77" t="n">
        <v>182.7</v>
      </c>
      <c r="Y12" s="77" t="n">
        <v>186.7</v>
      </c>
      <c r="Z12" s="77" t="n">
        <v>188.6</v>
      </c>
      <c r="AA12" s="77" t="n">
        <v>169.5</v>
      </c>
      <c r="AB12" s="77" t="n">
        <v>182.4</v>
      </c>
      <c r="AC12" s="77" t="n">
        <v>197.9</v>
      </c>
      <c r="AD12" s="77" t="n">
        <v>211.6</v>
      </c>
      <c r="AE12" s="77" t="n">
        <v>210.1</v>
      </c>
      <c r="AF12" s="77" t="n">
        <v>214.7</v>
      </c>
      <c r="AG12" s="77" t="n">
        <v>222</v>
      </c>
      <c r="AH12" s="77" t="n">
        <v>219.3</v>
      </c>
      <c r="AI12" s="77" t="n">
        <v>232.2</v>
      </c>
      <c r="AJ12" s="77" t="n">
        <v>242.6</v>
      </c>
      <c r="AK12" s="77" t="n">
        <v>269.8</v>
      </c>
      <c r="AL12" s="77" t="n">
        <v>259.9</v>
      </c>
      <c r="AM12" s="77" t="n">
        <v>258.1</v>
      </c>
      <c r="AN12" s="77" t="n">
        <v>273.8</v>
      </c>
      <c r="AO12" s="77" t="n">
        <v>315.9</v>
      </c>
      <c r="AP12" s="77" t="n">
        <v>335.8</v>
      </c>
      <c r="AQ12" s="77" t="n">
        <v>371.2</v>
      </c>
      <c r="AR12" s="77" t="n">
        <v>385.9</v>
      </c>
      <c r="AS12" s="77" t="n">
        <v>387.6</v>
      </c>
      <c r="AT12" s="77" t="n">
        <v>333.9</v>
      </c>
      <c r="AU12" s="77" t="n">
        <v>316</v>
      </c>
      <c r="AV12" s="77" t="n">
        <v>251.6</v>
      </c>
      <c r="AW12" s="77" t="n">
        <v>195.5</v>
      </c>
      <c r="AX12" s="77" t="n">
        <v>147</v>
      </c>
      <c r="AY12" s="77" t="n">
        <v>147.9</v>
      </c>
      <c r="AZ12" s="77" t="n">
        <v>132.6</v>
      </c>
      <c r="BA12" s="77" t="n">
        <v>131.3</v>
      </c>
      <c r="BB12" s="77" t="n">
        <v>145.6</v>
      </c>
      <c r="BC12" s="77" t="n">
        <v>152.9</v>
      </c>
      <c r="BD12" s="77" t="n">
        <v>182.8</v>
      </c>
      <c r="BE12" s="77" t="n">
        <v>174.4</v>
      </c>
      <c r="BF12" s="77" t="n">
        <v>193.6</v>
      </c>
      <c r="BG12" s="77" t="n">
        <v>184.8</v>
      </c>
      <c r="BH12" s="77" t="n">
        <v>202.4066</v>
      </c>
      <c r="BI12" s="77" t="n">
        <v>205.9925</v>
      </c>
      <c r="BJ12" s="78" t="n">
        <v>203.1612</v>
      </c>
      <c r="BK12" s="78" t="n">
        <v>205.6276</v>
      </c>
      <c r="BL12" s="78" t="n">
        <v>205.0642</v>
      </c>
      <c r="BM12" s="78" t="n">
        <v>211.851</v>
      </c>
      <c r="BN12" s="78" t="n">
        <v>217.6808</v>
      </c>
      <c r="BO12" s="78" t="n">
        <v>219.4374</v>
      </c>
      <c r="BP12" s="78" t="n">
        <v>222.0417</v>
      </c>
      <c r="BQ12" s="78" t="n">
        <v>219.8477</v>
      </c>
      <c r="BR12" s="78" t="n">
        <v>223.7153</v>
      </c>
      <c r="BS12" s="78" t="n">
        <v>225.3933</v>
      </c>
      <c r="BT12" s="78" t="n">
        <v>229.2323</v>
      </c>
      <c r="BU12" s="78" t="n">
        <v>227.9791</v>
      </c>
      <c r="BV12" s="78" t="n">
        <v>226.7876</v>
      </c>
    </row>
    <row r="13" customFormat="false" ht="11.1" hidden="false" customHeight="true" outlineLevel="0" collapsed="false">
      <c r="A13" s="107" t="s">
        <v>130</v>
      </c>
      <c r="B13" s="108" t="s">
        <v>131</v>
      </c>
      <c r="C13" s="77" t="n">
        <v>131.4</v>
      </c>
      <c r="D13" s="77" t="n">
        <v>134.4</v>
      </c>
      <c r="E13" s="77" t="n">
        <v>153.5</v>
      </c>
      <c r="F13" s="77" t="n">
        <v>155.9</v>
      </c>
      <c r="G13" s="77" t="n">
        <v>144.4</v>
      </c>
      <c r="H13" s="77" t="n">
        <v>159.1</v>
      </c>
      <c r="I13" s="77" t="n">
        <v>164.7</v>
      </c>
      <c r="J13" s="77" t="n">
        <v>178.4</v>
      </c>
      <c r="K13" s="77" t="n">
        <v>199.3</v>
      </c>
      <c r="L13" s="77" t="n">
        <v>207.1</v>
      </c>
      <c r="M13" s="77" t="n">
        <v>175.2</v>
      </c>
      <c r="N13" s="77" t="n">
        <v>172.4</v>
      </c>
      <c r="O13" s="77" t="n">
        <v>175.6</v>
      </c>
      <c r="P13" s="77" t="n">
        <v>171.1</v>
      </c>
      <c r="Q13" s="77" t="n">
        <v>179.1</v>
      </c>
      <c r="R13" s="77" t="n">
        <v>197.2</v>
      </c>
      <c r="S13" s="77" t="n">
        <v>201.4</v>
      </c>
      <c r="T13" s="77" t="n">
        <v>198.4</v>
      </c>
      <c r="U13" s="77" t="n">
        <v>199.9</v>
      </c>
      <c r="V13" s="77" t="n">
        <v>206.2</v>
      </c>
      <c r="W13" s="77" t="n">
        <v>179.7</v>
      </c>
      <c r="X13" s="77" t="n">
        <v>171.6</v>
      </c>
      <c r="Y13" s="77" t="n">
        <v>169.9</v>
      </c>
      <c r="Z13" s="77" t="n">
        <v>175.3</v>
      </c>
      <c r="AA13" s="77" t="n">
        <v>161.2</v>
      </c>
      <c r="AB13" s="77" t="n">
        <v>172.9</v>
      </c>
      <c r="AC13" s="77" t="n">
        <v>178.1</v>
      </c>
      <c r="AD13" s="77" t="n">
        <v>191</v>
      </c>
      <c r="AE13" s="77" t="n">
        <v>194.9</v>
      </c>
      <c r="AF13" s="77" t="n">
        <v>201.4</v>
      </c>
      <c r="AG13" s="77" t="n">
        <v>207.1</v>
      </c>
      <c r="AH13" s="77" t="n">
        <v>202.1</v>
      </c>
      <c r="AI13" s="77" t="n">
        <v>213.3</v>
      </c>
      <c r="AJ13" s="77" t="n">
        <v>226</v>
      </c>
      <c r="AK13" s="77" t="n">
        <v>256.9</v>
      </c>
      <c r="AL13" s="77" t="n">
        <v>257</v>
      </c>
      <c r="AM13" s="77" t="n">
        <v>256.6</v>
      </c>
      <c r="AN13" s="77" t="n">
        <v>260.9</v>
      </c>
      <c r="AO13" s="77" t="n">
        <v>297.6</v>
      </c>
      <c r="AP13" s="77" t="n">
        <v>319.4</v>
      </c>
      <c r="AQ13" s="77" t="n">
        <v>353.8</v>
      </c>
      <c r="AR13" s="77" t="n">
        <v>376</v>
      </c>
      <c r="AS13" s="77" t="n">
        <v>380.2</v>
      </c>
      <c r="AT13" s="77" t="n">
        <v>328.7</v>
      </c>
      <c r="AU13" s="77" t="n">
        <v>300</v>
      </c>
      <c r="AV13" s="77" t="n">
        <v>240</v>
      </c>
      <c r="AW13" s="77" t="n">
        <v>194.7</v>
      </c>
      <c r="AX13" s="77" t="n">
        <v>157.9</v>
      </c>
      <c r="AY13" s="77" t="n">
        <v>155</v>
      </c>
      <c r="AZ13" s="77" t="n">
        <v>142.1</v>
      </c>
      <c r="BA13" s="77" t="n">
        <v>135.8</v>
      </c>
      <c r="BB13" s="77" t="n">
        <v>139.7</v>
      </c>
      <c r="BC13" s="77" t="n">
        <v>146.2</v>
      </c>
      <c r="BD13" s="77" t="n">
        <v>174.4</v>
      </c>
      <c r="BE13" s="77" t="n">
        <v>165.6</v>
      </c>
      <c r="BF13" s="77" t="n">
        <v>180.4</v>
      </c>
      <c r="BG13" s="77" t="n">
        <v>177.4</v>
      </c>
      <c r="BH13" s="77" t="n">
        <v>198.2089</v>
      </c>
      <c r="BI13" s="77" t="n">
        <v>201.709</v>
      </c>
      <c r="BJ13" s="78" t="n">
        <v>200.9349</v>
      </c>
      <c r="BK13" s="78" t="n">
        <v>204.4831</v>
      </c>
      <c r="BL13" s="78" t="n">
        <v>201.3365</v>
      </c>
      <c r="BM13" s="78" t="n">
        <v>204.0913</v>
      </c>
      <c r="BN13" s="78" t="n">
        <v>206.4782</v>
      </c>
      <c r="BO13" s="78" t="n">
        <v>208.3617</v>
      </c>
      <c r="BP13" s="78" t="n">
        <v>210.0425</v>
      </c>
      <c r="BQ13" s="78" t="n">
        <v>210.7533</v>
      </c>
      <c r="BR13" s="78" t="n">
        <v>214.6745</v>
      </c>
      <c r="BS13" s="78" t="n">
        <v>216.0682</v>
      </c>
      <c r="BT13" s="78" t="n">
        <v>220.2742</v>
      </c>
      <c r="BU13" s="78" t="n">
        <v>221.6954</v>
      </c>
      <c r="BV13" s="78" t="n">
        <v>225.1229</v>
      </c>
    </row>
    <row r="14" customFormat="false" ht="11.1" hidden="false" customHeight="true" outlineLevel="0" collapsed="false">
      <c r="A14" s="103"/>
      <c r="B14" s="104" t="s">
        <v>132</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10"/>
      <c r="BK14" s="110"/>
      <c r="BL14" s="110"/>
      <c r="BM14" s="110"/>
      <c r="BN14" s="110"/>
      <c r="BO14" s="110"/>
      <c r="BP14" s="110"/>
      <c r="BQ14" s="110"/>
      <c r="BR14" s="110"/>
      <c r="BS14" s="110"/>
      <c r="BT14" s="110"/>
      <c r="BU14" s="110"/>
      <c r="BV14" s="110"/>
    </row>
    <row r="15" customFormat="false" ht="11.1" hidden="false" customHeight="true" outlineLevel="0" collapsed="false">
      <c r="A15" s="107" t="s">
        <v>133</v>
      </c>
      <c r="B15" s="108" t="s">
        <v>134</v>
      </c>
      <c r="C15" s="77" t="n">
        <v>131.3</v>
      </c>
      <c r="D15" s="77" t="n">
        <v>137.5</v>
      </c>
      <c r="E15" s="77" t="n">
        <v>158.5</v>
      </c>
      <c r="F15" s="77" t="n">
        <v>167.6</v>
      </c>
      <c r="G15" s="77" t="n">
        <v>157.3</v>
      </c>
      <c r="H15" s="77" t="n">
        <v>165.1</v>
      </c>
      <c r="I15" s="77" t="n">
        <v>172.4</v>
      </c>
      <c r="J15" s="77" t="n">
        <v>185.3</v>
      </c>
      <c r="K15" s="77" t="n">
        <v>210.3</v>
      </c>
      <c r="L15" s="77" t="n">
        <v>235.2</v>
      </c>
      <c r="M15" s="77" t="n">
        <v>185.3</v>
      </c>
      <c r="N15" s="77" t="n">
        <v>176.1</v>
      </c>
      <c r="O15" s="77" t="n">
        <v>184.2</v>
      </c>
      <c r="P15" s="77" t="n">
        <v>185.5</v>
      </c>
      <c r="Q15" s="77" t="n">
        <v>187.5</v>
      </c>
      <c r="R15" s="77" t="n">
        <v>204.8</v>
      </c>
      <c r="S15" s="77" t="n">
        <v>215.6</v>
      </c>
      <c r="T15" s="77" t="n">
        <v>215.9</v>
      </c>
      <c r="U15" s="77" t="n">
        <v>217.8</v>
      </c>
      <c r="V15" s="77" t="n">
        <v>222.9</v>
      </c>
      <c r="W15" s="77" t="n">
        <v>199.8</v>
      </c>
      <c r="X15" s="77" t="n">
        <v>183.2</v>
      </c>
      <c r="Y15" s="77" t="n">
        <v>179.9</v>
      </c>
      <c r="Z15" s="77" t="n">
        <v>193.5</v>
      </c>
      <c r="AA15" s="77" t="n">
        <v>175.8</v>
      </c>
      <c r="AB15" s="77" t="n">
        <v>179</v>
      </c>
      <c r="AC15" s="77" t="n">
        <v>187.2</v>
      </c>
      <c r="AD15" s="77" t="n">
        <v>203.9</v>
      </c>
      <c r="AE15" s="77" t="n">
        <v>210.5</v>
      </c>
      <c r="AF15" s="77" t="n">
        <v>213.2</v>
      </c>
      <c r="AG15" s="77" t="n">
        <v>218.5</v>
      </c>
      <c r="AH15" s="77" t="n">
        <v>216</v>
      </c>
      <c r="AI15" s="77" t="n">
        <v>225</v>
      </c>
      <c r="AJ15" s="77" t="n">
        <v>237.7</v>
      </c>
      <c r="AK15" s="77" t="n">
        <v>268.4</v>
      </c>
      <c r="AL15" s="77" t="n">
        <v>268.5</v>
      </c>
      <c r="AM15" s="77" t="n">
        <v>268.6</v>
      </c>
      <c r="AN15" s="77" t="n">
        <v>269.4</v>
      </c>
      <c r="AO15" s="77" t="n">
        <v>311.9</v>
      </c>
      <c r="AP15" s="77" t="n">
        <v>333.3</v>
      </c>
      <c r="AQ15" s="77" t="n">
        <v>365.9</v>
      </c>
      <c r="AR15" s="77" t="n">
        <v>393.3</v>
      </c>
      <c r="AS15" s="77" t="n">
        <v>400.9</v>
      </c>
      <c r="AT15" s="77" t="n">
        <v>342.6</v>
      </c>
      <c r="AU15" s="77" t="n">
        <v>326.5</v>
      </c>
      <c r="AV15" s="77" t="n">
        <v>260.3</v>
      </c>
      <c r="AW15" s="77" t="n">
        <v>198.8</v>
      </c>
      <c r="AX15" s="77" t="n">
        <v>151.8</v>
      </c>
      <c r="AY15" s="77" t="n">
        <v>148.2</v>
      </c>
      <c r="AZ15" s="77" t="n">
        <v>136</v>
      </c>
      <c r="BA15" s="77" t="n">
        <v>128.1</v>
      </c>
      <c r="BB15" s="77" t="n">
        <v>145.7</v>
      </c>
      <c r="BC15" s="77" t="n">
        <v>148.7</v>
      </c>
      <c r="BD15" s="77" t="n">
        <v>181.8</v>
      </c>
      <c r="BE15" s="77" t="n">
        <v>177.4</v>
      </c>
      <c r="BF15" s="77" t="n">
        <v>192.2</v>
      </c>
      <c r="BG15" s="77" t="n">
        <v>183.7</v>
      </c>
      <c r="BH15" s="77" t="n">
        <v>202.1915</v>
      </c>
      <c r="BI15" s="77" t="n">
        <v>205.85</v>
      </c>
      <c r="BJ15" s="78" t="n">
        <v>206.2211</v>
      </c>
      <c r="BK15" s="78" t="n">
        <v>208.5836</v>
      </c>
      <c r="BL15" s="78" t="n">
        <v>206.5373</v>
      </c>
      <c r="BM15" s="78" t="n">
        <v>212.3892</v>
      </c>
      <c r="BN15" s="78" t="n">
        <v>216.4673</v>
      </c>
      <c r="BO15" s="78" t="n">
        <v>219.4293</v>
      </c>
      <c r="BP15" s="78" t="n">
        <v>220.8751</v>
      </c>
      <c r="BQ15" s="78" t="n">
        <v>219.9503</v>
      </c>
      <c r="BR15" s="78" t="n">
        <v>222.6909</v>
      </c>
      <c r="BS15" s="78" t="n">
        <v>225.3157</v>
      </c>
      <c r="BT15" s="78" t="n">
        <v>228.7124</v>
      </c>
      <c r="BU15" s="78" t="n">
        <v>227.4324</v>
      </c>
      <c r="BV15" s="78" t="n">
        <v>229.6456</v>
      </c>
    </row>
    <row r="16" customFormat="false" ht="10.95" hidden="false" customHeight="true" outlineLevel="0" collapsed="false">
      <c r="A16" s="107" t="s">
        <v>135</v>
      </c>
      <c r="B16" s="108" t="s">
        <v>136</v>
      </c>
      <c r="C16" s="77" t="n">
        <v>77.2</v>
      </c>
      <c r="D16" s="77" t="n">
        <v>80.7</v>
      </c>
      <c r="E16" s="77" t="n">
        <v>89.8</v>
      </c>
      <c r="F16" s="77" t="n">
        <v>97.8</v>
      </c>
      <c r="G16" s="77" t="n">
        <v>103.1</v>
      </c>
      <c r="H16" s="77" t="n">
        <v>101.9</v>
      </c>
      <c r="I16" s="77" t="n">
        <v>105.1</v>
      </c>
      <c r="J16" s="77" t="n">
        <v>110.6</v>
      </c>
      <c r="K16" s="77" t="n">
        <v>125.2</v>
      </c>
      <c r="L16" s="77" t="n">
        <v>127.9</v>
      </c>
      <c r="M16" s="77" t="n">
        <v>120.4</v>
      </c>
      <c r="N16" s="77" t="n">
        <v>119.5</v>
      </c>
      <c r="O16" s="77" t="n">
        <v>123.9</v>
      </c>
      <c r="P16" s="77" t="n">
        <v>125.2</v>
      </c>
      <c r="Q16" s="77" t="n">
        <v>125</v>
      </c>
      <c r="R16" s="77" t="n">
        <v>127.5</v>
      </c>
      <c r="S16" s="77" t="n">
        <v>131.7</v>
      </c>
      <c r="T16" s="77" t="n">
        <v>128.6</v>
      </c>
      <c r="U16" s="77" t="n">
        <v>127.8</v>
      </c>
      <c r="V16" s="77" t="n">
        <v>130.3</v>
      </c>
      <c r="W16" s="77" t="n">
        <v>116</v>
      </c>
      <c r="X16" s="77" t="n">
        <v>109.3</v>
      </c>
      <c r="Y16" s="77" t="n">
        <v>108.7</v>
      </c>
      <c r="Z16" s="77" t="n">
        <v>109.9</v>
      </c>
      <c r="AA16" s="77" t="n">
        <v>105.8</v>
      </c>
      <c r="AB16" s="77" t="n">
        <v>112.6</v>
      </c>
      <c r="AC16" s="77" t="n">
        <v>115</v>
      </c>
      <c r="AD16" s="77" t="n">
        <v>120.9</v>
      </c>
      <c r="AE16" s="77" t="n">
        <v>130.1</v>
      </c>
      <c r="AF16" s="77" t="n">
        <v>135.7</v>
      </c>
      <c r="AG16" s="77" t="n">
        <v>141.5</v>
      </c>
      <c r="AH16" s="77" t="n">
        <v>146.2</v>
      </c>
      <c r="AI16" s="77" t="n">
        <v>145</v>
      </c>
      <c r="AJ16" s="77" t="n">
        <v>157.3</v>
      </c>
      <c r="AK16" s="77" t="n">
        <v>180.3</v>
      </c>
      <c r="AL16" s="77" t="n">
        <v>184.2</v>
      </c>
      <c r="AM16" s="77" t="n">
        <v>186</v>
      </c>
      <c r="AN16" s="77" t="n">
        <v>180.1</v>
      </c>
      <c r="AO16" s="77" t="n">
        <v>193.4</v>
      </c>
      <c r="AP16" s="77" t="n">
        <v>198.3</v>
      </c>
      <c r="AQ16" s="77" t="n">
        <v>213.2</v>
      </c>
      <c r="AR16" s="77" t="n">
        <v>243.3</v>
      </c>
      <c r="AS16" s="77" t="n">
        <v>272.4</v>
      </c>
      <c r="AT16" s="77" t="n">
        <v>269.4</v>
      </c>
      <c r="AU16" s="77" t="n">
        <v>241.2</v>
      </c>
      <c r="AV16" s="77" t="n">
        <v>185.9</v>
      </c>
      <c r="AW16" s="77" t="n">
        <v>122.5</v>
      </c>
      <c r="AX16" s="77" t="n">
        <v>102.1</v>
      </c>
      <c r="AY16" s="77" t="n">
        <v>104.9</v>
      </c>
      <c r="AZ16" s="77" t="n">
        <v>106.8</v>
      </c>
      <c r="BA16" s="77" t="n">
        <v>103</v>
      </c>
      <c r="BB16" s="77" t="n">
        <v>106.6</v>
      </c>
      <c r="BC16" s="77" t="n">
        <v>123.4</v>
      </c>
      <c r="BD16" s="77" t="n">
        <v>144.7</v>
      </c>
      <c r="BE16" s="77" t="n">
        <v>140.4</v>
      </c>
      <c r="BF16" s="77" t="n">
        <v>153.6</v>
      </c>
      <c r="BG16" s="77" t="n">
        <v>154</v>
      </c>
      <c r="BH16" s="77" t="n">
        <v>165.9329</v>
      </c>
      <c r="BI16" s="77" t="n">
        <v>176.7445</v>
      </c>
      <c r="BJ16" s="78" t="n">
        <v>176.7746</v>
      </c>
      <c r="BK16" s="78" t="n">
        <v>178.3191</v>
      </c>
      <c r="BL16" s="78" t="n">
        <v>176.2852</v>
      </c>
      <c r="BM16" s="78" t="n">
        <v>175.3241</v>
      </c>
      <c r="BN16" s="78" t="n">
        <v>175.2529</v>
      </c>
      <c r="BO16" s="78" t="n">
        <v>177.5023</v>
      </c>
      <c r="BP16" s="78" t="n">
        <v>179.6703</v>
      </c>
      <c r="BQ16" s="78" t="n">
        <v>178.08</v>
      </c>
      <c r="BR16" s="78" t="n">
        <v>179.3743</v>
      </c>
      <c r="BS16" s="78" t="n">
        <v>179.9339</v>
      </c>
      <c r="BT16" s="78" t="n">
        <v>183.7047</v>
      </c>
      <c r="BU16" s="78" t="n">
        <v>185.5774</v>
      </c>
      <c r="BV16" s="78" t="n">
        <v>187.6385</v>
      </c>
    </row>
    <row r="17" customFormat="false" ht="11.1" hidden="false" customHeight="true" outlineLevel="0" collapsed="false">
      <c r="A17" s="107" t="s">
        <v>137</v>
      </c>
      <c r="B17" s="111" t="s">
        <v>138</v>
      </c>
      <c r="C17" s="77" t="n">
        <v>73.6</v>
      </c>
      <c r="D17" s="77" t="n">
        <v>75.3</v>
      </c>
      <c r="E17" s="77" t="n">
        <v>85.3</v>
      </c>
      <c r="F17" s="77" t="n">
        <v>85.5</v>
      </c>
      <c r="G17" s="77" t="n">
        <v>79.7</v>
      </c>
      <c r="H17" s="77" t="n">
        <v>81.3</v>
      </c>
      <c r="I17" s="77" t="n">
        <v>84.1</v>
      </c>
      <c r="J17" s="77" t="n">
        <v>93.1</v>
      </c>
      <c r="K17" s="77" t="n">
        <v>105.4</v>
      </c>
      <c r="L17" s="77" t="n">
        <v>110.4</v>
      </c>
      <c r="M17" s="77" t="n">
        <v>101.3</v>
      </c>
      <c r="N17" s="77" t="n">
        <v>104.7</v>
      </c>
      <c r="O17" s="77" t="n">
        <v>101.5</v>
      </c>
      <c r="P17" s="77" t="n">
        <v>93.4</v>
      </c>
      <c r="Q17" s="77" t="n">
        <v>92.4</v>
      </c>
      <c r="R17" s="77" t="n">
        <v>100.3</v>
      </c>
      <c r="S17" s="77" t="n">
        <v>102</v>
      </c>
      <c r="T17" s="77" t="n">
        <v>106.1</v>
      </c>
      <c r="U17" s="77" t="n">
        <v>109.9</v>
      </c>
      <c r="V17" s="77" t="n">
        <v>108.8</v>
      </c>
      <c r="W17" s="77" t="n">
        <v>102.9</v>
      </c>
      <c r="X17" s="77" t="n">
        <v>93.9</v>
      </c>
      <c r="Y17" s="77" t="n">
        <v>93.9</v>
      </c>
      <c r="Z17" s="77" t="n">
        <v>97.3</v>
      </c>
      <c r="AA17" s="77" t="n">
        <v>90.2</v>
      </c>
      <c r="AB17" s="77" t="n">
        <v>95.8</v>
      </c>
      <c r="AC17" s="77" t="n">
        <v>100.5</v>
      </c>
      <c r="AD17" s="77" t="n">
        <v>108.2</v>
      </c>
      <c r="AE17" s="77" t="n">
        <v>112.5</v>
      </c>
      <c r="AF17" s="77" t="n">
        <v>111.9</v>
      </c>
      <c r="AG17" s="77" t="n">
        <v>115.3</v>
      </c>
      <c r="AH17" s="77" t="n">
        <v>116.8</v>
      </c>
      <c r="AI17" s="77" t="n">
        <v>125.3</v>
      </c>
      <c r="AJ17" s="77" t="n">
        <v>137</v>
      </c>
      <c r="AK17" s="77" t="n">
        <v>150.1</v>
      </c>
      <c r="AL17" s="77" t="n">
        <v>148.1</v>
      </c>
      <c r="AM17" s="77" t="n">
        <v>148.6</v>
      </c>
      <c r="AN17" s="77" t="n">
        <v>141.6</v>
      </c>
      <c r="AO17" s="77" t="n">
        <v>144.3</v>
      </c>
      <c r="AP17" s="77" t="n">
        <v>154.1</v>
      </c>
      <c r="AQ17" s="77" t="n">
        <v>166.9</v>
      </c>
      <c r="AR17" s="77" t="n">
        <v>177.1</v>
      </c>
      <c r="AS17" s="77" t="n">
        <v>186.9</v>
      </c>
      <c r="AT17" s="77" t="n">
        <v>169.5</v>
      </c>
      <c r="AU17" s="77" t="n">
        <v>157.3</v>
      </c>
      <c r="AV17" s="77" t="n">
        <v>113.7</v>
      </c>
      <c r="AW17" s="77" t="n">
        <v>76.1</v>
      </c>
      <c r="AX17" s="77" t="n">
        <v>63.7</v>
      </c>
      <c r="AY17" s="77" t="n">
        <v>71.6</v>
      </c>
      <c r="AZ17" s="77" t="n">
        <v>66.5</v>
      </c>
      <c r="BA17" s="77" t="n">
        <v>65.5</v>
      </c>
      <c r="BB17" s="77" t="n">
        <v>63.6</v>
      </c>
      <c r="BC17" s="77" t="n">
        <v>70</v>
      </c>
      <c r="BD17" s="77" t="n">
        <v>84.5</v>
      </c>
      <c r="BE17" s="77" t="n">
        <v>74.9</v>
      </c>
      <c r="BF17" s="77" t="n">
        <v>89.8</v>
      </c>
      <c r="BG17" s="77" t="n">
        <v>94.7</v>
      </c>
      <c r="BH17" s="77" t="n">
        <v>100.0105</v>
      </c>
      <c r="BI17" s="77" t="n">
        <v>105.5295</v>
      </c>
      <c r="BJ17" s="78" t="n">
        <v>110.0848</v>
      </c>
      <c r="BK17" s="78" t="n">
        <v>111.8543</v>
      </c>
      <c r="BL17" s="78" t="n">
        <v>110.6632</v>
      </c>
      <c r="BM17" s="78" t="n">
        <v>110.3108</v>
      </c>
      <c r="BN17" s="78" t="n">
        <v>108.2522</v>
      </c>
      <c r="BO17" s="78" t="n">
        <v>107.3006</v>
      </c>
      <c r="BP17" s="78" t="n">
        <v>106.8036</v>
      </c>
      <c r="BQ17" s="78" t="n">
        <v>107.8382</v>
      </c>
      <c r="BR17" s="78" t="n">
        <v>107.9188</v>
      </c>
      <c r="BS17" s="78" t="n">
        <v>109.0174</v>
      </c>
      <c r="BT17" s="78" t="n">
        <v>110.0358</v>
      </c>
      <c r="BU17" s="78" t="n">
        <v>109.9482</v>
      </c>
      <c r="BV17" s="78" t="n">
        <v>110.0902</v>
      </c>
    </row>
    <row r="18" customFormat="false" ht="11.1" hidden="false" customHeight="true" outlineLevel="0" collapsed="false">
      <c r="A18" s="107"/>
      <c r="B18" s="112" t="s">
        <v>139</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3"/>
      <c r="BK18" s="53"/>
      <c r="BL18" s="53"/>
      <c r="BM18" s="53"/>
      <c r="BN18" s="53"/>
      <c r="BO18" s="53"/>
      <c r="BP18" s="53"/>
      <c r="BQ18" s="53"/>
      <c r="BR18" s="53"/>
      <c r="BS18" s="53"/>
      <c r="BT18" s="53"/>
      <c r="BU18" s="53"/>
      <c r="BV18" s="53"/>
    </row>
    <row r="19" customFormat="false" ht="11.1" hidden="false" customHeight="true" outlineLevel="0" collapsed="false">
      <c r="A19" s="107" t="s">
        <v>140</v>
      </c>
      <c r="B19" s="108" t="s">
        <v>141</v>
      </c>
      <c r="C19" s="77" t="n">
        <v>183.08</v>
      </c>
      <c r="D19" s="77" t="n">
        <v>191</v>
      </c>
      <c r="E19" s="77" t="n">
        <v>207.925</v>
      </c>
      <c r="F19" s="77" t="n">
        <v>224.25</v>
      </c>
      <c r="G19" s="77" t="n">
        <v>216.12</v>
      </c>
      <c r="H19" s="77" t="n">
        <v>215.55</v>
      </c>
      <c r="I19" s="77" t="n">
        <v>229</v>
      </c>
      <c r="J19" s="77" t="n">
        <v>248.62</v>
      </c>
      <c r="K19" s="77" t="n">
        <v>290.325</v>
      </c>
      <c r="L19" s="77" t="n">
        <v>271.68</v>
      </c>
      <c r="M19" s="77" t="n">
        <v>225.675</v>
      </c>
      <c r="N19" s="77" t="n">
        <v>218.5</v>
      </c>
      <c r="O19" s="77" t="n">
        <v>231.56</v>
      </c>
      <c r="P19" s="77" t="n">
        <v>228</v>
      </c>
      <c r="Q19" s="77" t="n">
        <v>242.475</v>
      </c>
      <c r="R19" s="77" t="n">
        <v>274.2</v>
      </c>
      <c r="S19" s="77" t="n">
        <v>290.68</v>
      </c>
      <c r="T19" s="77" t="n">
        <v>288.45</v>
      </c>
      <c r="U19" s="77" t="n">
        <v>298.06</v>
      </c>
      <c r="V19" s="77" t="n">
        <v>295.175</v>
      </c>
      <c r="W19" s="77" t="n">
        <v>255.5</v>
      </c>
      <c r="X19" s="77" t="n">
        <v>224.46</v>
      </c>
      <c r="Y19" s="77" t="n">
        <v>222.925</v>
      </c>
      <c r="Z19" s="77" t="n">
        <v>231.275</v>
      </c>
      <c r="AA19" s="77" t="n">
        <v>223.98</v>
      </c>
      <c r="AB19" s="77" t="n">
        <v>227.775</v>
      </c>
      <c r="AC19" s="77" t="n">
        <v>256.275</v>
      </c>
      <c r="AD19" s="77" t="n">
        <v>284.5</v>
      </c>
      <c r="AE19" s="77" t="n">
        <v>314.6</v>
      </c>
      <c r="AF19" s="77" t="n">
        <v>305.6</v>
      </c>
      <c r="AG19" s="77" t="n">
        <v>296.46</v>
      </c>
      <c r="AH19" s="77" t="n">
        <v>278.575</v>
      </c>
      <c r="AI19" s="77" t="n">
        <v>280.325</v>
      </c>
      <c r="AJ19" s="77" t="n">
        <v>280.3</v>
      </c>
      <c r="AK19" s="77" t="n">
        <v>308</v>
      </c>
      <c r="AL19" s="77" t="n">
        <v>301.84</v>
      </c>
      <c r="AM19" s="77" t="n">
        <v>304.275</v>
      </c>
      <c r="AN19" s="77" t="n">
        <v>302.75</v>
      </c>
      <c r="AO19" s="77" t="n">
        <v>324.4</v>
      </c>
      <c r="AP19" s="77" t="n">
        <v>345.8</v>
      </c>
      <c r="AQ19" s="77" t="n">
        <v>376.575</v>
      </c>
      <c r="AR19" s="77" t="n">
        <v>405.42</v>
      </c>
      <c r="AS19" s="77" t="n">
        <v>406.15</v>
      </c>
      <c r="AT19" s="77" t="n">
        <v>377.85</v>
      </c>
      <c r="AU19" s="77" t="n">
        <v>370.26</v>
      </c>
      <c r="AV19" s="77" t="n">
        <v>305.125</v>
      </c>
      <c r="AW19" s="77" t="n">
        <v>214.7</v>
      </c>
      <c r="AX19" s="77" t="n">
        <v>168.7</v>
      </c>
      <c r="AY19" s="77" t="n">
        <v>178.825</v>
      </c>
      <c r="AZ19" s="77" t="n">
        <v>192.275</v>
      </c>
      <c r="BA19" s="77" t="n">
        <v>195.86</v>
      </c>
      <c r="BB19" s="77" t="n">
        <v>204.9</v>
      </c>
      <c r="BC19" s="77" t="n">
        <v>226.55</v>
      </c>
      <c r="BD19" s="77" t="n">
        <v>263.06</v>
      </c>
      <c r="BE19" s="77" t="n">
        <v>252.65</v>
      </c>
      <c r="BF19" s="77" t="n">
        <v>261.64</v>
      </c>
      <c r="BG19" s="77" t="n">
        <v>255.4</v>
      </c>
      <c r="BH19" s="77" t="n">
        <v>255.125</v>
      </c>
      <c r="BI19" s="77" t="n">
        <v>265.14</v>
      </c>
      <c r="BJ19" s="78" t="n">
        <v>265.2242</v>
      </c>
      <c r="BK19" s="78" t="n">
        <v>266.8917</v>
      </c>
      <c r="BL19" s="78" t="n">
        <v>266.3811</v>
      </c>
      <c r="BM19" s="78" t="n">
        <v>272.4554</v>
      </c>
      <c r="BN19" s="78" t="n">
        <v>281.9594</v>
      </c>
      <c r="BO19" s="78" t="n">
        <v>287.7504</v>
      </c>
      <c r="BP19" s="78" t="n">
        <v>290.5724</v>
      </c>
      <c r="BQ19" s="78" t="n">
        <v>288.7889</v>
      </c>
      <c r="BR19" s="78" t="n">
        <v>291.8309</v>
      </c>
      <c r="BS19" s="78" t="n">
        <v>291.3536</v>
      </c>
      <c r="BT19" s="78" t="n">
        <v>287.9099</v>
      </c>
      <c r="BU19" s="78" t="n">
        <v>283.7456</v>
      </c>
      <c r="BV19" s="78" t="n">
        <v>284.4564</v>
      </c>
    </row>
    <row r="20" customFormat="false" ht="11.1" hidden="false" customHeight="true" outlineLevel="0" collapsed="false">
      <c r="A20" s="107" t="s">
        <v>142</v>
      </c>
      <c r="B20" s="108" t="s">
        <v>143</v>
      </c>
      <c r="C20" s="77" t="n">
        <v>187.46</v>
      </c>
      <c r="D20" s="77" t="n">
        <v>195.25</v>
      </c>
      <c r="E20" s="77" t="n">
        <v>212.025</v>
      </c>
      <c r="F20" s="77" t="n">
        <v>228.45</v>
      </c>
      <c r="G20" s="77" t="n">
        <v>220.48</v>
      </c>
      <c r="H20" s="77" t="n">
        <v>219.825</v>
      </c>
      <c r="I20" s="77" t="n">
        <v>233.25</v>
      </c>
      <c r="J20" s="77" t="n">
        <v>252.88</v>
      </c>
      <c r="K20" s="77" t="n">
        <v>295.125</v>
      </c>
      <c r="L20" s="77" t="n">
        <v>276.52</v>
      </c>
      <c r="M20" s="77" t="n">
        <v>230.325</v>
      </c>
      <c r="N20" s="77" t="n">
        <v>222.875</v>
      </c>
      <c r="O20" s="77" t="n">
        <v>236.04</v>
      </c>
      <c r="P20" s="77" t="n">
        <v>232.575</v>
      </c>
      <c r="Q20" s="77" t="n">
        <v>246.775</v>
      </c>
      <c r="R20" s="77" t="n">
        <v>278.65</v>
      </c>
      <c r="S20" s="77" t="n">
        <v>295.28</v>
      </c>
      <c r="T20" s="77" t="n">
        <v>292.975</v>
      </c>
      <c r="U20" s="77" t="n">
        <v>302.54</v>
      </c>
      <c r="V20" s="77" t="n">
        <v>299.85</v>
      </c>
      <c r="W20" s="77" t="n">
        <v>260.625</v>
      </c>
      <c r="X20" s="77" t="n">
        <v>229.26</v>
      </c>
      <c r="Y20" s="77" t="n">
        <v>227.525</v>
      </c>
      <c r="Z20" s="77" t="n">
        <v>235.875</v>
      </c>
      <c r="AA20" s="77" t="n">
        <v>228.9</v>
      </c>
      <c r="AB20" s="77" t="n">
        <v>232.325</v>
      </c>
      <c r="AC20" s="77" t="n">
        <v>260.85</v>
      </c>
      <c r="AD20" s="77" t="n">
        <v>289.14</v>
      </c>
      <c r="AE20" s="77" t="n">
        <v>318.7</v>
      </c>
      <c r="AF20" s="77" t="n">
        <v>310.2</v>
      </c>
      <c r="AG20" s="77" t="n">
        <v>301.08</v>
      </c>
      <c r="AH20" s="77" t="n">
        <v>283.425</v>
      </c>
      <c r="AI20" s="77" t="n">
        <v>284.925</v>
      </c>
      <c r="AJ20" s="77" t="n">
        <v>285.32</v>
      </c>
      <c r="AK20" s="77" t="n">
        <v>312.825</v>
      </c>
      <c r="AL20" s="77" t="n">
        <v>307.04</v>
      </c>
      <c r="AM20" s="77" t="n">
        <v>309.45</v>
      </c>
      <c r="AN20" s="77" t="n">
        <v>307.825</v>
      </c>
      <c r="AO20" s="77" t="n">
        <v>329.32</v>
      </c>
      <c r="AP20" s="77" t="n">
        <v>350.725</v>
      </c>
      <c r="AQ20" s="77" t="n">
        <v>381.5</v>
      </c>
      <c r="AR20" s="77" t="n">
        <v>410.54</v>
      </c>
      <c r="AS20" s="77" t="n">
        <v>411.425</v>
      </c>
      <c r="AT20" s="77" t="n">
        <v>383.275</v>
      </c>
      <c r="AU20" s="77" t="n">
        <v>375.6</v>
      </c>
      <c r="AV20" s="77" t="n">
        <v>311.2</v>
      </c>
      <c r="AW20" s="77" t="n">
        <v>220.75</v>
      </c>
      <c r="AX20" s="77" t="n">
        <v>174.48</v>
      </c>
      <c r="AY20" s="77" t="n">
        <v>184</v>
      </c>
      <c r="AZ20" s="77" t="n">
        <v>197.525</v>
      </c>
      <c r="BA20" s="77" t="n">
        <v>201.12</v>
      </c>
      <c r="BB20" s="77" t="n">
        <v>210.2</v>
      </c>
      <c r="BC20" s="77" t="n">
        <v>231.6</v>
      </c>
      <c r="BD20" s="77" t="n">
        <v>268.1</v>
      </c>
      <c r="BE20" s="77" t="n">
        <v>258.15</v>
      </c>
      <c r="BF20" s="77" t="n">
        <v>267</v>
      </c>
      <c r="BG20" s="77" t="n">
        <v>260.875</v>
      </c>
      <c r="BH20" s="77" t="n">
        <v>260.475</v>
      </c>
      <c r="BI20" s="77" t="n">
        <v>270.56</v>
      </c>
      <c r="BJ20" s="78" t="n">
        <v>270.2734</v>
      </c>
      <c r="BK20" s="78" t="n">
        <v>271.8999</v>
      </c>
      <c r="BL20" s="78" t="n">
        <v>271.2449</v>
      </c>
      <c r="BM20" s="78" t="n">
        <v>277.3974</v>
      </c>
      <c r="BN20" s="78" t="n">
        <v>286.9489</v>
      </c>
      <c r="BO20" s="78" t="n">
        <v>292.563</v>
      </c>
      <c r="BP20" s="78" t="n">
        <v>295.5294</v>
      </c>
      <c r="BQ20" s="78" t="n">
        <v>293.8078</v>
      </c>
      <c r="BR20" s="78" t="n">
        <v>296.9179</v>
      </c>
      <c r="BS20" s="78" t="n">
        <v>296.3499</v>
      </c>
      <c r="BT20" s="78" t="n">
        <v>292.9862</v>
      </c>
      <c r="BU20" s="78" t="n">
        <v>288.8575</v>
      </c>
      <c r="BV20" s="78" t="n">
        <v>289.6159</v>
      </c>
    </row>
    <row r="21" customFormat="false" ht="11.1" hidden="false" customHeight="true" outlineLevel="0" collapsed="false">
      <c r="A21" s="107" t="s">
        <v>144</v>
      </c>
      <c r="B21" s="108" t="s">
        <v>145</v>
      </c>
      <c r="C21" s="77" t="n">
        <v>195.9</v>
      </c>
      <c r="D21" s="77" t="n">
        <v>202.7</v>
      </c>
      <c r="E21" s="77" t="n">
        <v>221.4</v>
      </c>
      <c r="F21" s="77" t="n">
        <v>229.2</v>
      </c>
      <c r="G21" s="77" t="n">
        <v>219.9</v>
      </c>
      <c r="H21" s="77" t="n">
        <v>229</v>
      </c>
      <c r="I21" s="77" t="n">
        <v>237.3</v>
      </c>
      <c r="J21" s="77" t="n">
        <v>250</v>
      </c>
      <c r="K21" s="77" t="n">
        <v>281.9</v>
      </c>
      <c r="L21" s="77" t="n">
        <v>309.5</v>
      </c>
      <c r="M21" s="77" t="n">
        <v>257.3</v>
      </c>
      <c r="N21" s="77" t="n">
        <v>244.3</v>
      </c>
      <c r="O21" s="77" t="n">
        <v>246.7</v>
      </c>
      <c r="P21" s="77" t="n">
        <v>247.5</v>
      </c>
      <c r="Q21" s="77" t="n">
        <v>255.85</v>
      </c>
      <c r="R21" s="77" t="n">
        <v>272.8</v>
      </c>
      <c r="S21" s="77" t="n">
        <v>289.7</v>
      </c>
      <c r="T21" s="77" t="n">
        <v>289.8</v>
      </c>
      <c r="U21" s="77" t="n">
        <v>293.4</v>
      </c>
      <c r="V21" s="77" t="n">
        <v>304.5</v>
      </c>
      <c r="W21" s="77" t="n">
        <v>278.3</v>
      </c>
      <c r="X21" s="77" t="n">
        <v>251.9</v>
      </c>
      <c r="Y21" s="77" t="n">
        <v>254.45</v>
      </c>
      <c r="Z21" s="77" t="n">
        <v>261</v>
      </c>
      <c r="AA21" s="77" t="n">
        <v>248.5</v>
      </c>
      <c r="AB21" s="77" t="n">
        <v>248.8</v>
      </c>
      <c r="AC21" s="77" t="n">
        <v>266.7</v>
      </c>
      <c r="AD21" s="77" t="n">
        <v>283.4</v>
      </c>
      <c r="AE21" s="77" t="n">
        <v>279.6</v>
      </c>
      <c r="AF21" s="77" t="n">
        <v>280.8</v>
      </c>
      <c r="AG21" s="77" t="n">
        <v>286.8</v>
      </c>
      <c r="AH21" s="77" t="n">
        <v>286.9</v>
      </c>
      <c r="AI21" s="77" t="n">
        <v>295.3</v>
      </c>
      <c r="AJ21" s="77" t="n">
        <v>307.5</v>
      </c>
      <c r="AK21" s="77" t="n">
        <v>339.55</v>
      </c>
      <c r="AL21" s="77" t="n">
        <v>334.1</v>
      </c>
      <c r="AM21" s="77" t="n">
        <v>330.775</v>
      </c>
      <c r="AN21" s="77" t="n">
        <v>337.7</v>
      </c>
      <c r="AO21" s="77" t="n">
        <v>388.1</v>
      </c>
      <c r="AP21" s="77" t="n">
        <v>408.4</v>
      </c>
      <c r="AQ21" s="77" t="n">
        <v>442.5</v>
      </c>
      <c r="AR21" s="77" t="n">
        <v>467.68</v>
      </c>
      <c r="AS21" s="77" t="n">
        <v>470.3</v>
      </c>
      <c r="AT21" s="77" t="n">
        <v>430.175</v>
      </c>
      <c r="AU21" s="77" t="n">
        <v>402.4</v>
      </c>
      <c r="AV21" s="77" t="n">
        <v>357.6</v>
      </c>
      <c r="AW21" s="77" t="n">
        <v>287.6</v>
      </c>
      <c r="AX21" s="77" t="n">
        <v>244.9</v>
      </c>
      <c r="AY21" s="77" t="n">
        <v>229.2</v>
      </c>
      <c r="AZ21" s="77" t="n">
        <v>219.5</v>
      </c>
      <c r="BA21" s="77" t="n">
        <v>209.2</v>
      </c>
      <c r="BB21" s="77" t="n">
        <v>221.975</v>
      </c>
      <c r="BC21" s="77" t="n">
        <v>222.65</v>
      </c>
      <c r="BD21" s="77" t="n">
        <v>252.9</v>
      </c>
      <c r="BE21" s="77" t="n">
        <v>254</v>
      </c>
      <c r="BF21" s="77" t="n">
        <v>263.4</v>
      </c>
      <c r="BG21" s="77" t="n">
        <v>262.6</v>
      </c>
      <c r="BH21" s="77" t="n">
        <v>267.2</v>
      </c>
      <c r="BI21" s="77" t="n">
        <v>279.2</v>
      </c>
      <c r="BJ21" s="78" t="n">
        <v>278.0858</v>
      </c>
      <c r="BK21" s="78" t="n">
        <v>279.0085</v>
      </c>
      <c r="BL21" s="78" t="n">
        <v>278.8591</v>
      </c>
      <c r="BM21" s="78" t="n">
        <v>286.1811</v>
      </c>
      <c r="BN21" s="78" t="n">
        <v>292.1236</v>
      </c>
      <c r="BO21" s="78" t="n">
        <v>294.5755</v>
      </c>
      <c r="BP21" s="78" t="n">
        <v>298.3508</v>
      </c>
      <c r="BQ21" s="78" t="n">
        <v>296.7755</v>
      </c>
      <c r="BR21" s="78" t="n">
        <v>299.3608</v>
      </c>
      <c r="BS21" s="78" t="n">
        <v>302.8698</v>
      </c>
      <c r="BT21" s="78" t="n">
        <v>306.4763</v>
      </c>
      <c r="BU21" s="78" t="n">
        <v>306.1779</v>
      </c>
      <c r="BV21" s="78" t="n">
        <v>305.9101</v>
      </c>
    </row>
    <row r="22" customFormat="false" ht="11.1" hidden="false" customHeight="true" outlineLevel="0" collapsed="false">
      <c r="A22" s="107" t="s">
        <v>146</v>
      </c>
      <c r="B22" s="108" t="s">
        <v>131</v>
      </c>
      <c r="C22" s="77" t="n">
        <v>190.016909758759</v>
      </c>
      <c r="D22" s="77" t="n">
        <v>193.933362668895</v>
      </c>
      <c r="E22" s="77" t="n">
        <v>203.810769912418</v>
      </c>
      <c r="F22" s="77" t="n">
        <v>206.530187418802</v>
      </c>
      <c r="G22" s="77" t="n">
        <v>201.393996268436</v>
      </c>
      <c r="H22" s="77" t="n">
        <v>208.896607393619</v>
      </c>
      <c r="I22" s="77" t="n">
        <v>214.892252273389</v>
      </c>
      <c r="J22" s="77" t="n">
        <v>229.541080836581</v>
      </c>
      <c r="K22" s="77" t="n">
        <v>254.146171107121</v>
      </c>
      <c r="L22" s="77" t="n">
        <v>256.061500410214</v>
      </c>
      <c r="M22" s="77" t="n">
        <v>243.711684338038</v>
      </c>
      <c r="N22" s="77" t="n">
        <v>242.794553573822</v>
      </c>
      <c r="O22" s="77" t="n">
        <v>245.097214919359</v>
      </c>
      <c r="P22" s="77" t="n">
        <v>242.786579761451</v>
      </c>
      <c r="Q22" s="77" t="n">
        <v>247.009653312272</v>
      </c>
      <c r="R22" s="77" t="n">
        <v>254.683820923585</v>
      </c>
      <c r="S22" s="77" t="n">
        <v>258.87750592409</v>
      </c>
      <c r="T22" s="77" t="n">
        <v>257.684276378138</v>
      </c>
      <c r="U22" s="77" t="n">
        <v>257.563956650681</v>
      </c>
      <c r="V22" s="77" t="n">
        <v>261.770403594073</v>
      </c>
      <c r="W22" s="77" t="n">
        <v>250.593399383909</v>
      </c>
      <c r="X22" s="77" t="n">
        <v>242.239775106541</v>
      </c>
      <c r="Y22" s="77" t="n">
        <v>246.179294630378</v>
      </c>
      <c r="Z22" s="77" t="n">
        <v>250.023097558011</v>
      </c>
      <c r="AA22" s="77" t="n">
        <v>242.984121853147</v>
      </c>
      <c r="AB22" s="77" t="n">
        <v>251.481753451967</v>
      </c>
      <c r="AC22" s="77" t="n">
        <v>257.380404045076</v>
      </c>
      <c r="AD22" s="77" t="n">
        <v>260.466947158314</v>
      </c>
      <c r="AE22" s="77" t="n">
        <v>260.50976766233</v>
      </c>
      <c r="AF22" s="77" t="n">
        <v>261.835265054245</v>
      </c>
      <c r="AG22" s="77" t="n">
        <v>267.886525865794</v>
      </c>
      <c r="AH22" s="77" t="n">
        <v>262.735830546754</v>
      </c>
      <c r="AI22" s="77" t="n">
        <v>273.534179074898</v>
      </c>
      <c r="AJ22" s="77" t="n">
        <v>289.031454352451</v>
      </c>
      <c r="AK22" s="77" t="n">
        <v>318.975147294015</v>
      </c>
      <c r="AL22" s="77" t="n">
        <v>325.448923987909</v>
      </c>
      <c r="AM22" s="77" t="n">
        <v>329.706055582176</v>
      </c>
      <c r="AN22" s="77" t="n">
        <v>333.844810825727</v>
      </c>
      <c r="AO22" s="77" t="n">
        <v>364.46897195943</v>
      </c>
      <c r="AP22" s="77" t="n">
        <v>379.913502526853</v>
      </c>
      <c r="AQ22" s="77" t="n">
        <v>410.695914147852</v>
      </c>
      <c r="AR22" s="77" t="n">
        <v>441.71221182287</v>
      </c>
      <c r="AS22" s="77" t="n">
        <v>453.006770315944</v>
      </c>
      <c r="AT22" s="77" t="n">
        <v>407.105604869948</v>
      </c>
      <c r="AU22" s="77" t="n">
        <v>385.248763215023</v>
      </c>
      <c r="AV22" s="77" t="n">
        <v>333.618820846225</v>
      </c>
      <c r="AW22" s="77" t="n">
        <v>293.785373775559</v>
      </c>
      <c r="AX22" s="77" t="n">
        <v>259.246395612874</v>
      </c>
      <c r="AY22" s="77" t="n">
        <v>255.857276709801</v>
      </c>
      <c r="AZ22" s="77" t="n">
        <v>243.703265161665</v>
      </c>
      <c r="BA22" s="77" t="n">
        <v>233.652612589125</v>
      </c>
      <c r="BB22" s="77" t="n">
        <v>233.931247140688</v>
      </c>
      <c r="BC22" s="77" t="n">
        <v>229.365392115997</v>
      </c>
      <c r="BD22" s="77" t="n">
        <v>243.682704532644</v>
      </c>
      <c r="BE22" s="77" t="n">
        <v>238.471484386591</v>
      </c>
      <c r="BF22" s="77" t="n">
        <v>250.5911402436</v>
      </c>
      <c r="BG22" s="77" t="n">
        <v>247.025004549111</v>
      </c>
      <c r="BH22" s="77" t="n">
        <v>263.9075</v>
      </c>
      <c r="BI22" s="77" t="n">
        <v>274.1351</v>
      </c>
      <c r="BJ22" s="78" t="n">
        <v>278.39</v>
      </c>
      <c r="BK22" s="78" t="n">
        <v>280.804</v>
      </c>
      <c r="BL22" s="78" t="n">
        <v>278.4762</v>
      </c>
      <c r="BM22" s="78" t="n">
        <v>280.2375</v>
      </c>
      <c r="BN22" s="78" t="n">
        <v>277.3697</v>
      </c>
      <c r="BO22" s="78" t="n">
        <v>276.1247</v>
      </c>
      <c r="BP22" s="78" t="n">
        <v>279.0846</v>
      </c>
      <c r="BQ22" s="78" t="n">
        <v>279.4723</v>
      </c>
      <c r="BR22" s="78" t="n">
        <v>283.021</v>
      </c>
      <c r="BS22" s="78" t="n">
        <v>288.823</v>
      </c>
      <c r="BT22" s="78" t="n">
        <v>295.4328</v>
      </c>
      <c r="BU22" s="78" t="n">
        <v>302.0899</v>
      </c>
      <c r="BV22" s="78" t="n">
        <v>307.3105</v>
      </c>
    </row>
    <row r="23" customFormat="false" ht="11.1" hidden="false" customHeight="true" outlineLevel="0" collapsed="false">
      <c r="A23" s="107" t="s">
        <v>147</v>
      </c>
      <c r="B23" s="108" t="s">
        <v>148</v>
      </c>
      <c r="C23" s="77" t="n">
        <v>164.229323455367</v>
      </c>
      <c r="D23" s="77" t="n">
        <v>166.729959363129</v>
      </c>
      <c r="E23" s="77" t="n">
        <v>167.626852799787</v>
      </c>
      <c r="F23" s="77" t="n">
        <v>172.937885120554</v>
      </c>
      <c r="G23" s="77" t="n">
        <v>173.122086581957</v>
      </c>
      <c r="H23" s="77" t="n">
        <v>168.961968024803</v>
      </c>
      <c r="I23" s="77" t="n">
        <v>163.681361122205</v>
      </c>
      <c r="J23" s="77" t="n">
        <v>163.927241005762</v>
      </c>
      <c r="K23" s="77" t="n">
        <v>181.218764038969</v>
      </c>
      <c r="L23" s="77" t="n">
        <v>191.938319053037</v>
      </c>
      <c r="M23" s="77" t="n">
        <v>194.337940222631</v>
      </c>
      <c r="N23" s="77" t="n">
        <v>193.433556753659</v>
      </c>
      <c r="O23" s="77" t="n">
        <v>197.557661322818</v>
      </c>
      <c r="P23" s="77" t="n">
        <v>195.228855285018</v>
      </c>
      <c r="Q23" s="77" t="n">
        <v>194.837808965222</v>
      </c>
      <c r="R23" s="77" t="n">
        <v>200.815800134657</v>
      </c>
      <c r="S23" s="77" t="n">
        <v>201.5698145159</v>
      </c>
      <c r="T23" s="77" t="n">
        <v>199.399724497523</v>
      </c>
      <c r="U23" s="77" t="n">
        <v>194.660861986257</v>
      </c>
      <c r="V23" s="77" t="n">
        <v>196.527979601766</v>
      </c>
      <c r="W23" s="77" t="n">
        <v>199.208554063117</v>
      </c>
      <c r="X23" s="77" t="n">
        <v>195.344394647615</v>
      </c>
      <c r="Y23" s="77" t="n">
        <v>196.774143619367</v>
      </c>
      <c r="Z23" s="77" t="n">
        <v>201.633164510794</v>
      </c>
      <c r="AA23" s="77" t="n">
        <v>201.777442780019</v>
      </c>
      <c r="AB23" s="77" t="n">
        <v>202.074465439496</v>
      </c>
      <c r="AC23" s="77" t="n">
        <v>207.704476430161</v>
      </c>
      <c r="AD23" s="77" t="n">
        <v>208.633956704656</v>
      </c>
      <c r="AE23" s="77" t="n">
        <v>214.139052531258</v>
      </c>
      <c r="AF23" s="77" t="n">
        <v>211.136933016171</v>
      </c>
      <c r="AG23" s="77" t="n">
        <v>203.930169465573</v>
      </c>
      <c r="AH23" s="77" t="n">
        <v>201.89426708376</v>
      </c>
      <c r="AI23" s="77" t="n">
        <v>207.721213984563</v>
      </c>
      <c r="AJ23" s="77" t="n">
        <v>222.384687694238</v>
      </c>
      <c r="AK23" s="77" t="n">
        <v>241.091377677833</v>
      </c>
      <c r="AL23" s="77" t="n">
        <v>242.538081959855</v>
      </c>
      <c r="AM23" s="77" t="n">
        <v>249.135557425645</v>
      </c>
      <c r="AN23" s="77" t="n">
        <v>248.372268654609</v>
      </c>
      <c r="AO23" s="77" t="n">
        <v>251.755872706908</v>
      </c>
      <c r="AP23" s="77" t="n">
        <v>257.646339242129</v>
      </c>
      <c r="AQ23" s="77" t="n">
        <v>267.924369451051</v>
      </c>
      <c r="AR23" s="77" t="n">
        <v>273.06029137932</v>
      </c>
      <c r="AS23" s="77" t="n">
        <v>273.856320472512</v>
      </c>
      <c r="AT23" s="77" t="n">
        <v>269.766331929334</v>
      </c>
      <c r="AU23" s="77" t="n">
        <v>268.903386020927</v>
      </c>
      <c r="AV23" s="77" t="n">
        <v>254.490730876991</v>
      </c>
      <c r="AW23" s="77" t="n">
        <v>242.390954716274</v>
      </c>
      <c r="AX23" s="77" t="n">
        <v>232.876973383005</v>
      </c>
      <c r="AY23" s="77" t="n">
        <v>234.525126529949</v>
      </c>
      <c r="AZ23" s="77" t="n">
        <v>236.21437153829</v>
      </c>
      <c r="BA23" s="77" t="n">
        <v>235.002288651676</v>
      </c>
      <c r="BB23" s="77" t="n">
        <v>225.363190643061</v>
      </c>
      <c r="BC23" s="77" t="n">
        <v>209.819414771426</v>
      </c>
      <c r="BD23" s="77" t="n">
        <v>196.36585553757</v>
      </c>
      <c r="BE23" s="77" t="n">
        <v>188.371260750962</v>
      </c>
      <c r="BF23" s="77" t="n">
        <v>182.733777491802</v>
      </c>
      <c r="BG23" s="77" t="n">
        <v>183.438673914703</v>
      </c>
      <c r="BH23" s="77" t="n">
        <v>187.7744</v>
      </c>
      <c r="BI23" s="77" t="n">
        <v>201.9027</v>
      </c>
      <c r="BJ23" s="78" t="n">
        <v>207.503</v>
      </c>
      <c r="BK23" s="78" t="n">
        <v>212.9328</v>
      </c>
      <c r="BL23" s="78" t="n">
        <v>217.2272</v>
      </c>
      <c r="BM23" s="78" t="n">
        <v>218.9618</v>
      </c>
      <c r="BN23" s="78" t="n">
        <v>219.4585</v>
      </c>
      <c r="BO23" s="78" t="n">
        <v>219.8349</v>
      </c>
      <c r="BP23" s="78" t="n">
        <v>215.8728</v>
      </c>
      <c r="BQ23" s="78" t="n">
        <v>208.1478</v>
      </c>
      <c r="BR23" s="78" t="n">
        <v>204.7459</v>
      </c>
      <c r="BS23" s="78" t="n">
        <v>211.3367</v>
      </c>
      <c r="BT23" s="78" t="n">
        <v>215.704</v>
      </c>
      <c r="BU23" s="78" t="n">
        <v>221.0063</v>
      </c>
      <c r="BV23" s="78" t="n">
        <v>223.3003</v>
      </c>
    </row>
    <row r="24" customFormat="false" ht="11.1" hidden="false" customHeight="true" outlineLevel="0" collapsed="false">
      <c r="A24" s="103"/>
      <c r="B24" s="113" t="s">
        <v>149</v>
      </c>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5"/>
      <c r="AZ24" s="115"/>
      <c r="BA24" s="115"/>
      <c r="BB24" s="115"/>
      <c r="BC24" s="115"/>
      <c r="BD24" s="115"/>
      <c r="BE24" s="115"/>
      <c r="BF24" s="115"/>
      <c r="BG24" s="115"/>
      <c r="BH24" s="115"/>
      <c r="BI24" s="115"/>
      <c r="BJ24" s="116"/>
      <c r="BK24" s="116"/>
      <c r="BL24" s="116"/>
      <c r="BM24" s="116"/>
      <c r="BN24" s="116"/>
      <c r="BO24" s="116"/>
      <c r="BP24" s="116"/>
      <c r="BQ24" s="116"/>
      <c r="BR24" s="116"/>
      <c r="BS24" s="116"/>
      <c r="BT24" s="116"/>
      <c r="BU24" s="116"/>
      <c r="BV24" s="116"/>
    </row>
    <row r="25" customFormat="false" ht="11.1" hidden="false" customHeight="true" outlineLevel="0" collapsed="false">
      <c r="A25" s="107" t="s">
        <v>76</v>
      </c>
      <c r="B25" s="108" t="s">
        <v>150</v>
      </c>
      <c r="C25" s="50" t="n">
        <v>5.80000019073486</v>
      </c>
      <c r="D25" s="50" t="n">
        <v>5.73000001907349</v>
      </c>
      <c r="E25" s="50" t="n">
        <v>5.94999980926514</v>
      </c>
      <c r="F25" s="50" t="n">
        <v>6.57000017166138</v>
      </c>
      <c r="G25" s="50" t="n">
        <v>6.25</v>
      </c>
      <c r="H25" s="50" t="n">
        <v>6.09000015258789</v>
      </c>
      <c r="I25" s="50" t="n">
        <v>6.71000003814697</v>
      </c>
      <c r="J25" s="50" t="n">
        <v>6.48000001907349</v>
      </c>
      <c r="K25" s="50" t="n">
        <v>8.94999980926514</v>
      </c>
      <c r="L25" s="50" t="n">
        <v>10.3299999237061</v>
      </c>
      <c r="M25" s="50" t="n">
        <v>9.89000034332275</v>
      </c>
      <c r="N25" s="50" t="n">
        <v>9.07999992370606</v>
      </c>
      <c r="O25" s="50" t="n">
        <v>8.01000022888184</v>
      </c>
      <c r="P25" s="50" t="n">
        <v>6.84999990463257</v>
      </c>
      <c r="Q25" s="50" t="n">
        <v>6.42999982833862</v>
      </c>
      <c r="R25" s="50" t="n">
        <v>6.36999988555908</v>
      </c>
      <c r="S25" s="50" t="n">
        <v>6.23000001907349</v>
      </c>
      <c r="T25" s="50" t="n">
        <v>5.76999998092651</v>
      </c>
      <c r="U25" s="50" t="n">
        <v>5.90999984741211</v>
      </c>
      <c r="V25" s="50" t="n">
        <v>6.55000019073486</v>
      </c>
      <c r="W25" s="50" t="n">
        <v>6.05999994277954</v>
      </c>
      <c r="X25" s="50" t="n">
        <v>5.09000015258789</v>
      </c>
      <c r="Y25" s="50" t="n">
        <v>6.71000003814697</v>
      </c>
      <c r="Z25" s="50" t="n">
        <v>6.76000022888184</v>
      </c>
      <c r="AA25" s="50" t="n">
        <v>5.82999992370606</v>
      </c>
      <c r="AB25" s="50" t="n">
        <v>6.90999984741211</v>
      </c>
      <c r="AC25" s="50" t="n">
        <v>6.78000020980835</v>
      </c>
      <c r="AD25" s="50" t="n">
        <v>6.36999988555908</v>
      </c>
      <c r="AE25" s="50" t="n">
        <v>6.84999990463257</v>
      </c>
      <c r="AF25" s="50" t="n">
        <v>6.71999979019165</v>
      </c>
      <c r="AG25" s="50" t="n">
        <v>6.32000017166138</v>
      </c>
      <c r="AH25" s="50" t="n">
        <v>5.86999988555908</v>
      </c>
      <c r="AI25" s="50" t="n">
        <v>5.42000007629395</v>
      </c>
      <c r="AJ25" s="50" t="n">
        <v>5.90000009536743</v>
      </c>
      <c r="AK25" s="50" t="n">
        <v>6.57999992370606</v>
      </c>
      <c r="AL25" s="50" t="n">
        <v>6.96999979019165</v>
      </c>
      <c r="AM25" s="50" t="n">
        <v>6.98999977111816</v>
      </c>
      <c r="AN25" s="50" t="n">
        <v>7.55000019073486</v>
      </c>
      <c r="AO25" s="50" t="n">
        <v>8.28999996185303</v>
      </c>
      <c r="AP25" s="50" t="n">
        <v>8.9399995803833</v>
      </c>
      <c r="AQ25" s="50" t="n">
        <v>9.8100004196167</v>
      </c>
      <c r="AR25" s="50" t="n">
        <v>10.8199996948242</v>
      </c>
      <c r="AS25" s="50" t="n">
        <v>10.6199998855591</v>
      </c>
      <c r="AT25" s="50" t="n">
        <v>8.31999969482422</v>
      </c>
      <c r="AU25" s="50" t="n">
        <v>7.26999998092651</v>
      </c>
      <c r="AV25" s="50" t="n">
        <v>6.3600001335144</v>
      </c>
      <c r="AW25" s="50" t="n">
        <v>5.96999979019165</v>
      </c>
      <c r="AX25" s="50" t="n">
        <v>5.86999988555908</v>
      </c>
      <c r="AY25" s="50" t="n">
        <v>5.15</v>
      </c>
      <c r="AZ25" s="50" t="n">
        <v>4.19</v>
      </c>
      <c r="BA25" s="50" t="n">
        <v>3.72</v>
      </c>
      <c r="BB25" s="50" t="n">
        <v>3.43</v>
      </c>
      <c r="BC25" s="50" t="n">
        <v>3.45</v>
      </c>
      <c r="BD25" s="50" t="n">
        <v>3.45</v>
      </c>
      <c r="BE25" s="50" t="n">
        <v>3.43</v>
      </c>
      <c r="BF25" s="50" t="n">
        <v>3.14</v>
      </c>
      <c r="BG25" s="50" t="n">
        <v>2.92</v>
      </c>
      <c r="BH25" s="50" t="n">
        <v>3.6</v>
      </c>
      <c r="BI25" s="50" t="n">
        <v>3.64</v>
      </c>
      <c r="BJ25" s="51" t="n">
        <v>3.898858</v>
      </c>
      <c r="BK25" s="51" t="n">
        <v>4.117687</v>
      </c>
      <c r="BL25" s="51" t="n">
        <v>4.249211</v>
      </c>
      <c r="BM25" s="51" t="n">
        <v>4.009297</v>
      </c>
      <c r="BN25" s="51" t="n">
        <v>4.071071</v>
      </c>
      <c r="BO25" s="51" t="n">
        <v>4.011624</v>
      </c>
      <c r="BP25" s="51" t="n">
        <v>3.850758</v>
      </c>
      <c r="BQ25" s="51" t="n">
        <v>3.738168</v>
      </c>
      <c r="BR25" s="51" t="n">
        <v>3.69152</v>
      </c>
      <c r="BS25" s="51" t="n">
        <v>3.801958</v>
      </c>
      <c r="BT25" s="51" t="n">
        <v>4.239901</v>
      </c>
      <c r="BU25" s="51" t="n">
        <v>4.77835</v>
      </c>
      <c r="BV25" s="51" t="n">
        <v>4.997722</v>
      </c>
    </row>
    <row r="26" customFormat="false" ht="11.1" hidden="false" customHeight="true" outlineLevel="0" collapsed="false">
      <c r="A26" s="107" t="s">
        <v>151</v>
      </c>
      <c r="B26" s="108" t="s">
        <v>152</v>
      </c>
      <c r="C26" s="50" t="n">
        <v>6.3345</v>
      </c>
      <c r="D26" s="50" t="n">
        <v>6.3220267</v>
      </c>
      <c r="E26" s="50" t="n">
        <v>7.1688</v>
      </c>
      <c r="F26" s="50" t="n">
        <v>7.3733271</v>
      </c>
      <c r="G26" s="50" t="n">
        <v>6.6665514</v>
      </c>
      <c r="H26" s="50" t="n">
        <v>7.3982016</v>
      </c>
      <c r="I26" s="50" t="n">
        <v>7.857355</v>
      </c>
      <c r="J26" s="50" t="n">
        <v>9.818578</v>
      </c>
      <c r="K26" s="50" t="n">
        <v>12.0976899</v>
      </c>
      <c r="L26" s="50" t="n">
        <v>13.8250205</v>
      </c>
      <c r="M26" s="50" t="n">
        <v>10.61312</v>
      </c>
      <c r="N26" s="50" t="n">
        <v>13.4405112</v>
      </c>
      <c r="O26" s="50" t="n">
        <v>8.94658</v>
      </c>
      <c r="P26" s="50" t="n">
        <v>7.7623993</v>
      </c>
      <c r="Q26" s="50" t="n">
        <v>7.0949078</v>
      </c>
      <c r="R26" s="50" t="n">
        <v>7.3785904</v>
      </c>
      <c r="S26" s="50" t="n">
        <v>6.43235</v>
      </c>
      <c r="T26" s="50" t="n">
        <v>6.3963</v>
      </c>
      <c r="U26" s="50" t="n">
        <v>6.3534726</v>
      </c>
      <c r="V26" s="50" t="n">
        <v>7.3492663</v>
      </c>
      <c r="W26" s="50" t="n">
        <v>5.04288</v>
      </c>
      <c r="X26" s="50" t="n">
        <v>6.0222143</v>
      </c>
      <c r="Y26" s="50" t="n">
        <v>7.626635</v>
      </c>
      <c r="Z26" s="50" t="n">
        <v>6.935505</v>
      </c>
      <c r="AA26" s="50" t="n">
        <v>6.748457</v>
      </c>
      <c r="AB26" s="50" t="n">
        <v>8.2416171</v>
      </c>
      <c r="AC26" s="50" t="n">
        <v>7.3209516</v>
      </c>
      <c r="AD26" s="50" t="n">
        <v>7.828515</v>
      </c>
      <c r="AE26" s="50" t="n">
        <v>7.8663881</v>
      </c>
      <c r="AF26" s="50" t="n">
        <v>7.5665757</v>
      </c>
      <c r="AG26" s="50" t="n">
        <v>6.4051271</v>
      </c>
      <c r="AH26" s="50" t="n">
        <v>6.4043546</v>
      </c>
      <c r="AI26" s="50" t="n">
        <v>6.2618541</v>
      </c>
      <c r="AJ26" s="50" t="n">
        <v>6.9453312</v>
      </c>
      <c r="AK26" s="50" t="n">
        <v>7.3154514</v>
      </c>
      <c r="AL26" s="50" t="n">
        <v>7.317635</v>
      </c>
      <c r="AM26" s="50" t="n">
        <v>8.2247869</v>
      </c>
      <c r="AN26" s="50" t="n">
        <v>8.80032</v>
      </c>
      <c r="AO26" s="50" t="n">
        <v>9.69539</v>
      </c>
      <c r="AP26" s="50" t="n">
        <v>10.4868008</v>
      </c>
      <c r="AQ26" s="50" t="n">
        <v>11.6071112</v>
      </c>
      <c r="AR26" s="50" t="n">
        <v>13.0657869</v>
      </c>
      <c r="AS26" s="50" t="n">
        <v>11.4212889</v>
      </c>
      <c r="AT26" s="50" t="n">
        <v>8.5043598</v>
      </c>
      <c r="AU26" s="50" t="n">
        <v>7.904014</v>
      </c>
      <c r="AV26" s="50" t="n">
        <v>6.9386156</v>
      </c>
      <c r="AW26" s="50" t="n">
        <v>6.8841904</v>
      </c>
      <c r="AX26" s="50" t="n">
        <v>5.9899135</v>
      </c>
      <c r="AY26" s="50" t="n">
        <v>5.397715</v>
      </c>
      <c r="AZ26" s="50" t="n">
        <v>4.6501719</v>
      </c>
      <c r="BA26" s="50" t="n">
        <v>4.0783262</v>
      </c>
      <c r="BB26" s="50" t="n">
        <v>3.5996028</v>
      </c>
      <c r="BC26" s="50" t="n">
        <v>3.947475</v>
      </c>
      <c r="BD26" s="50" t="n">
        <v>3.9144635</v>
      </c>
      <c r="BE26" s="50" t="n">
        <v>3.4851389</v>
      </c>
      <c r="BF26" s="50" t="n">
        <v>3.2342</v>
      </c>
      <c r="BG26" s="50" t="n">
        <v>3.062705</v>
      </c>
      <c r="BH26" s="50" t="n">
        <v>4.1229355</v>
      </c>
      <c r="BI26" s="50" t="n">
        <v>3.7698</v>
      </c>
      <c r="BJ26" s="51" t="n">
        <v>4.204554</v>
      </c>
      <c r="BK26" s="51" t="n">
        <v>4.513444</v>
      </c>
      <c r="BL26" s="51" t="n">
        <v>4.672085</v>
      </c>
      <c r="BM26" s="51" t="n">
        <v>4.563798</v>
      </c>
      <c r="BN26" s="51" t="n">
        <v>4.606678</v>
      </c>
      <c r="BO26" s="51" t="n">
        <v>4.486225</v>
      </c>
      <c r="BP26" s="51" t="n">
        <v>4.276084</v>
      </c>
      <c r="BQ26" s="51" t="n">
        <v>4.206829</v>
      </c>
      <c r="BR26" s="51" t="n">
        <v>4.212261</v>
      </c>
      <c r="BS26" s="51" t="n">
        <v>4.351589</v>
      </c>
      <c r="BT26" s="51" t="n">
        <v>4.82176</v>
      </c>
      <c r="BU26" s="51" t="n">
        <v>5.148387</v>
      </c>
      <c r="BV26" s="51" t="n">
        <v>5.622045</v>
      </c>
    </row>
    <row r="27" customFormat="false" ht="11.1" hidden="false" customHeight="true" outlineLevel="0" collapsed="false">
      <c r="A27" s="107"/>
      <c r="B27" s="112" t="s">
        <v>153</v>
      </c>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9"/>
      <c r="BK27" s="59"/>
      <c r="BL27" s="59"/>
      <c r="BM27" s="59"/>
      <c r="BN27" s="59"/>
      <c r="BO27" s="59"/>
      <c r="BP27" s="59"/>
      <c r="BQ27" s="59"/>
      <c r="BR27" s="59"/>
      <c r="BS27" s="59"/>
      <c r="BT27" s="59"/>
      <c r="BU27" s="59"/>
      <c r="BV27" s="59"/>
    </row>
    <row r="28" customFormat="false" ht="11.1" hidden="false" customHeight="true" outlineLevel="0" collapsed="false">
      <c r="A28" s="107" t="s">
        <v>154</v>
      </c>
      <c r="B28" s="108" t="s">
        <v>155</v>
      </c>
      <c r="C28" s="50" t="n">
        <v>7.06</v>
      </c>
      <c r="D28" s="50" t="n">
        <v>7.15</v>
      </c>
      <c r="E28" s="50" t="n">
        <v>7.12</v>
      </c>
      <c r="F28" s="50" t="n">
        <v>7.71</v>
      </c>
      <c r="G28" s="50" t="n">
        <v>7.19</v>
      </c>
      <c r="H28" s="50" t="n">
        <v>6.91</v>
      </c>
      <c r="I28" s="50" t="n">
        <v>7.4</v>
      </c>
      <c r="J28" s="50" t="n">
        <v>7.98</v>
      </c>
      <c r="K28" s="50" t="n">
        <v>10.18</v>
      </c>
      <c r="L28" s="50" t="n">
        <v>12.06</v>
      </c>
      <c r="M28" s="50" t="n">
        <v>12.11</v>
      </c>
      <c r="N28" s="50" t="n">
        <v>11.17</v>
      </c>
      <c r="O28" s="50" t="n">
        <v>10.85</v>
      </c>
      <c r="P28" s="50" t="n">
        <v>9.38</v>
      </c>
      <c r="Q28" s="50" t="n">
        <v>8.24</v>
      </c>
      <c r="R28" s="50" t="n">
        <v>7.93</v>
      </c>
      <c r="S28" s="50" t="n">
        <v>7.63</v>
      </c>
      <c r="T28" s="50" t="n">
        <v>6.92</v>
      </c>
      <c r="U28" s="50" t="n">
        <v>6.78</v>
      </c>
      <c r="V28" s="50" t="n">
        <v>7.36</v>
      </c>
      <c r="W28" s="50" t="n">
        <v>7.21</v>
      </c>
      <c r="X28" s="50" t="n">
        <v>5.62</v>
      </c>
      <c r="Y28" s="50" t="n">
        <v>7.74</v>
      </c>
      <c r="Z28" s="50" t="n">
        <v>8.23</v>
      </c>
      <c r="AA28" s="50" t="n">
        <v>7.35</v>
      </c>
      <c r="AB28" s="50" t="n">
        <v>8.25</v>
      </c>
      <c r="AC28" s="50" t="n">
        <v>8.43</v>
      </c>
      <c r="AD28" s="50" t="n">
        <v>8.14</v>
      </c>
      <c r="AE28" s="50" t="n">
        <v>8.1</v>
      </c>
      <c r="AF28" s="50" t="n">
        <v>7.92</v>
      </c>
      <c r="AG28" s="50" t="n">
        <v>7.5</v>
      </c>
      <c r="AH28" s="50" t="n">
        <v>6.72</v>
      </c>
      <c r="AI28" s="50" t="n">
        <v>6.28</v>
      </c>
      <c r="AJ28" s="50" t="n">
        <v>7.06</v>
      </c>
      <c r="AK28" s="50" t="n">
        <v>7.87</v>
      </c>
      <c r="AL28" s="50" t="n">
        <v>7.99</v>
      </c>
      <c r="AM28" s="50" t="n">
        <v>8.2</v>
      </c>
      <c r="AN28" s="50" t="n">
        <v>8.9</v>
      </c>
      <c r="AO28" s="50" t="n">
        <v>9.58</v>
      </c>
      <c r="AP28" s="50" t="n">
        <v>9.96</v>
      </c>
      <c r="AQ28" s="50" t="n">
        <v>11.47</v>
      </c>
      <c r="AR28" s="50" t="n">
        <v>11.97</v>
      </c>
      <c r="AS28" s="50" t="n">
        <v>13.05</v>
      </c>
      <c r="AT28" s="50" t="n">
        <v>10.04</v>
      </c>
      <c r="AU28" s="50" t="n">
        <v>8.9</v>
      </c>
      <c r="AV28" s="50" t="n">
        <v>8.01</v>
      </c>
      <c r="AW28" s="50" t="n">
        <v>7.13</v>
      </c>
      <c r="AX28" s="50" t="n">
        <v>7.74</v>
      </c>
      <c r="AY28" s="50" t="n">
        <v>7.43</v>
      </c>
      <c r="AZ28" s="50" t="n">
        <v>6.39</v>
      </c>
      <c r="BA28" s="50" t="n">
        <v>5.7</v>
      </c>
      <c r="BB28" s="50" t="n">
        <v>5.02</v>
      </c>
      <c r="BC28" s="50" t="n">
        <v>4.35</v>
      </c>
      <c r="BD28" s="50" t="n">
        <v>4.51</v>
      </c>
      <c r="BE28" s="50" t="n">
        <v>4.62</v>
      </c>
      <c r="BF28" s="50" t="n">
        <v>4.31</v>
      </c>
      <c r="BG28" s="50" t="n">
        <v>3.8</v>
      </c>
      <c r="BH28" s="50" t="n">
        <v>4.567233</v>
      </c>
      <c r="BI28" s="50" t="n">
        <v>5.046437</v>
      </c>
      <c r="BJ28" s="51" t="n">
        <v>5.292032</v>
      </c>
      <c r="BK28" s="51" t="n">
        <v>5.685231</v>
      </c>
      <c r="BL28" s="51" t="n">
        <v>5.702004</v>
      </c>
      <c r="BM28" s="51" t="n">
        <v>5.494617</v>
      </c>
      <c r="BN28" s="51" t="n">
        <v>5.314029</v>
      </c>
      <c r="BO28" s="51" t="n">
        <v>5.156726</v>
      </c>
      <c r="BP28" s="51" t="n">
        <v>4.860703</v>
      </c>
      <c r="BQ28" s="51" t="n">
        <v>5.039108</v>
      </c>
      <c r="BR28" s="51" t="n">
        <v>4.906014</v>
      </c>
      <c r="BS28" s="51" t="n">
        <v>5.063241</v>
      </c>
      <c r="BT28" s="51" t="n">
        <v>5.251671</v>
      </c>
      <c r="BU28" s="51" t="n">
        <v>5.954022</v>
      </c>
      <c r="BV28" s="51" t="n">
        <v>6.555737</v>
      </c>
    </row>
    <row r="29" customFormat="false" ht="11.1" hidden="false" customHeight="true" outlineLevel="0" collapsed="false">
      <c r="A29" s="107" t="s">
        <v>156</v>
      </c>
      <c r="B29" s="108" t="s">
        <v>157</v>
      </c>
      <c r="C29" s="50" t="n">
        <v>10.02</v>
      </c>
      <c r="D29" s="50" t="n">
        <v>9.83</v>
      </c>
      <c r="E29" s="50" t="n">
        <v>9.91</v>
      </c>
      <c r="F29" s="50" t="n">
        <v>10.25</v>
      </c>
      <c r="G29" s="50" t="n">
        <v>10.35</v>
      </c>
      <c r="H29" s="50" t="n">
        <v>10.22</v>
      </c>
      <c r="I29" s="50" t="n">
        <v>10.58</v>
      </c>
      <c r="J29" s="50" t="n">
        <v>11.01</v>
      </c>
      <c r="K29" s="50" t="n">
        <v>12.59</v>
      </c>
      <c r="L29" s="50" t="n">
        <v>14.29</v>
      </c>
      <c r="M29" s="50" t="n">
        <v>14.76</v>
      </c>
      <c r="N29" s="50" t="n">
        <v>14.01</v>
      </c>
      <c r="O29" s="50" t="n">
        <v>14.16</v>
      </c>
      <c r="P29" s="50" t="n">
        <v>12.95</v>
      </c>
      <c r="Q29" s="50" t="n">
        <v>12.07</v>
      </c>
      <c r="R29" s="50" t="n">
        <v>11.57</v>
      </c>
      <c r="S29" s="50" t="n">
        <v>11.61</v>
      </c>
      <c r="T29" s="50" t="n">
        <v>11.09</v>
      </c>
      <c r="U29" s="50" t="n">
        <v>10.98</v>
      </c>
      <c r="V29" s="50" t="n">
        <v>11.2</v>
      </c>
      <c r="W29" s="50" t="n">
        <v>11.16</v>
      </c>
      <c r="X29" s="50" t="n">
        <v>10.05</v>
      </c>
      <c r="Y29" s="50" t="n">
        <v>11.05</v>
      </c>
      <c r="Z29" s="50" t="n">
        <v>11.61</v>
      </c>
      <c r="AA29" s="50" t="n">
        <v>11.15</v>
      </c>
      <c r="AB29" s="50" t="n">
        <v>11.21</v>
      </c>
      <c r="AC29" s="50" t="n">
        <v>11.79</v>
      </c>
      <c r="AD29" s="50" t="n">
        <v>11.49</v>
      </c>
      <c r="AE29" s="50" t="n">
        <v>11.48</v>
      </c>
      <c r="AF29" s="50" t="n">
        <v>11.86</v>
      </c>
      <c r="AG29" s="50" t="n">
        <v>11.61</v>
      </c>
      <c r="AH29" s="50" t="n">
        <v>11.16</v>
      </c>
      <c r="AI29" s="50" t="n">
        <v>10.9</v>
      </c>
      <c r="AJ29" s="50" t="n">
        <v>10.9</v>
      </c>
      <c r="AK29" s="50" t="n">
        <v>11.19</v>
      </c>
      <c r="AL29" s="50" t="n">
        <v>11.02</v>
      </c>
      <c r="AM29" s="50" t="n">
        <v>11.01</v>
      </c>
      <c r="AN29" s="50" t="n">
        <v>11.32</v>
      </c>
      <c r="AO29" s="50" t="n">
        <v>11.81</v>
      </c>
      <c r="AP29" s="50" t="n">
        <v>12.44</v>
      </c>
      <c r="AQ29" s="50" t="n">
        <v>13.24</v>
      </c>
      <c r="AR29" s="50" t="n">
        <v>14.39</v>
      </c>
      <c r="AS29" s="50" t="n">
        <v>15.45</v>
      </c>
      <c r="AT29" s="50" t="n">
        <v>14.04</v>
      </c>
      <c r="AU29" s="50" t="n">
        <v>13.02</v>
      </c>
      <c r="AV29" s="50" t="n">
        <v>11.83</v>
      </c>
      <c r="AW29" s="50" t="n">
        <v>11.45</v>
      </c>
      <c r="AX29" s="50" t="n">
        <v>11.32</v>
      </c>
      <c r="AY29" s="50" t="n">
        <v>11.04</v>
      </c>
      <c r="AZ29" s="50" t="n">
        <v>10.65</v>
      </c>
      <c r="BA29" s="50" t="n">
        <v>10.08</v>
      </c>
      <c r="BB29" s="50" t="n">
        <v>9.41</v>
      </c>
      <c r="BC29" s="50" t="n">
        <v>9.11</v>
      </c>
      <c r="BD29" s="50" t="n">
        <v>9.23</v>
      </c>
      <c r="BE29" s="50" t="n">
        <v>9.46</v>
      </c>
      <c r="BF29" s="50" t="n">
        <v>9.3</v>
      </c>
      <c r="BG29" s="50" t="n">
        <v>8.98</v>
      </c>
      <c r="BH29" s="50" t="n">
        <v>8.948405</v>
      </c>
      <c r="BI29" s="50" t="n">
        <v>9.124344</v>
      </c>
      <c r="BJ29" s="51" t="n">
        <v>9.295458</v>
      </c>
      <c r="BK29" s="51" t="n">
        <v>9.570447</v>
      </c>
      <c r="BL29" s="51" t="n">
        <v>9.550837</v>
      </c>
      <c r="BM29" s="51" t="n">
        <v>9.294871</v>
      </c>
      <c r="BN29" s="51" t="n">
        <v>9.066665</v>
      </c>
      <c r="BO29" s="51" t="n">
        <v>8.934495</v>
      </c>
      <c r="BP29" s="51" t="n">
        <v>8.879475</v>
      </c>
      <c r="BQ29" s="51" t="n">
        <v>8.936619</v>
      </c>
      <c r="BR29" s="51" t="n">
        <v>9.067614</v>
      </c>
      <c r="BS29" s="51" t="n">
        <v>9.175698</v>
      </c>
      <c r="BT29" s="51" t="n">
        <v>9.279433</v>
      </c>
      <c r="BU29" s="51" t="n">
        <v>9.733304</v>
      </c>
      <c r="BV29" s="51" t="n">
        <v>10.08302</v>
      </c>
    </row>
    <row r="30" customFormat="false" ht="11.1" hidden="false" customHeight="true" outlineLevel="0" collapsed="false">
      <c r="A30" s="107" t="s">
        <v>158</v>
      </c>
      <c r="B30" s="108" t="s">
        <v>159</v>
      </c>
      <c r="C30" s="50" t="n">
        <v>10.9</v>
      </c>
      <c r="D30" s="50" t="n">
        <v>10.87</v>
      </c>
      <c r="E30" s="50" t="n">
        <v>10.84</v>
      </c>
      <c r="F30" s="50" t="n">
        <v>11.88</v>
      </c>
      <c r="G30" s="50" t="n">
        <v>12.74</v>
      </c>
      <c r="H30" s="50" t="n">
        <v>13.79</v>
      </c>
      <c r="I30" s="50" t="n">
        <v>14.86</v>
      </c>
      <c r="J30" s="50" t="n">
        <v>15.51</v>
      </c>
      <c r="K30" s="50" t="n">
        <v>16.56</v>
      </c>
      <c r="L30" s="50" t="n">
        <v>16.44</v>
      </c>
      <c r="M30" s="50" t="n">
        <v>15.64</v>
      </c>
      <c r="N30" s="50" t="n">
        <v>14.6</v>
      </c>
      <c r="O30" s="50" t="n">
        <v>14.92</v>
      </c>
      <c r="P30" s="50" t="n">
        <v>13.98</v>
      </c>
      <c r="Q30" s="50" t="n">
        <v>13.17</v>
      </c>
      <c r="R30" s="50" t="n">
        <v>13.27</v>
      </c>
      <c r="S30" s="50" t="n">
        <v>14.41</v>
      </c>
      <c r="T30" s="50" t="n">
        <v>15.07</v>
      </c>
      <c r="U30" s="50" t="n">
        <v>15.72</v>
      </c>
      <c r="V30" s="50" t="n">
        <v>16.18</v>
      </c>
      <c r="W30" s="50" t="n">
        <v>15.71</v>
      </c>
      <c r="X30" s="50" t="n">
        <v>12.51</v>
      </c>
      <c r="Y30" s="50" t="n">
        <v>12.45</v>
      </c>
      <c r="Z30" s="50" t="n">
        <v>12.53</v>
      </c>
      <c r="AA30" s="50" t="n">
        <v>12.09</v>
      </c>
      <c r="AB30" s="50" t="n">
        <v>12.11</v>
      </c>
      <c r="AC30" s="50" t="n">
        <v>12.86</v>
      </c>
      <c r="AD30" s="50" t="n">
        <v>13.28</v>
      </c>
      <c r="AE30" s="50" t="n">
        <v>14.63</v>
      </c>
      <c r="AF30" s="50" t="n">
        <v>16.23</v>
      </c>
      <c r="AG30" s="50" t="n">
        <v>16.67</v>
      </c>
      <c r="AH30" s="50" t="n">
        <v>16.68</v>
      </c>
      <c r="AI30" s="50" t="n">
        <v>16</v>
      </c>
      <c r="AJ30" s="50" t="n">
        <v>14.55</v>
      </c>
      <c r="AK30" s="50" t="n">
        <v>13</v>
      </c>
      <c r="AL30" s="50" t="n">
        <v>12.17</v>
      </c>
      <c r="AM30" s="50" t="n">
        <v>12.07</v>
      </c>
      <c r="AN30" s="50" t="n">
        <v>12.42</v>
      </c>
      <c r="AO30" s="50" t="n">
        <v>12.95</v>
      </c>
      <c r="AP30" s="50" t="n">
        <v>14.29</v>
      </c>
      <c r="AQ30" s="50" t="n">
        <v>16.03</v>
      </c>
      <c r="AR30" s="50" t="n">
        <v>18.39</v>
      </c>
      <c r="AS30" s="50" t="n">
        <v>20.24</v>
      </c>
      <c r="AT30" s="50" t="n">
        <v>19.6</v>
      </c>
      <c r="AU30" s="50" t="n">
        <v>17.91</v>
      </c>
      <c r="AV30" s="50" t="n">
        <v>15.19</v>
      </c>
      <c r="AW30" s="50" t="n">
        <v>13.62</v>
      </c>
      <c r="AX30" s="50" t="n">
        <v>12.64</v>
      </c>
      <c r="AY30" s="50" t="n">
        <v>12.41</v>
      </c>
      <c r="AZ30" s="50" t="n">
        <v>12.18</v>
      </c>
      <c r="BA30" s="50" t="n">
        <v>11.87</v>
      </c>
      <c r="BB30" s="50" t="n">
        <v>11.58</v>
      </c>
      <c r="BC30" s="50" t="n">
        <v>12.5</v>
      </c>
      <c r="BD30" s="50" t="n">
        <v>13.8</v>
      </c>
      <c r="BE30" s="50" t="n">
        <v>14.83</v>
      </c>
      <c r="BF30" s="50" t="n">
        <v>15.13</v>
      </c>
      <c r="BG30" s="50" t="n">
        <v>14.36</v>
      </c>
      <c r="BH30" s="50" t="n">
        <v>12.86046</v>
      </c>
      <c r="BI30" s="50" t="n">
        <v>11.82256</v>
      </c>
      <c r="BJ30" s="51" t="n">
        <v>10.8816</v>
      </c>
      <c r="BK30" s="51" t="n">
        <v>11.13345</v>
      </c>
      <c r="BL30" s="51" t="n">
        <v>11.15213</v>
      </c>
      <c r="BM30" s="51" t="n">
        <v>11.12704</v>
      </c>
      <c r="BN30" s="51" t="n">
        <v>11.62262</v>
      </c>
      <c r="BO30" s="51" t="n">
        <v>12.55818</v>
      </c>
      <c r="BP30" s="51" t="n">
        <v>13.68428</v>
      </c>
      <c r="BQ30" s="51" t="n">
        <v>14.50205</v>
      </c>
      <c r="BR30" s="51" t="n">
        <v>14.93136</v>
      </c>
      <c r="BS30" s="51" t="n">
        <v>14.55042</v>
      </c>
      <c r="BT30" s="51" t="n">
        <v>13.12294</v>
      </c>
      <c r="BU30" s="51" t="n">
        <v>12.42939</v>
      </c>
      <c r="BV30" s="51" t="n">
        <v>11.92689</v>
      </c>
    </row>
    <row r="31" customFormat="false" ht="11.1" hidden="false" customHeight="true" outlineLevel="0" collapsed="false">
      <c r="A31" s="103"/>
      <c r="B31" s="113" t="s">
        <v>63</v>
      </c>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c r="AW31" s="114"/>
      <c r="AX31" s="114"/>
      <c r="AY31" s="115"/>
      <c r="AZ31" s="115"/>
      <c r="BA31" s="115"/>
      <c r="BB31" s="115"/>
      <c r="BC31" s="115"/>
      <c r="BD31" s="115"/>
      <c r="BE31" s="115"/>
      <c r="BF31" s="115"/>
      <c r="BG31" s="115"/>
      <c r="BH31" s="115"/>
      <c r="BI31" s="115"/>
      <c r="BJ31" s="116"/>
      <c r="BK31" s="116"/>
      <c r="BL31" s="116"/>
      <c r="BM31" s="116"/>
      <c r="BN31" s="116"/>
      <c r="BO31" s="116"/>
      <c r="BP31" s="116"/>
      <c r="BQ31" s="116"/>
      <c r="BR31" s="116"/>
      <c r="BS31" s="116"/>
      <c r="BT31" s="116"/>
      <c r="BU31" s="116"/>
      <c r="BV31" s="116"/>
    </row>
    <row r="32" customFormat="false" ht="11.1" hidden="false" customHeight="true" outlineLevel="0" collapsed="false">
      <c r="A32" s="103"/>
      <c r="B32" s="113" t="s">
        <v>160</v>
      </c>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5"/>
      <c r="AZ32" s="115"/>
      <c r="BA32" s="115"/>
      <c r="BB32" s="115"/>
      <c r="BC32" s="115"/>
      <c r="BD32" s="115"/>
      <c r="BE32" s="115"/>
      <c r="BF32" s="115"/>
      <c r="BG32" s="115"/>
      <c r="BH32" s="115"/>
      <c r="BI32" s="115"/>
      <c r="BJ32" s="116"/>
      <c r="BK32" s="116"/>
      <c r="BL32" s="116"/>
      <c r="BM32" s="116"/>
      <c r="BN32" s="116"/>
      <c r="BO32" s="116"/>
      <c r="BP32" s="116"/>
      <c r="BQ32" s="116"/>
      <c r="BR32" s="116"/>
      <c r="BS32" s="116"/>
      <c r="BT32" s="116"/>
      <c r="BU32" s="116"/>
      <c r="BV32" s="116"/>
    </row>
    <row r="33" customFormat="false" ht="11.1" hidden="false" customHeight="true" outlineLevel="0" collapsed="false">
      <c r="A33" s="107" t="s">
        <v>79</v>
      </c>
      <c r="B33" s="108" t="s">
        <v>161</v>
      </c>
      <c r="C33" s="50" t="n">
        <v>1.46000003814697</v>
      </c>
      <c r="D33" s="50" t="n">
        <v>1.48000001907348</v>
      </c>
      <c r="E33" s="50" t="n">
        <v>1.51999998092651</v>
      </c>
      <c r="F33" s="50" t="n">
        <v>1.53999996185302</v>
      </c>
      <c r="G33" s="50" t="n">
        <v>1.54999995231628</v>
      </c>
      <c r="H33" s="50" t="n">
        <v>1.53999996185302</v>
      </c>
      <c r="I33" s="50" t="n">
        <v>1.51999998092651</v>
      </c>
      <c r="J33" s="50" t="n">
        <v>1.55999994277954</v>
      </c>
      <c r="K33" s="50" t="n">
        <v>1.60000002384185</v>
      </c>
      <c r="L33" s="50" t="n">
        <v>1.58000004291534</v>
      </c>
      <c r="M33" s="50" t="n">
        <v>1.57000005245208</v>
      </c>
      <c r="N33" s="50" t="n">
        <v>1.5900000333786</v>
      </c>
      <c r="O33" s="50" t="n">
        <v>1.66999995708465</v>
      </c>
      <c r="P33" s="50" t="n">
        <v>1.67999994754791</v>
      </c>
      <c r="Q33" s="50" t="n">
        <v>1.71000003814697</v>
      </c>
      <c r="R33" s="50" t="n">
        <v>1.71000003814697</v>
      </c>
      <c r="S33" s="50" t="n">
        <v>1.70000004768371</v>
      </c>
      <c r="T33" s="50" t="n">
        <v>1.69000005722045</v>
      </c>
      <c r="U33" s="50" t="n">
        <v>1.67999994754791</v>
      </c>
      <c r="V33" s="50" t="n">
        <v>1.70000004768371</v>
      </c>
      <c r="W33" s="50" t="n">
        <v>1.71000003814697</v>
      </c>
      <c r="X33" s="50" t="n">
        <v>1.70000004768371</v>
      </c>
      <c r="Y33" s="50" t="n">
        <v>1.69000005722045</v>
      </c>
      <c r="Z33" s="50" t="n">
        <v>1.69000005722045</v>
      </c>
      <c r="AA33" s="50" t="n">
        <v>1.74000000953674</v>
      </c>
      <c r="AB33" s="50" t="n">
        <v>1.75</v>
      </c>
      <c r="AC33" s="50" t="n">
        <v>1.75999999046325</v>
      </c>
      <c r="AD33" s="50" t="n">
        <v>1.76999998092651</v>
      </c>
      <c r="AE33" s="50" t="n">
        <v>1.76999998092651</v>
      </c>
      <c r="AF33" s="50" t="n">
        <v>1.76999998092651</v>
      </c>
      <c r="AG33" s="50" t="n">
        <v>1.75999999046325</v>
      </c>
      <c r="AH33" s="50" t="n">
        <v>1.76999998092651</v>
      </c>
      <c r="AI33" s="50" t="n">
        <v>1.76999998092651</v>
      </c>
      <c r="AJ33" s="50" t="n">
        <v>1.76999998092651</v>
      </c>
      <c r="AK33" s="50" t="n">
        <v>1.77999997138977</v>
      </c>
      <c r="AL33" s="50" t="n">
        <v>1.82000005245208</v>
      </c>
      <c r="AM33" s="50" t="n">
        <v>1.89999997615814</v>
      </c>
      <c r="AN33" s="50" t="n">
        <v>1.89999997615814</v>
      </c>
      <c r="AO33" s="50" t="n">
        <v>1.92999994754791</v>
      </c>
      <c r="AP33" s="50" t="n">
        <v>1.98000001907348</v>
      </c>
      <c r="AQ33" s="50" t="n">
        <v>2.04999995231628</v>
      </c>
      <c r="AR33" s="50" t="n">
        <v>2.08999991416931</v>
      </c>
      <c r="AS33" s="50" t="n">
        <v>2.10999989509582</v>
      </c>
      <c r="AT33" s="50" t="n">
        <v>2.1800000667572</v>
      </c>
      <c r="AU33" s="50" t="n">
        <v>2.19000005722045</v>
      </c>
      <c r="AV33" s="50" t="n">
        <v>2.20000004768371</v>
      </c>
      <c r="AW33" s="50" t="n">
        <v>2.17000007629394</v>
      </c>
      <c r="AX33" s="50" t="n">
        <v>2.16000008583068</v>
      </c>
      <c r="AY33" s="50" t="n">
        <v>2.24</v>
      </c>
      <c r="AZ33" s="50" t="n">
        <v>2.28</v>
      </c>
      <c r="BA33" s="50" t="n">
        <v>2.29</v>
      </c>
      <c r="BB33" s="50" t="n">
        <v>2.23</v>
      </c>
      <c r="BC33" s="50" t="n">
        <v>2.25</v>
      </c>
      <c r="BD33" s="50" t="n">
        <v>2.23</v>
      </c>
      <c r="BE33" s="50" t="n">
        <v>2.24</v>
      </c>
      <c r="BF33" s="50" t="n">
        <v>2.22</v>
      </c>
      <c r="BG33" s="50" t="n">
        <v>2.19</v>
      </c>
      <c r="BH33" s="50" t="n">
        <v>2.170414</v>
      </c>
      <c r="BI33" s="50" t="n">
        <v>2.149031</v>
      </c>
      <c r="BJ33" s="51" t="n">
        <v>2.127619</v>
      </c>
      <c r="BK33" s="51" t="n">
        <v>2.106408</v>
      </c>
      <c r="BL33" s="51" t="n">
        <v>2.085404</v>
      </c>
      <c r="BM33" s="51" t="n">
        <v>2.074181</v>
      </c>
      <c r="BN33" s="51" t="n">
        <v>2.063039</v>
      </c>
      <c r="BO33" s="51" t="n">
        <v>2.052126</v>
      </c>
      <c r="BP33" s="51" t="n">
        <v>2.041033</v>
      </c>
      <c r="BQ33" s="51" t="n">
        <v>2.029869</v>
      </c>
      <c r="BR33" s="51" t="n">
        <v>2.008772</v>
      </c>
      <c r="BS33" s="51" t="n">
        <v>1.996896</v>
      </c>
      <c r="BT33" s="51" t="n">
        <v>1.985306</v>
      </c>
      <c r="BU33" s="51" t="n">
        <v>1.97375</v>
      </c>
      <c r="BV33" s="51" t="n">
        <v>1.961932</v>
      </c>
    </row>
    <row r="34" customFormat="false" ht="11.1" hidden="false" customHeight="true" outlineLevel="0" collapsed="false">
      <c r="A34" s="107" t="s">
        <v>162</v>
      </c>
      <c r="B34" s="108" t="s">
        <v>163</v>
      </c>
      <c r="C34" s="50" t="n">
        <v>6.5</v>
      </c>
      <c r="D34" s="50" t="n">
        <v>6.23000001907348</v>
      </c>
      <c r="E34" s="50" t="n">
        <v>6.6100001335144</v>
      </c>
      <c r="F34" s="50" t="n">
        <v>7.1100001335144</v>
      </c>
      <c r="G34" s="50" t="n">
        <v>6.67999982833862</v>
      </c>
      <c r="H34" s="50" t="n">
        <v>6.82999992370605</v>
      </c>
      <c r="I34" s="50" t="n">
        <v>7.34000015258789</v>
      </c>
      <c r="J34" s="50" t="n">
        <v>8.35999965667724</v>
      </c>
      <c r="K34" s="50" t="n">
        <v>10.619999885559</v>
      </c>
      <c r="L34" s="50" t="n">
        <v>11.5500001907348</v>
      </c>
      <c r="M34" s="50" t="n">
        <v>9.85999965667724</v>
      </c>
      <c r="N34" s="50" t="n">
        <v>10.8000001907348</v>
      </c>
      <c r="O34" s="50" t="n">
        <v>9.10999965667724</v>
      </c>
      <c r="P34" s="50" t="n">
        <v>7.84000015258789</v>
      </c>
      <c r="Q34" s="50" t="n">
        <v>7.17000007629394</v>
      </c>
      <c r="R34" s="50" t="n">
        <v>7.13000011444091</v>
      </c>
      <c r="S34" s="50" t="n">
        <v>6.75</v>
      </c>
      <c r="T34" s="50" t="n">
        <v>6.46999979019165</v>
      </c>
      <c r="U34" s="50" t="n">
        <v>6.48000001907348</v>
      </c>
      <c r="V34" s="50" t="n">
        <v>7.32999992370605</v>
      </c>
      <c r="W34" s="50" t="n">
        <v>6.17000007629394</v>
      </c>
      <c r="X34" s="50" t="n">
        <v>5.51000022888183</v>
      </c>
      <c r="Y34" s="50" t="n">
        <v>7.28000020980835</v>
      </c>
      <c r="Z34" s="50" t="n">
        <v>7.42999982833862</v>
      </c>
      <c r="AA34" s="50" t="n">
        <v>6.80999994277954</v>
      </c>
      <c r="AB34" s="50" t="n">
        <v>7.86999988555908</v>
      </c>
      <c r="AC34" s="50" t="n">
        <v>7.44000005722045</v>
      </c>
      <c r="AD34" s="50" t="n">
        <v>7.53999996185302</v>
      </c>
      <c r="AE34" s="50" t="n">
        <v>7.73000001907348</v>
      </c>
      <c r="AF34" s="50" t="n">
        <v>7.59999990463256</v>
      </c>
      <c r="AG34" s="50" t="n">
        <v>6.86999988555908</v>
      </c>
      <c r="AH34" s="50" t="n">
        <v>6.61999988555908</v>
      </c>
      <c r="AI34" s="50" t="n">
        <v>6.11999988555908</v>
      </c>
      <c r="AJ34" s="50" t="n">
        <v>6.78000020980835</v>
      </c>
      <c r="AK34" s="50" t="n">
        <v>7.1100001335144</v>
      </c>
      <c r="AL34" s="50" t="n">
        <v>7.67999982833862</v>
      </c>
      <c r="AM34" s="50" t="n">
        <v>8</v>
      </c>
      <c r="AN34" s="50" t="n">
        <v>8.60999965667724</v>
      </c>
      <c r="AO34" s="50" t="n">
        <v>9.18000030517578</v>
      </c>
      <c r="AP34" s="50" t="n">
        <v>9.89999961853027</v>
      </c>
      <c r="AQ34" s="50" t="n">
        <v>10.6899995803833</v>
      </c>
      <c r="AR34" s="50" t="n">
        <v>12.1700000762939</v>
      </c>
      <c r="AS34" s="50" t="n">
        <v>11.869999885559</v>
      </c>
      <c r="AT34" s="50" t="n">
        <v>9.11999988555908</v>
      </c>
      <c r="AU34" s="50" t="n">
        <v>7.80999994277954</v>
      </c>
      <c r="AV34" s="50" t="n">
        <v>6.78000020980835</v>
      </c>
      <c r="AW34" s="50" t="n">
        <v>6.46999979019165</v>
      </c>
      <c r="AX34" s="50" t="n">
        <v>6.73999977111816</v>
      </c>
      <c r="AY34" s="50" t="n">
        <v>6.34</v>
      </c>
      <c r="AZ34" s="50" t="n">
        <v>5.32</v>
      </c>
      <c r="BA34" s="50" t="n">
        <v>4.69</v>
      </c>
      <c r="BB34" s="50" t="n">
        <v>4.4</v>
      </c>
      <c r="BC34" s="50" t="n">
        <v>4.46</v>
      </c>
      <c r="BD34" s="50" t="n">
        <v>4.42</v>
      </c>
      <c r="BE34" s="50" t="n">
        <v>4.28</v>
      </c>
      <c r="BF34" s="50" t="n">
        <v>4.09</v>
      </c>
      <c r="BG34" s="50" t="n">
        <v>3.8</v>
      </c>
      <c r="BH34" s="50" t="n">
        <v>4.788812</v>
      </c>
      <c r="BI34" s="50" t="n">
        <v>4.396131</v>
      </c>
      <c r="BJ34" s="51" t="n">
        <v>4.749421</v>
      </c>
      <c r="BK34" s="51" t="n">
        <v>5.206821</v>
      </c>
      <c r="BL34" s="51" t="n">
        <v>5.236194</v>
      </c>
      <c r="BM34" s="51" t="n">
        <v>5.02493</v>
      </c>
      <c r="BN34" s="51" t="n">
        <v>5.064543</v>
      </c>
      <c r="BO34" s="51" t="n">
        <v>4.960039</v>
      </c>
      <c r="BP34" s="51" t="n">
        <v>4.852349</v>
      </c>
      <c r="BQ34" s="51" t="n">
        <v>4.694017</v>
      </c>
      <c r="BR34" s="51" t="n">
        <v>4.672111</v>
      </c>
      <c r="BS34" s="51" t="n">
        <v>4.709588</v>
      </c>
      <c r="BT34" s="51" t="n">
        <v>5.137944</v>
      </c>
      <c r="BU34" s="51" t="n">
        <v>5.599885</v>
      </c>
      <c r="BV34" s="51" t="n">
        <v>5.977464</v>
      </c>
    </row>
    <row r="35" customFormat="false" ht="11.1" hidden="false" customHeight="true" outlineLevel="0" collapsed="false">
      <c r="A35" s="107" t="s">
        <v>164</v>
      </c>
      <c r="B35" s="108" t="s">
        <v>165</v>
      </c>
      <c r="C35" s="50" t="n">
        <v>5.01</v>
      </c>
      <c r="D35" s="50" t="n">
        <v>5.23</v>
      </c>
      <c r="E35" s="50" t="n">
        <v>5.52</v>
      </c>
      <c r="F35" s="50" t="n">
        <v>6.26</v>
      </c>
      <c r="G35" s="50" t="n">
        <v>6.1</v>
      </c>
      <c r="H35" s="50" t="n">
        <v>6.55</v>
      </c>
      <c r="I35" s="50" t="n">
        <v>6.85</v>
      </c>
      <c r="J35" s="50" t="n">
        <v>7.47</v>
      </c>
      <c r="K35" s="50" t="n">
        <v>8.4</v>
      </c>
      <c r="L35" s="50" t="n">
        <v>8.51</v>
      </c>
      <c r="M35" s="50" t="n">
        <v>8.2</v>
      </c>
      <c r="N35" s="50" t="n">
        <v>8.01</v>
      </c>
      <c r="O35" s="50" t="n">
        <v>8.1</v>
      </c>
      <c r="P35" s="50" t="n">
        <v>7.8</v>
      </c>
      <c r="Q35" s="50" t="n">
        <v>7.98</v>
      </c>
      <c r="R35" s="50" t="n">
        <v>6.81</v>
      </c>
      <c r="S35" s="50" t="n">
        <v>8.01</v>
      </c>
      <c r="T35" s="50" t="n">
        <v>8.08</v>
      </c>
      <c r="U35" s="50" t="n">
        <v>8.14</v>
      </c>
      <c r="V35" s="50" t="n">
        <v>8.41</v>
      </c>
      <c r="W35" s="50" t="n">
        <v>7.62</v>
      </c>
      <c r="X35" s="50" t="n">
        <v>7</v>
      </c>
      <c r="Y35" s="50" t="n">
        <v>7.22</v>
      </c>
      <c r="Z35" s="50" t="n">
        <v>7.28</v>
      </c>
      <c r="AA35" s="50" t="n">
        <v>7.25</v>
      </c>
      <c r="AB35" s="50" t="n">
        <v>7.25</v>
      </c>
      <c r="AC35" s="50" t="n">
        <v>7.08</v>
      </c>
      <c r="AD35" s="50" t="n">
        <v>7.91</v>
      </c>
      <c r="AE35" s="50" t="n">
        <v>8.41</v>
      </c>
      <c r="AF35" s="50" t="n">
        <v>8.9</v>
      </c>
      <c r="AG35" s="50" t="n">
        <v>8.87</v>
      </c>
      <c r="AH35" s="50" t="n">
        <v>9.21</v>
      </c>
      <c r="AI35" s="50" t="n">
        <v>8.98</v>
      </c>
      <c r="AJ35" s="50" t="n">
        <v>9.88</v>
      </c>
      <c r="AK35" s="50" t="n">
        <v>11.6</v>
      </c>
      <c r="AL35" s="50" t="n">
        <v>11.64</v>
      </c>
      <c r="AM35" s="50" t="n">
        <v>12.8</v>
      </c>
      <c r="AN35" s="50" t="n">
        <v>12.77</v>
      </c>
      <c r="AO35" s="50" t="n">
        <v>13.19</v>
      </c>
      <c r="AP35" s="50" t="n">
        <v>13.52</v>
      </c>
      <c r="AQ35" s="50" t="n">
        <v>14.85</v>
      </c>
      <c r="AR35" s="50" t="n">
        <v>16.84</v>
      </c>
      <c r="AS35" s="50" t="n">
        <v>18.89</v>
      </c>
      <c r="AT35" s="50" t="n">
        <v>18.64</v>
      </c>
      <c r="AU35" s="50" t="n">
        <v>15.9</v>
      </c>
      <c r="AV35" s="50" t="n">
        <v>14.54</v>
      </c>
      <c r="AW35" s="50" t="n">
        <v>10.05</v>
      </c>
      <c r="AX35" s="50" t="n">
        <v>7.76</v>
      </c>
      <c r="AY35" s="50" t="n">
        <v>7.31</v>
      </c>
      <c r="AZ35" s="50" t="n">
        <v>7.37</v>
      </c>
      <c r="BA35" s="50" t="n">
        <v>6.98</v>
      </c>
      <c r="BB35" s="50" t="n">
        <v>7.83</v>
      </c>
      <c r="BC35" s="50" t="n">
        <v>8.28</v>
      </c>
      <c r="BD35" s="50" t="n">
        <v>9.46</v>
      </c>
      <c r="BE35" s="50" t="n">
        <v>10.22</v>
      </c>
      <c r="BF35" s="50" t="n">
        <v>11.04</v>
      </c>
      <c r="BG35" s="50" t="n">
        <v>10.64751</v>
      </c>
      <c r="BH35" s="50" t="n">
        <v>11.30971</v>
      </c>
      <c r="BI35" s="50" t="n">
        <v>12.02824</v>
      </c>
      <c r="BJ35" s="51" t="n">
        <v>12.17328</v>
      </c>
      <c r="BK35" s="51" t="n">
        <v>12.3946</v>
      </c>
      <c r="BL35" s="51" t="n">
        <v>12.30667</v>
      </c>
      <c r="BM35" s="51" t="n">
        <v>12.15954</v>
      </c>
      <c r="BN35" s="51" t="n">
        <v>12.26816</v>
      </c>
      <c r="BO35" s="51" t="n">
        <v>12.43678</v>
      </c>
      <c r="BP35" s="51" t="n">
        <v>12.56449</v>
      </c>
      <c r="BQ35" s="51" t="n">
        <v>12.51671</v>
      </c>
      <c r="BR35" s="51" t="n">
        <v>12.51724</v>
      </c>
      <c r="BS35" s="51" t="n">
        <v>12.49524</v>
      </c>
      <c r="BT35" s="51" t="n">
        <v>12.74906</v>
      </c>
      <c r="BU35" s="51" t="n">
        <v>12.89858</v>
      </c>
      <c r="BV35" s="51" t="n">
        <v>12.97608</v>
      </c>
    </row>
    <row r="36" customFormat="false" ht="11.1" hidden="false" customHeight="true" outlineLevel="0" collapsed="false">
      <c r="A36" s="107" t="s">
        <v>166</v>
      </c>
      <c r="B36" s="108" t="s">
        <v>167</v>
      </c>
      <c r="C36" s="50" t="n">
        <v>9.73</v>
      </c>
      <c r="D36" s="50" t="n">
        <v>9.47</v>
      </c>
      <c r="E36" s="50" t="n">
        <v>11.11</v>
      </c>
      <c r="F36" s="50" t="n">
        <v>10.78</v>
      </c>
      <c r="G36" s="50" t="n">
        <v>10.09</v>
      </c>
      <c r="H36" s="50" t="n">
        <v>10.79</v>
      </c>
      <c r="I36" s="50" t="n">
        <v>10.76</v>
      </c>
      <c r="J36" s="50" t="n">
        <v>11.12</v>
      </c>
      <c r="K36" s="50" t="n">
        <v>13.55</v>
      </c>
      <c r="L36" s="50" t="n">
        <v>15.18</v>
      </c>
      <c r="M36" s="50" t="n">
        <v>13.12</v>
      </c>
      <c r="N36" s="50" t="n">
        <v>12.51</v>
      </c>
      <c r="O36" s="50" t="n">
        <v>13.68</v>
      </c>
      <c r="P36" s="50" t="n">
        <v>11.69</v>
      </c>
      <c r="Q36" s="50" t="n">
        <v>12.39</v>
      </c>
      <c r="R36" s="50" t="n">
        <v>14.48</v>
      </c>
      <c r="S36" s="50" t="n">
        <v>14.77</v>
      </c>
      <c r="T36" s="50" t="n">
        <v>14.45</v>
      </c>
      <c r="U36" s="50" t="n">
        <v>13.23</v>
      </c>
      <c r="V36" s="50" t="n">
        <v>15.52</v>
      </c>
      <c r="W36" s="50" t="n">
        <v>10.86</v>
      </c>
      <c r="X36" s="50" t="n">
        <v>12.06</v>
      </c>
      <c r="Y36" s="50" t="n">
        <v>12.33</v>
      </c>
      <c r="Z36" s="50" t="n">
        <v>12.9</v>
      </c>
      <c r="AA36" s="50" t="n">
        <v>11.87</v>
      </c>
      <c r="AB36" s="50" t="n">
        <v>11.95</v>
      </c>
      <c r="AC36" s="50" t="n">
        <v>12.85</v>
      </c>
      <c r="AD36" s="50" t="n">
        <v>14.04</v>
      </c>
      <c r="AE36" s="50" t="n">
        <v>14.65</v>
      </c>
      <c r="AF36" s="50" t="n">
        <v>14.79</v>
      </c>
      <c r="AG36" s="50" t="n">
        <v>15.24</v>
      </c>
      <c r="AH36" s="50" t="n">
        <v>15.25</v>
      </c>
      <c r="AI36" s="50" t="n">
        <v>15.68</v>
      </c>
      <c r="AJ36" s="50" t="n">
        <v>16.61</v>
      </c>
      <c r="AK36" s="50" t="n">
        <v>18.86</v>
      </c>
      <c r="AL36" s="50" t="n">
        <v>18.65</v>
      </c>
      <c r="AM36" s="50" t="n">
        <v>18.12</v>
      </c>
      <c r="AN36" s="50" t="n">
        <v>18.73</v>
      </c>
      <c r="AO36" s="50" t="n">
        <v>19.72</v>
      </c>
      <c r="AP36" s="50" t="n">
        <v>21.06</v>
      </c>
      <c r="AQ36" s="50" t="n">
        <v>24.36</v>
      </c>
      <c r="AR36" s="50" t="n">
        <v>24.7</v>
      </c>
      <c r="AS36" s="50" t="n">
        <v>26.13</v>
      </c>
      <c r="AT36" s="50" t="n">
        <v>23.87</v>
      </c>
      <c r="AU36" s="50" t="n">
        <v>21.9</v>
      </c>
      <c r="AV36" s="50" t="n">
        <v>18.42</v>
      </c>
      <c r="AW36" s="50" t="n">
        <v>14.69</v>
      </c>
      <c r="AX36" s="50" t="n">
        <v>11.52</v>
      </c>
      <c r="AY36" s="50" t="n">
        <v>11.37</v>
      </c>
      <c r="AZ36" s="50" t="n">
        <v>12.08</v>
      </c>
      <c r="BA36" s="50" t="n">
        <v>10.82</v>
      </c>
      <c r="BB36" s="50" t="n">
        <v>11.64</v>
      </c>
      <c r="BC36" s="50" t="n">
        <v>11.93</v>
      </c>
      <c r="BD36" s="50" t="n">
        <v>13.61</v>
      </c>
      <c r="BE36" s="50" t="n">
        <v>13.66</v>
      </c>
      <c r="BF36" s="50" t="n">
        <v>14.76</v>
      </c>
      <c r="BG36" s="50" t="n">
        <v>13.14961</v>
      </c>
      <c r="BH36" s="50" t="n">
        <v>13.99593</v>
      </c>
      <c r="BI36" s="50" t="n">
        <v>14.53591</v>
      </c>
      <c r="BJ36" s="51" t="n">
        <v>14.33257</v>
      </c>
      <c r="BK36" s="51" t="n">
        <v>14.70855</v>
      </c>
      <c r="BL36" s="51" t="n">
        <v>14.37816</v>
      </c>
      <c r="BM36" s="51" t="n">
        <v>14.3872</v>
      </c>
      <c r="BN36" s="51" t="n">
        <v>14.70042</v>
      </c>
      <c r="BO36" s="51" t="n">
        <v>14.93365</v>
      </c>
      <c r="BP36" s="51" t="n">
        <v>14.81797</v>
      </c>
      <c r="BQ36" s="51" t="n">
        <v>14.99466</v>
      </c>
      <c r="BR36" s="51" t="n">
        <v>15.55222</v>
      </c>
      <c r="BS36" s="51" t="n">
        <v>15.50372</v>
      </c>
      <c r="BT36" s="51" t="n">
        <v>15.74838</v>
      </c>
      <c r="BU36" s="51" t="n">
        <v>15.93183</v>
      </c>
      <c r="BV36" s="51" t="n">
        <v>15.92271</v>
      </c>
    </row>
    <row r="37" customFormat="false" ht="11.1" hidden="false" customHeight="true" outlineLevel="0" collapsed="false">
      <c r="A37" s="107"/>
      <c r="B37" s="113" t="s">
        <v>168</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9"/>
      <c r="BK37" s="59"/>
      <c r="BL37" s="59"/>
      <c r="BM37" s="59"/>
      <c r="BN37" s="59"/>
      <c r="BO37" s="59"/>
      <c r="BP37" s="59"/>
      <c r="BQ37" s="59"/>
      <c r="BR37" s="59"/>
      <c r="BS37" s="59"/>
      <c r="BT37" s="59"/>
      <c r="BU37" s="59"/>
      <c r="BV37" s="59"/>
    </row>
    <row r="38" customFormat="false" ht="11.1" hidden="false" customHeight="true" outlineLevel="0" collapsed="false">
      <c r="A38" s="117" t="s">
        <v>169</v>
      </c>
      <c r="B38" s="118" t="s">
        <v>155</v>
      </c>
      <c r="C38" s="119" t="n">
        <v>5.07</v>
      </c>
      <c r="D38" s="119" t="n">
        <v>5.09</v>
      </c>
      <c r="E38" s="119" t="n">
        <v>5.14</v>
      </c>
      <c r="F38" s="119" t="n">
        <v>5.17</v>
      </c>
      <c r="G38" s="119" t="n">
        <v>5.29</v>
      </c>
      <c r="H38" s="119" t="n">
        <v>5.69</v>
      </c>
      <c r="I38" s="119" t="n">
        <v>5.95</v>
      </c>
      <c r="J38" s="119" t="n">
        <v>6.02</v>
      </c>
      <c r="K38" s="119" t="n">
        <v>5.99</v>
      </c>
      <c r="L38" s="119" t="n">
        <v>5.86</v>
      </c>
      <c r="M38" s="119" t="n">
        <v>5.71</v>
      </c>
      <c r="N38" s="119" t="n">
        <v>5.72</v>
      </c>
      <c r="O38" s="119" t="n">
        <v>5.78</v>
      </c>
      <c r="P38" s="119" t="n">
        <v>5.98</v>
      </c>
      <c r="Q38" s="119" t="n">
        <v>5.88</v>
      </c>
      <c r="R38" s="119" t="n">
        <v>5.93</v>
      </c>
      <c r="S38" s="119" t="n">
        <v>6</v>
      </c>
      <c r="T38" s="119" t="n">
        <v>6.41</v>
      </c>
      <c r="U38" s="119" t="n">
        <v>6.61</v>
      </c>
      <c r="V38" s="119" t="n">
        <v>6.65</v>
      </c>
      <c r="W38" s="119" t="n">
        <v>6.37</v>
      </c>
      <c r="X38" s="119" t="n">
        <v>6.16</v>
      </c>
      <c r="Y38" s="119" t="n">
        <v>6.04</v>
      </c>
      <c r="Z38" s="119" t="n">
        <v>6</v>
      </c>
      <c r="AA38" s="119" t="n">
        <v>6.13</v>
      </c>
      <c r="AB38" s="119" t="n">
        <v>6.16</v>
      </c>
      <c r="AC38" s="119" t="n">
        <v>6.22</v>
      </c>
      <c r="AD38" s="119" t="n">
        <v>6.19</v>
      </c>
      <c r="AE38" s="119" t="n">
        <v>6.27</v>
      </c>
      <c r="AF38" s="119" t="n">
        <v>6.59</v>
      </c>
      <c r="AG38" s="119" t="n">
        <v>6.71</v>
      </c>
      <c r="AH38" s="119" t="n">
        <v>6.84</v>
      </c>
      <c r="AI38" s="119" t="n">
        <v>6.52</v>
      </c>
      <c r="AJ38" s="119" t="n">
        <v>6.46</v>
      </c>
      <c r="AK38" s="119" t="n">
        <v>6.28</v>
      </c>
      <c r="AL38" s="119" t="n">
        <v>6.26</v>
      </c>
      <c r="AM38" s="119" t="n">
        <v>6.39</v>
      </c>
      <c r="AN38" s="119" t="n">
        <v>6.38</v>
      </c>
      <c r="AO38" s="119" t="n">
        <v>6.54</v>
      </c>
      <c r="AP38" s="119" t="n">
        <v>6.64</v>
      </c>
      <c r="AQ38" s="119" t="n">
        <v>6.8</v>
      </c>
      <c r="AR38" s="119" t="n">
        <v>7.4</v>
      </c>
      <c r="AS38" s="119" t="n">
        <v>7.78</v>
      </c>
      <c r="AT38" s="119" t="n">
        <v>7.63</v>
      </c>
      <c r="AU38" s="119" t="n">
        <v>7.35</v>
      </c>
      <c r="AV38" s="119" t="n">
        <v>7.23</v>
      </c>
      <c r="AW38" s="119" t="n">
        <v>7.04</v>
      </c>
      <c r="AX38" s="119" t="n">
        <v>6.88</v>
      </c>
      <c r="AY38" s="119" t="n">
        <v>6.9</v>
      </c>
      <c r="AZ38" s="119" t="n">
        <v>6.98</v>
      </c>
      <c r="BA38" s="119" t="n">
        <v>6.84</v>
      </c>
      <c r="BB38" s="119" t="n">
        <v>6.78</v>
      </c>
      <c r="BC38" s="119" t="n">
        <v>6.89</v>
      </c>
      <c r="BD38" s="119" t="n">
        <v>7.18</v>
      </c>
      <c r="BE38" s="119" t="n">
        <v>7.12</v>
      </c>
      <c r="BF38" s="119" t="n">
        <v>7.17</v>
      </c>
      <c r="BG38" s="119" t="n">
        <v>6.98656854455819</v>
      </c>
      <c r="BH38" s="119" t="n">
        <v>6.934688</v>
      </c>
      <c r="BI38" s="119" t="n">
        <v>6.753547</v>
      </c>
      <c r="BJ38" s="120" t="n">
        <v>6.736248</v>
      </c>
      <c r="BK38" s="120" t="n">
        <v>6.650187</v>
      </c>
      <c r="BL38" s="120" t="n">
        <v>6.724463</v>
      </c>
      <c r="BM38" s="120" t="n">
        <v>6.759293</v>
      </c>
      <c r="BN38" s="120" t="n">
        <v>6.656473</v>
      </c>
      <c r="BO38" s="120" t="n">
        <v>6.779577</v>
      </c>
      <c r="BP38" s="120" t="n">
        <v>7.233138</v>
      </c>
      <c r="BQ38" s="120" t="n">
        <v>7.172389</v>
      </c>
      <c r="BR38" s="120" t="n">
        <v>7.201307</v>
      </c>
      <c r="BS38" s="120" t="n">
        <v>6.948938</v>
      </c>
      <c r="BT38" s="120" t="n">
        <v>6.774401</v>
      </c>
      <c r="BU38" s="120" t="n">
        <v>6.593311</v>
      </c>
      <c r="BV38" s="120" t="n">
        <v>6.572805</v>
      </c>
    </row>
    <row r="39" customFormat="false" ht="11.1" hidden="false" customHeight="true" outlineLevel="0" collapsed="false">
      <c r="A39" s="117" t="s">
        <v>170</v>
      </c>
      <c r="B39" s="118" t="s">
        <v>157</v>
      </c>
      <c r="C39" s="119" t="n">
        <v>7.98</v>
      </c>
      <c r="D39" s="119" t="n">
        <v>8.21</v>
      </c>
      <c r="E39" s="119" t="n">
        <v>8.21</v>
      </c>
      <c r="F39" s="119" t="n">
        <v>8.29</v>
      </c>
      <c r="G39" s="119" t="n">
        <v>8.48</v>
      </c>
      <c r="H39" s="119" t="n">
        <v>8.97</v>
      </c>
      <c r="I39" s="119" t="n">
        <v>9.07</v>
      </c>
      <c r="J39" s="119" t="n">
        <v>9.18</v>
      </c>
      <c r="K39" s="119" t="n">
        <v>9.24</v>
      </c>
      <c r="L39" s="119" t="n">
        <v>8.96</v>
      </c>
      <c r="M39" s="119" t="n">
        <v>8.81</v>
      </c>
      <c r="N39" s="119" t="n">
        <v>8.81</v>
      </c>
      <c r="O39" s="119" t="n">
        <v>8.87</v>
      </c>
      <c r="P39" s="119" t="n">
        <v>9.14</v>
      </c>
      <c r="Q39" s="119" t="n">
        <v>9.06</v>
      </c>
      <c r="R39" s="119" t="n">
        <v>9.17</v>
      </c>
      <c r="S39" s="119" t="n">
        <v>9.22</v>
      </c>
      <c r="T39" s="119" t="n">
        <v>9.88</v>
      </c>
      <c r="U39" s="119" t="n">
        <v>9.97</v>
      </c>
      <c r="V39" s="119" t="n">
        <v>10.04</v>
      </c>
      <c r="W39" s="119" t="n">
        <v>9.89</v>
      </c>
      <c r="X39" s="119" t="n">
        <v>9.51</v>
      </c>
      <c r="Y39" s="119" t="n">
        <v>9.24</v>
      </c>
      <c r="Z39" s="119" t="n">
        <v>9.08</v>
      </c>
      <c r="AA39" s="119" t="n">
        <v>9.12</v>
      </c>
      <c r="AB39" s="119" t="n">
        <v>9.34</v>
      </c>
      <c r="AC39" s="119" t="n">
        <v>9.35</v>
      </c>
      <c r="AD39" s="119" t="n">
        <v>9.38</v>
      </c>
      <c r="AE39" s="119" t="n">
        <v>9.51</v>
      </c>
      <c r="AF39" s="119" t="n">
        <v>9.95</v>
      </c>
      <c r="AG39" s="119" t="n">
        <v>10.14</v>
      </c>
      <c r="AH39" s="119" t="n">
        <v>10.07</v>
      </c>
      <c r="AI39" s="119" t="n">
        <v>9.9</v>
      </c>
      <c r="AJ39" s="119" t="n">
        <v>9.77</v>
      </c>
      <c r="AK39" s="119" t="n">
        <v>9.5</v>
      </c>
      <c r="AL39" s="119" t="n">
        <v>9.42</v>
      </c>
      <c r="AM39" s="119" t="n">
        <v>9.4</v>
      </c>
      <c r="AN39" s="119" t="n">
        <v>9.47</v>
      </c>
      <c r="AO39" s="119" t="n">
        <v>9.62</v>
      </c>
      <c r="AP39" s="119" t="n">
        <v>9.86</v>
      </c>
      <c r="AQ39" s="119" t="n">
        <v>10.05</v>
      </c>
      <c r="AR39" s="119" t="n">
        <v>10.88</v>
      </c>
      <c r="AS39" s="119" t="n">
        <v>11.11</v>
      </c>
      <c r="AT39" s="119" t="n">
        <v>11.08</v>
      </c>
      <c r="AU39" s="119" t="n">
        <v>10.77</v>
      </c>
      <c r="AV39" s="119" t="n">
        <v>10.5</v>
      </c>
      <c r="AW39" s="119" t="n">
        <v>10.13</v>
      </c>
      <c r="AX39" s="119" t="n">
        <v>9.95</v>
      </c>
      <c r="AY39" s="119" t="n">
        <v>10.03</v>
      </c>
      <c r="AZ39" s="119" t="n">
        <v>10.16</v>
      </c>
      <c r="BA39" s="119" t="n">
        <v>10.07</v>
      </c>
      <c r="BB39" s="119" t="n">
        <v>9.99</v>
      </c>
      <c r="BC39" s="119" t="n">
        <v>10.12</v>
      </c>
      <c r="BD39" s="119" t="n">
        <v>10.51</v>
      </c>
      <c r="BE39" s="119" t="n">
        <v>10.72</v>
      </c>
      <c r="BF39" s="119" t="n">
        <v>10.6</v>
      </c>
      <c r="BG39" s="119" t="n">
        <v>10.5088546660481</v>
      </c>
      <c r="BH39" s="119" t="n">
        <v>10.36826</v>
      </c>
      <c r="BI39" s="119" t="n">
        <v>10.10604</v>
      </c>
      <c r="BJ39" s="120" t="n">
        <v>9.970442</v>
      </c>
      <c r="BK39" s="120" t="n">
        <v>9.835123</v>
      </c>
      <c r="BL39" s="120" t="n">
        <v>10.05163</v>
      </c>
      <c r="BM39" s="120" t="n">
        <v>10.08416</v>
      </c>
      <c r="BN39" s="120" t="n">
        <v>9.938477</v>
      </c>
      <c r="BO39" s="120" t="n">
        <v>10.0858</v>
      </c>
      <c r="BP39" s="120" t="n">
        <v>10.72503</v>
      </c>
      <c r="BQ39" s="120" t="n">
        <v>10.55638</v>
      </c>
      <c r="BR39" s="120" t="n">
        <v>10.58829</v>
      </c>
      <c r="BS39" s="120" t="n">
        <v>10.42092</v>
      </c>
      <c r="BT39" s="120" t="n">
        <v>10.23276</v>
      </c>
      <c r="BU39" s="120" t="n">
        <v>9.96991</v>
      </c>
      <c r="BV39" s="120" t="n">
        <v>9.835023</v>
      </c>
    </row>
    <row r="40" customFormat="false" ht="11.1" hidden="false" customHeight="true" outlineLevel="0" collapsed="false">
      <c r="A40" s="117" t="s">
        <v>171</v>
      </c>
      <c r="B40" s="121" t="s">
        <v>159</v>
      </c>
      <c r="C40" s="122" t="n">
        <v>8.5</v>
      </c>
      <c r="D40" s="122" t="n">
        <v>8.74</v>
      </c>
      <c r="E40" s="122" t="n">
        <v>8.86</v>
      </c>
      <c r="F40" s="122" t="n">
        <v>9.21</v>
      </c>
      <c r="G40" s="122" t="n">
        <v>9.55</v>
      </c>
      <c r="H40" s="122" t="n">
        <v>9.77</v>
      </c>
      <c r="I40" s="122" t="n">
        <v>9.75</v>
      </c>
      <c r="J40" s="122" t="n">
        <v>9.91</v>
      </c>
      <c r="K40" s="122" t="n">
        <v>9.91</v>
      </c>
      <c r="L40" s="122" t="n">
        <v>9.73</v>
      </c>
      <c r="M40" s="122" t="n">
        <v>9.74</v>
      </c>
      <c r="N40" s="122" t="n">
        <v>9.25</v>
      </c>
      <c r="O40" s="122" t="n">
        <v>9.55</v>
      </c>
      <c r="P40" s="122" t="n">
        <v>9.8</v>
      </c>
      <c r="Q40" s="122" t="n">
        <v>9.87</v>
      </c>
      <c r="R40" s="122" t="n">
        <v>10.32</v>
      </c>
      <c r="S40" s="122" t="n">
        <v>10.61</v>
      </c>
      <c r="T40" s="122" t="n">
        <v>10.85</v>
      </c>
      <c r="U40" s="122" t="n">
        <v>10.96</v>
      </c>
      <c r="V40" s="122" t="n">
        <v>10.94</v>
      </c>
      <c r="W40" s="122" t="n">
        <v>10.94</v>
      </c>
      <c r="X40" s="122" t="n">
        <v>10.58</v>
      </c>
      <c r="Y40" s="122" t="n">
        <v>10.18</v>
      </c>
      <c r="Z40" s="122" t="n">
        <v>9.84</v>
      </c>
      <c r="AA40" s="122" t="n">
        <v>10.06</v>
      </c>
      <c r="AB40" s="122" t="n">
        <v>9.89</v>
      </c>
      <c r="AC40" s="122" t="n">
        <v>10.27</v>
      </c>
      <c r="AD40" s="122" t="n">
        <v>10.63</v>
      </c>
      <c r="AE40" s="122" t="n">
        <v>10.77</v>
      </c>
      <c r="AF40" s="122" t="n">
        <v>11.09</v>
      </c>
      <c r="AG40" s="122" t="n">
        <v>11.07</v>
      </c>
      <c r="AH40" s="122" t="n">
        <v>11.07</v>
      </c>
      <c r="AI40" s="122" t="n">
        <v>10.96</v>
      </c>
      <c r="AJ40" s="122" t="n">
        <v>10.82</v>
      </c>
      <c r="AK40" s="122" t="n">
        <v>10.7</v>
      </c>
      <c r="AL40" s="122" t="n">
        <v>10.33</v>
      </c>
      <c r="AM40" s="122" t="n">
        <v>10.24</v>
      </c>
      <c r="AN40" s="122" t="n">
        <v>10.28</v>
      </c>
      <c r="AO40" s="122" t="n">
        <v>10.57</v>
      </c>
      <c r="AP40" s="122" t="n">
        <v>11.02</v>
      </c>
      <c r="AQ40" s="122" t="n">
        <v>11.48</v>
      </c>
      <c r="AR40" s="122" t="n">
        <v>11.84</v>
      </c>
      <c r="AS40" s="122" t="n">
        <v>12.14</v>
      </c>
      <c r="AT40" s="122" t="n">
        <v>12.15</v>
      </c>
      <c r="AU40" s="122" t="n">
        <v>11.99</v>
      </c>
      <c r="AV40" s="122" t="n">
        <v>11.91</v>
      </c>
      <c r="AW40" s="122" t="n">
        <v>11.52</v>
      </c>
      <c r="AX40" s="122" t="n">
        <v>11</v>
      </c>
      <c r="AY40" s="122" t="n">
        <v>11.03</v>
      </c>
      <c r="AZ40" s="122" t="n">
        <v>11.23</v>
      </c>
      <c r="BA40" s="122" t="n">
        <v>11.38</v>
      </c>
      <c r="BB40" s="122" t="n">
        <v>11.59</v>
      </c>
      <c r="BC40" s="122" t="n">
        <v>11.86</v>
      </c>
      <c r="BD40" s="122" t="n">
        <v>11.91</v>
      </c>
      <c r="BE40" s="122" t="n">
        <v>11.96</v>
      </c>
      <c r="BF40" s="122" t="n">
        <v>12.05</v>
      </c>
      <c r="BG40" s="122" t="n">
        <v>12.0606076458071</v>
      </c>
      <c r="BH40" s="122" t="n">
        <v>11.62615</v>
      </c>
      <c r="BI40" s="122" t="n">
        <v>11.43631</v>
      </c>
      <c r="BJ40" s="123" t="n">
        <v>10.9782</v>
      </c>
      <c r="BK40" s="123" t="n">
        <v>10.84506</v>
      </c>
      <c r="BL40" s="123" t="n">
        <v>10.96821</v>
      </c>
      <c r="BM40" s="123" t="n">
        <v>11.22932</v>
      </c>
      <c r="BN40" s="123" t="n">
        <v>11.33453</v>
      </c>
      <c r="BO40" s="123" t="n">
        <v>11.6293</v>
      </c>
      <c r="BP40" s="123" t="n">
        <v>11.9301</v>
      </c>
      <c r="BQ40" s="123" t="n">
        <v>11.9261</v>
      </c>
      <c r="BR40" s="123" t="n">
        <v>11.99388</v>
      </c>
      <c r="BS40" s="123" t="n">
        <v>11.86964</v>
      </c>
      <c r="BT40" s="123" t="n">
        <v>11.56628</v>
      </c>
      <c r="BU40" s="123" t="n">
        <v>11.38582</v>
      </c>
      <c r="BV40" s="123" t="n">
        <v>10.91992</v>
      </c>
    </row>
    <row r="41" s="126" customFormat="true" ht="9.6" hidden="false" customHeight="true" outlineLevel="0" collapsed="false">
      <c r="A41" s="117"/>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5"/>
      <c r="AY41" s="127"/>
      <c r="AZ41" s="127"/>
      <c r="BA41" s="127"/>
      <c r="BB41" s="127"/>
      <c r="BC41" s="127"/>
      <c r="BD41" s="127"/>
      <c r="BE41" s="127"/>
      <c r="BF41" s="127"/>
      <c r="BG41" s="127"/>
      <c r="BH41" s="127"/>
      <c r="BI41" s="127"/>
      <c r="BJ41" s="127"/>
      <c r="BK41" s="128"/>
      <c r="BL41" s="128"/>
      <c r="BM41" s="128"/>
      <c r="BN41" s="128"/>
      <c r="BO41" s="128"/>
      <c r="BP41" s="128"/>
      <c r="BQ41" s="128"/>
      <c r="BR41" s="128"/>
      <c r="BS41" s="128"/>
      <c r="BT41" s="128"/>
      <c r="BU41" s="128"/>
      <c r="BV41" s="128"/>
    </row>
    <row r="42" s="126" customFormat="true" ht="12" hidden="false" customHeight="true" outlineLevel="0" collapsed="false">
      <c r="A42" s="117"/>
      <c r="B42" s="88" t="s">
        <v>103</v>
      </c>
      <c r="C42" s="88"/>
      <c r="D42" s="88"/>
      <c r="E42" s="88"/>
      <c r="F42" s="88"/>
      <c r="G42" s="88"/>
      <c r="H42" s="88"/>
      <c r="I42" s="88"/>
      <c r="J42" s="88"/>
      <c r="K42" s="88"/>
      <c r="L42" s="88"/>
      <c r="M42" s="88"/>
      <c r="N42" s="88"/>
      <c r="O42" s="88"/>
      <c r="P42" s="88"/>
      <c r="Q42" s="88"/>
      <c r="AY42" s="129"/>
      <c r="AZ42" s="129"/>
      <c r="BA42" s="129"/>
      <c r="BB42" s="129"/>
      <c r="BC42" s="129"/>
      <c r="BD42" s="129"/>
      <c r="BE42" s="129"/>
      <c r="BF42" s="129"/>
      <c r="BG42" s="129"/>
      <c r="BH42" s="129"/>
      <c r="BI42" s="129"/>
      <c r="BJ42" s="129"/>
      <c r="BK42" s="129"/>
    </row>
    <row r="43" s="132" customFormat="true" ht="12" hidden="false" customHeight="true" outlineLevel="0" collapsed="false">
      <c r="A43" s="130"/>
      <c r="B43" s="131" t="s">
        <v>172</v>
      </c>
      <c r="C43" s="131"/>
      <c r="D43" s="131"/>
      <c r="E43" s="131"/>
      <c r="F43" s="131"/>
      <c r="G43" s="131"/>
      <c r="H43" s="131"/>
      <c r="I43" s="131"/>
      <c r="J43" s="131"/>
      <c r="K43" s="131"/>
      <c r="L43" s="131"/>
      <c r="M43" s="131"/>
      <c r="N43" s="131"/>
      <c r="O43" s="131"/>
      <c r="P43" s="131"/>
      <c r="Q43" s="131"/>
      <c r="AY43" s="133"/>
      <c r="AZ43" s="133"/>
      <c r="BA43" s="133"/>
      <c r="BB43" s="133"/>
      <c r="BC43" s="133"/>
      <c r="BD43" s="133"/>
      <c r="BE43" s="133"/>
      <c r="BF43" s="133"/>
      <c r="BG43" s="133"/>
      <c r="BH43" s="133"/>
      <c r="BI43" s="133"/>
      <c r="BJ43" s="133"/>
    </row>
    <row r="44" s="132" customFormat="true" ht="12" hidden="false" customHeight="true" outlineLevel="0" collapsed="false">
      <c r="A44" s="130"/>
      <c r="B44" s="131" t="s">
        <v>173</v>
      </c>
      <c r="C44" s="131"/>
      <c r="D44" s="131"/>
      <c r="E44" s="131"/>
      <c r="F44" s="131"/>
      <c r="G44" s="131"/>
      <c r="H44" s="131"/>
      <c r="I44" s="131"/>
      <c r="J44" s="131"/>
      <c r="K44" s="131"/>
      <c r="L44" s="131"/>
      <c r="M44" s="131"/>
      <c r="N44" s="131"/>
      <c r="O44" s="131"/>
      <c r="P44" s="131"/>
      <c r="Q44" s="131"/>
      <c r="AY44" s="133"/>
      <c r="AZ44" s="133"/>
      <c r="BA44" s="133"/>
      <c r="BB44" s="133"/>
      <c r="BC44" s="133"/>
      <c r="BD44" s="133"/>
      <c r="BE44" s="133"/>
      <c r="BF44" s="133"/>
      <c r="BG44" s="133"/>
      <c r="BH44" s="133"/>
      <c r="BI44" s="133"/>
      <c r="BJ44" s="133"/>
    </row>
    <row r="45" s="132" customFormat="true" ht="12" hidden="false" customHeight="true" outlineLevel="0" collapsed="false">
      <c r="A45" s="130"/>
      <c r="B45" s="131" t="s">
        <v>174</v>
      </c>
      <c r="C45" s="131"/>
      <c r="D45" s="131"/>
      <c r="E45" s="131"/>
      <c r="F45" s="131"/>
      <c r="G45" s="131"/>
      <c r="H45" s="131"/>
      <c r="I45" s="131"/>
      <c r="J45" s="131"/>
      <c r="K45" s="131"/>
      <c r="L45" s="131"/>
      <c r="M45" s="131"/>
      <c r="N45" s="131"/>
      <c r="O45" s="131"/>
      <c r="P45" s="131"/>
      <c r="Q45" s="131"/>
      <c r="AY45" s="133"/>
      <c r="AZ45" s="133"/>
      <c r="BA45" s="133"/>
      <c r="BB45" s="133"/>
      <c r="BC45" s="133"/>
      <c r="BD45" s="133"/>
      <c r="BE45" s="133"/>
      <c r="BF45" s="133"/>
      <c r="BG45" s="133"/>
      <c r="BH45" s="133"/>
      <c r="BI45" s="133"/>
      <c r="BJ45" s="133"/>
    </row>
    <row r="46" s="132" customFormat="true" ht="12" hidden="false" customHeight="true" outlineLevel="0" collapsed="false">
      <c r="A46" s="130"/>
      <c r="B46" s="94" t="s">
        <v>111</v>
      </c>
      <c r="C46" s="94"/>
      <c r="D46" s="94"/>
      <c r="E46" s="94"/>
      <c r="F46" s="94"/>
      <c r="G46" s="94"/>
      <c r="H46" s="94"/>
      <c r="I46" s="94"/>
      <c r="J46" s="94"/>
      <c r="K46" s="94"/>
      <c r="L46" s="94"/>
      <c r="M46" s="94"/>
      <c r="N46" s="94"/>
      <c r="O46" s="94"/>
      <c r="P46" s="94"/>
      <c r="Q46" s="94"/>
      <c r="AY46" s="133"/>
      <c r="AZ46" s="133"/>
      <c r="BA46" s="133"/>
      <c r="BB46" s="133"/>
      <c r="BC46" s="133"/>
      <c r="BD46" s="133"/>
      <c r="BE46" s="133"/>
      <c r="BF46" s="133"/>
      <c r="BG46" s="133"/>
      <c r="BH46" s="133"/>
      <c r="BI46" s="133"/>
      <c r="BJ46" s="133"/>
    </row>
    <row r="47" s="132" customFormat="true" ht="12" hidden="false" customHeight="true" outlineLevel="0" collapsed="false">
      <c r="A47" s="130"/>
      <c r="B47" s="96" t="s">
        <v>175</v>
      </c>
      <c r="C47" s="96"/>
      <c r="D47" s="96"/>
      <c r="E47" s="96"/>
      <c r="F47" s="96"/>
      <c r="G47" s="96"/>
      <c r="H47" s="96"/>
      <c r="I47" s="96"/>
      <c r="J47" s="96"/>
      <c r="K47" s="96"/>
      <c r="L47" s="96"/>
      <c r="M47" s="96"/>
      <c r="N47" s="96"/>
      <c r="O47" s="96"/>
      <c r="P47" s="96"/>
      <c r="Q47" s="96"/>
      <c r="AY47" s="133"/>
      <c r="AZ47" s="133"/>
      <c r="BA47" s="133"/>
      <c r="BB47" s="133"/>
      <c r="BC47" s="133"/>
      <c r="BD47" s="133"/>
      <c r="BE47" s="133"/>
      <c r="BF47" s="133"/>
      <c r="BG47" s="133"/>
      <c r="BH47" s="133"/>
      <c r="BI47" s="133"/>
      <c r="BJ47" s="133"/>
    </row>
    <row r="48" s="132" customFormat="true" ht="12" hidden="false" customHeight="true" outlineLevel="0" collapsed="false">
      <c r="A48" s="130"/>
      <c r="B48" s="94" t="s">
        <v>176</v>
      </c>
      <c r="C48" s="94"/>
      <c r="D48" s="94"/>
      <c r="E48" s="94"/>
      <c r="F48" s="94"/>
      <c r="G48" s="94"/>
      <c r="H48" s="94"/>
      <c r="I48" s="94"/>
      <c r="J48" s="94"/>
      <c r="K48" s="94"/>
      <c r="L48" s="94"/>
      <c r="M48" s="94"/>
      <c r="N48" s="94"/>
      <c r="O48" s="94"/>
      <c r="P48" s="94"/>
      <c r="Q48" s="94"/>
      <c r="AY48" s="133"/>
      <c r="AZ48" s="133"/>
      <c r="BA48" s="133"/>
      <c r="BB48" s="133"/>
      <c r="BC48" s="133"/>
      <c r="BD48" s="133"/>
      <c r="BE48" s="133"/>
      <c r="BF48" s="133"/>
      <c r="BG48" s="133"/>
      <c r="BH48" s="133"/>
      <c r="BI48" s="133"/>
      <c r="BJ48" s="133"/>
    </row>
    <row r="49" s="132" customFormat="true" ht="12" hidden="false" customHeight="true" outlineLevel="0" collapsed="false">
      <c r="A49" s="130"/>
      <c r="B49" s="134" t="s">
        <v>177</v>
      </c>
      <c r="C49" s="134"/>
      <c r="D49" s="134"/>
      <c r="E49" s="134"/>
      <c r="F49" s="134"/>
      <c r="G49" s="134"/>
      <c r="H49" s="134"/>
      <c r="I49" s="134"/>
      <c r="J49" s="134"/>
      <c r="K49" s="134"/>
      <c r="L49" s="134"/>
      <c r="M49" s="134"/>
      <c r="N49" s="134"/>
      <c r="O49" s="134"/>
      <c r="P49" s="134"/>
      <c r="Q49" s="134"/>
      <c r="AY49" s="133"/>
      <c r="AZ49" s="133"/>
      <c r="BA49" s="133"/>
      <c r="BB49" s="133"/>
      <c r="BC49" s="133"/>
      <c r="BD49" s="133"/>
      <c r="BE49" s="133"/>
      <c r="BF49" s="133"/>
      <c r="BG49" s="133"/>
      <c r="BH49" s="133"/>
      <c r="BI49" s="133"/>
      <c r="BJ49" s="133"/>
    </row>
    <row r="50" s="132" customFormat="true" ht="12" hidden="false" customHeight="true" outlineLevel="0" collapsed="false">
      <c r="A50" s="130"/>
      <c r="B50" s="135" t="s">
        <v>178</v>
      </c>
      <c r="C50" s="135"/>
      <c r="D50" s="135"/>
      <c r="E50" s="135"/>
      <c r="F50" s="135"/>
      <c r="G50" s="135"/>
      <c r="H50" s="135"/>
      <c r="I50" s="135"/>
      <c r="J50" s="135"/>
      <c r="K50" s="135"/>
      <c r="L50" s="135"/>
      <c r="M50" s="135"/>
      <c r="N50" s="135"/>
      <c r="O50" s="135"/>
      <c r="P50" s="135"/>
      <c r="Q50" s="135"/>
      <c r="AY50" s="133"/>
      <c r="AZ50" s="133"/>
      <c r="BA50" s="133"/>
      <c r="BB50" s="133"/>
      <c r="BC50" s="133"/>
      <c r="BD50" s="133"/>
      <c r="BE50" s="133"/>
      <c r="BF50" s="133"/>
      <c r="BG50" s="133"/>
      <c r="BH50" s="133"/>
      <c r="BI50" s="133"/>
      <c r="BJ50" s="133"/>
    </row>
    <row r="51" s="132" customFormat="true" ht="12" hidden="false" customHeight="true" outlineLevel="0" collapsed="false">
      <c r="A51" s="130"/>
      <c r="B51" s="96" t="s">
        <v>115</v>
      </c>
      <c r="C51" s="96"/>
      <c r="D51" s="96"/>
      <c r="E51" s="96"/>
      <c r="F51" s="96"/>
      <c r="G51" s="96"/>
      <c r="H51" s="96"/>
      <c r="I51" s="96"/>
      <c r="J51" s="96"/>
      <c r="K51" s="96"/>
      <c r="L51" s="96"/>
      <c r="M51" s="96"/>
      <c r="N51" s="96"/>
      <c r="O51" s="96"/>
      <c r="P51" s="96"/>
      <c r="Q51" s="96"/>
      <c r="AY51" s="133"/>
      <c r="AZ51" s="133"/>
      <c r="BA51" s="133"/>
      <c r="BB51" s="133"/>
      <c r="BC51" s="133"/>
      <c r="BD51" s="133"/>
      <c r="BE51" s="133"/>
      <c r="BF51" s="133"/>
      <c r="BG51" s="133"/>
      <c r="BH51" s="133"/>
      <c r="BI51" s="133"/>
      <c r="BJ51" s="133"/>
    </row>
    <row r="52" s="138" customFormat="true" ht="12" hidden="false" customHeight="true" outlineLevel="0" collapsed="false">
      <c r="A52" s="136"/>
      <c r="B52" s="137" t="s">
        <v>179</v>
      </c>
      <c r="C52" s="137"/>
      <c r="D52" s="137"/>
      <c r="E52" s="137"/>
      <c r="F52" s="137"/>
      <c r="G52" s="137"/>
      <c r="H52" s="137"/>
      <c r="I52" s="137"/>
      <c r="J52" s="137"/>
      <c r="K52" s="137"/>
      <c r="L52" s="137"/>
      <c r="M52" s="137"/>
      <c r="N52" s="137"/>
      <c r="O52" s="137"/>
      <c r="P52" s="137"/>
      <c r="Q52" s="137"/>
      <c r="AY52" s="139"/>
      <c r="AZ52" s="139"/>
      <c r="BA52" s="139"/>
      <c r="BB52" s="139"/>
      <c r="BC52" s="139"/>
      <c r="BD52" s="139"/>
      <c r="BE52" s="139"/>
      <c r="BF52" s="139"/>
      <c r="BG52" s="139"/>
      <c r="BH52" s="139"/>
      <c r="BI52" s="139"/>
      <c r="BJ52" s="139"/>
    </row>
    <row r="53" customFormat="false" ht="10.2" hidden="false" customHeight="false" outlineLevel="0" collapsed="false">
      <c r="BK53" s="140"/>
      <c r="BL53" s="140"/>
      <c r="BM53" s="140"/>
      <c r="BN53" s="140"/>
      <c r="BO53" s="140"/>
      <c r="BP53" s="140"/>
      <c r="BQ53" s="140"/>
      <c r="BR53" s="140"/>
      <c r="BS53" s="140"/>
      <c r="BT53" s="140"/>
      <c r="BU53" s="140"/>
      <c r="BV53" s="140"/>
    </row>
    <row r="54" customFormat="false" ht="10.2" hidden="false" customHeight="false" outlineLevel="0" collapsed="false">
      <c r="BK54" s="140"/>
      <c r="BL54" s="140"/>
      <c r="BM54" s="140"/>
      <c r="BN54" s="140"/>
      <c r="BO54" s="140"/>
      <c r="BP54" s="140"/>
      <c r="BQ54" s="140"/>
      <c r="BR54" s="140"/>
      <c r="BS54" s="140"/>
      <c r="BT54" s="140"/>
      <c r="BU54" s="140"/>
      <c r="BV54" s="140"/>
    </row>
    <row r="55" customFormat="false" ht="10.2" hidden="false" customHeight="false" outlineLevel="0" collapsed="false">
      <c r="BK55" s="140"/>
      <c r="BL55" s="140"/>
      <c r="BM55" s="140"/>
      <c r="BN55" s="140"/>
      <c r="BO55" s="140"/>
      <c r="BP55" s="140"/>
      <c r="BQ55" s="140"/>
      <c r="BR55" s="140"/>
      <c r="BS55" s="140"/>
      <c r="BT55" s="140"/>
      <c r="BU55" s="140"/>
      <c r="BV55" s="140"/>
    </row>
    <row r="56" customFormat="false" ht="10.2" hidden="false" customHeight="false" outlineLevel="0" collapsed="false">
      <c r="BK56" s="140"/>
      <c r="BL56" s="140"/>
      <c r="BM56" s="140"/>
      <c r="BN56" s="140"/>
      <c r="BO56" s="140"/>
      <c r="BP56" s="140"/>
      <c r="BQ56" s="140"/>
      <c r="BR56" s="140"/>
      <c r="BS56" s="140"/>
      <c r="BT56" s="140"/>
      <c r="BU56" s="140"/>
      <c r="BV56" s="140"/>
    </row>
    <row r="57" customFormat="false" ht="10.2" hidden="false" customHeight="false" outlineLevel="0" collapsed="false">
      <c r="BK57" s="140"/>
      <c r="BL57" s="140"/>
      <c r="BM57" s="140"/>
      <c r="BN57" s="140"/>
      <c r="BO57" s="140"/>
      <c r="BP57" s="140"/>
      <c r="BQ57" s="140"/>
      <c r="BR57" s="140"/>
      <c r="BS57" s="140"/>
      <c r="BT57" s="140"/>
      <c r="BU57" s="140"/>
      <c r="BV57" s="140"/>
    </row>
    <row r="58" customFormat="false" ht="10.2" hidden="false" customHeight="false" outlineLevel="0" collapsed="false">
      <c r="BK58" s="140"/>
      <c r="BL58" s="140"/>
      <c r="BM58" s="140"/>
      <c r="BN58" s="140"/>
      <c r="BO58" s="140"/>
      <c r="BP58" s="140"/>
      <c r="BQ58" s="140"/>
      <c r="BR58" s="140"/>
      <c r="BS58" s="140"/>
      <c r="BT58" s="140"/>
      <c r="BU58" s="140"/>
      <c r="BV58" s="140"/>
    </row>
    <row r="59" customFormat="false" ht="10.2" hidden="false" customHeight="false" outlineLevel="0" collapsed="false">
      <c r="BK59" s="140"/>
      <c r="BL59" s="140"/>
      <c r="BM59" s="140"/>
      <c r="BN59" s="140"/>
      <c r="BO59" s="140"/>
      <c r="BP59" s="140"/>
      <c r="BQ59" s="140"/>
      <c r="BR59" s="140"/>
      <c r="BS59" s="140"/>
      <c r="BT59" s="140"/>
      <c r="BU59" s="140"/>
      <c r="BV59" s="140"/>
    </row>
    <row r="60" customFormat="false" ht="10.2" hidden="false" customHeight="false" outlineLevel="0" collapsed="false">
      <c r="BK60" s="140"/>
      <c r="BL60" s="140"/>
      <c r="BM60" s="140"/>
      <c r="BN60" s="140"/>
      <c r="BO60" s="140"/>
      <c r="BP60" s="140"/>
      <c r="BQ60" s="140"/>
      <c r="BR60" s="140"/>
      <c r="BS60" s="140"/>
      <c r="BT60" s="140"/>
      <c r="BU60" s="140"/>
      <c r="BV60" s="140"/>
    </row>
    <row r="61" customFormat="false" ht="10.2" hidden="false" customHeight="false" outlineLevel="0" collapsed="false">
      <c r="BK61" s="140"/>
      <c r="BL61" s="140"/>
      <c r="BM61" s="140"/>
      <c r="BN61" s="140"/>
      <c r="BO61" s="140"/>
      <c r="BP61" s="140"/>
      <c r="BQ61" s="140"/>
      <c r="BR61" s="140"/>
      <c r="BS61" s="140"/>
      <c r="BT61" s="140"/>
      <c r="BU61" s="140"/>
      <c r="BV61" s="140"/>
    </row>
    <row r="62" customFormat="false" ht="10.2" hidden="false" customHeight="false" outlineLevel="0" collapsed="false">
      <c r="BK62" s="140"/>
      <c r="BL62" s="140"/>
      <c r="BM62" s="140"/>
      <c r="BN62" s="140"/>
      <c r="BO62" s="140"/>
      <c r="BP62" s="140"/>
      <c r="BQ62" s="140"/>
      <c r="BR62" s="140"/>
      <c r="BS62" s="140"/>
      <c r="BT62" s="140"/>
      <c r="BU62" s="140"/>
      <c r="BV62" s="140"/>
    </row>
    <row r="63" customFormat="false" ht="10.2" hidden="false" customHeight="false" outlineLevel="0" collapsed="false">
      <c r="BK63" s="140"/>
      <c r="BL63" s="140"/>
      <c r="BM63" s="140"/>
      <c r="BN63" s="140"/>
      <c r="BO63" s="140"/>
      <c r="BP63" s="140"/>
      <c r="BQ63" s="140"/>
      <c r="BR63" s="140"/>
      <c r="BS63" s="140"/>
      <c r="BT63" s="140"/>
      <c r="BU63" s="140"/>
      <c r="BV63" s="140"/>
    </row>
    <row r="64" customFormat="false" ht="10.2" hidden="false" customHeight="false" outlineLevel="0" collapsed="false">
      <c r="BK64" s="140"/>
      <c r="BL64" s="140"/>
      <c r="BM64" s="140"/>
      <c r="BN64" s="140"/>
      <c r="BO64" s="140"/>
      <c r="BP64" s="140"/>
      <c r="BQ64" s="140"/>
      <c r="BR64" s="140"/>
      <c r="BS64" s="140"/>
      <c r="BT64" s="140"/>
      <c r="BU64" s="140"/>
      <c r="BV64" s="140"/>
    </row>
    <row r="65" customFormat="false" ht="10.2" hidden="false" customHeight="false" outlineLevel="0" collapsed="false">
      <c r="BK65" s="140"/>
      <c r="BL65" s="140"/>
      <c r="BM65" s="140"/>
      <c r="BN65" s="140"/>
      <c r="BO65" s="140"/>
      <c r="BP65" s="140"/>
      <c r="BQ65" s="140"/>
      <c r="BR65" s="140"/>
      <c r="BS65" s="140"/>
      <c r="BT65" s="140"/>
      <c r="BU65" s="140"/>
      <c r="BV65" s="140"/>
    </row>
    <row r="66" customFormat="false" ht="10.2" hidden="false" customHeight="false" outlineLevel="0" collapsed="false">
      <c r="BK66" s="140"/>
      <c r="BL66" s="140"/>
      <c r="BM66" s="140"/>
      <c r="BN66" s="140"/>
      <c r="BO66" s="140"/>
      <c r="BP66" s="140"/>
      <c r="BQ66" s="140"/>
      <c r="BR66" s="140"/>
      <c r="BS66" s="140"/>
      <c r="BT66" s="140"/>
      <c r="BU66" s="140"/>
      <c r="BV66" s="140"/>
    </row>
    <row r="67" customFormat="false" ht="10.2" hidden="false" customHeight="false" outlineLevel="0" collapsed="false">
      <c r="BK67" s="140"/>
      <c r="BL67" s="140"/>
      <c r="BM67" s="140"/>
      <c r="BN67" s="140"/>
      <c r="BO67" s="140"/>
      <c r="BP67" s="140"/>
      <c r="BQ67" s="140"/>
      <c r="BR67" s="140"/>
      <c r="BS67" s="140"/>
      <c r="BT67" s="140"/>
      <c r="BU67" s="140"/>
      <c r="BV67" s="140"/>
    </row>
    <row r="68" customFormat="false" ht="10.2" hidden="false" customHeight="false" outlineLevel="0" collapsed="false">
      <c r="BK68" s="140"/>
      <c r="BL68" s="140"/>
      <c r="BM68" s="140"/>
      <c r="BN68" s="140"/>
      <c r="BO68" s="140"/>
      <c r="BP68" s="140"/>
      <c r="BQ68" s="140"/>
      <c r="BR68" s="140"/>
      <c r="BS68" s="140"/>
      <c r="BT68" s="140"/>
      <c r="BU68" s="140"/>
      <c r="BV68" s="140"/>
    </row>
    <row r="69" customFormat="false" ht="10.2" hidden="false" customHeight="false" outlineLevel="0" collapsed="false">
      <c r="BK69" s="140"/>
      <c r="BL69" s="140"/>
      <c r="BM69" s="140"/>
      <c r="BN69" s="140"/>
      <c r="BO69" s="140"/>
      <c r="BP69" s="140"/>
      <c r="BQ69" s="140"/>
      <c r="BR69" s="140"/>
      <c r="BS69" s="140"/>
      <c r="BT69" s="140"/>
      <c r="BU69" s="140"/>
      <c r="BV69" s="140"/>
    </row>
    <row r="70" customFormat="false" ht="10.2" hidden="false" customHeight="false" outlineLevel="0" collapsed="false">
      <c r="BK70" s="140"/>
      <c r="BL70" s="140"/>
      <c r="BM70" s="140"/>
      <c r="BN70" s="140"/>
      <c r="BO70" s="140"/>
      <c r="BP70" s="140"/>
      <c r="BQ70" s="140"/>
      <c r="BR70" s="140"/>
      <c r="BS70" s="140"/>
      <c r="BT70" s="140"/>
      <c r="BU70" s="140"/>
      <c r="BV70" s="140"/>
    </row>
    <row r="71" customFormat="false" ht="10.2" hidden="false" customHeight="false" outlineLevel="0" collapsed="false">
      <c r="BK71" s="140"/>
      <c r="BL71" s="140"/>
      <c r="BM71" s="140"/>
      <c r="BN71" s="140"/>
      <c r="BO71" s="140"/>
      <c r="BP71" s="140"/>
      <c r="BQ71" s="140"/>
      <c r="BR71" s="140"/>
      <c r="BS71" s="140"/>
      <c r="BT71" s="140"/>
      <c r="BU71" s="140"/>
      <c r="BV71" s="140"/>
    </row>
    <row r="72" customFormat="false" ht="10.2" hidden="false" customHeight="false" outlineLevel="0" collapsed="false">
      <c r="BK72" s="140"/>
      <c r="BL72" s="140"/>
      <c r="BM72" s="140"/>
      <c r="BN72" s="140"/>
      <c r="BO72" s="140"/>
      <c r="BP72" s="140"/>
      <c r="BQ72" s="140"/>
      <c r="BR72" s="140"/>
      <c r="BS72" s="140"/>
      <c r="BT72" s="140"/>
      <c r="BU72" s="140"/>
      <c r="BV72" s="140"/>
    </row>
    <row r="73" customFormat="false" ht="10.2" hidden="false" customHeight="false" outlineLevel="0" collapsed="false">
      <c r="BK73" s="140"/>
      <c r="BL73" s="140"/>
      <c r="BM73" s="140"/>
      <c r="BN73" s="140"/>
      <c r="BO73" s="140"/>
      <c r="BP73" s="140"/>
      <c r="BQ73" s="140"/>
      <c r="BR73" s="140"/>
      <c r="BS73" s="140"/>
      <c r="BT73" s="140"/>
      <c r="BU73" s="140"/>
      <c r="BV73" s="140"/>
    </row>
    <row r="74" customFormat="false" ht="10.2" hidden="false" customHeight="false" outlineLevel="0" collapsed="false">
      <c r="BK74" s="140"/>
      <c r="BL74" s="140"/>
      <c r="BM74" s="140"/>
      <c r="BN74" s="140"/>
      <c r="BO74" s="140"/>
      <c r="BP74" s="140"/>
      <c r="BQ74" s="140"/>
      <c r="BR74" s="140"/>
      <c r="BS74" s="140"/>
      <c r="BT74" s="140"/>
      <c r="BU74" s="140"/>
      <c r="BV74" s="140"/>
    </row>
    <row r="75" customFormat="false" ht="10.2" hidden="false" customHeight="false" outlineLevel="0" collapsed="false">
      <c r="BK75" s="140"/>
      <c r="BL75" s="140"/>
      <c r="BM75" s="140"/>
      <c r="BN75" s="140"/>
      <c r="BO75" s="140"/>
      <c r="BP75" s="140"/>
      <c r="BQ75" s="140"/>
      <c r="BR75" s="140"/>
      <c r="BS75" s="140"/>
      <c r="BT75" s="140"/>
      <c r="BU75" s="140"/>
      <c r="BV75" s="140"/>
    </row>
    <row r="76" customFormat="false" ht="10.2" hidden="false" customHeight="false" outlineLevel="0" collapsed="false">
      <c r="BK76" s="140"/>
      <c r="BL76" s="140"/>
      <c r="BM76" s="140"/>
      <c r="BN76" s="140"/>
      <c r="BO76" s="140"/>
      <c r="BP76" s="140"/>
      <c r="BQ76" s="140"/>
      <c r="BR76" s="140"/>
      <c r="BS76" s="140"/>
      <c r="BT76" s="140"/>
      <c r="BU76" s="140"/>
      <c r="BV76" s="140"/>
    </row>
    <row r="77" customFormat="false" ht="10.2" hidden="false" customHeight="false" outlineLevel="0" collapsed="false">
      <c r="BK77" s="140"/>
      <c r="BL77" s="140"/>
      <c r="BM77" s="140"/>
      <c r="BN77" s="140"/>
      <c r="BO77" s="140"/>
      <c r="BP77" s="140"/>
      <c r="BQ77" s="140"/>
      <c r="BR77" s="140"/>
      <c r="BS77" s="140"/>
      <c r="BT77" s="140"/>
      <c r="BU77" s="140"/>
      <c r="BV77" s="140"/>
    </row>
    <row r="78" customFormat="false" ht="10.2" hidden="false" customHeight="false" outlineLevel="0" collapsed="false">
      <c r="BK78" s="140"/>
      <c r="BL78" s="140"/>
      <c r="BM78" s="140"/>
      <c r="BN78" s="140"/>
      <c r="BO78" s="140"/>
      <c r="BP78" s="140"/>
      <c r="BQ78" s="140"/>
      <c r="BR78" s="140"/>
      <c r="BS78" s="140"/>
      <c r="BT78" s="140"/>
      <c r="BU78" s="140"/>
      <c r="BV78" s="140"/>
    </row>
    <row r="79" customFormat="false" ht="10.2" hidden="false" customHeight="false" outlineLevel="0" collapsed="false">
      <c r="BK79" s="140"/>
      <c r="BL79" s="140"/>
      <c r="BM79" s="140"/>
      <c r="BN79" s="140"/>
      <c r="BO79" s="140"/>
      <c r="BP79" s="140"/>
      <c r="BQ79" s="140"/>
      <c r="BR79" s="140"/>
      <c r="BS79" s="140"/>
      <c r="BT79" s="140"/>
      <c r="BU79" s="140"/>
      <c r="BV79" s="140"/>
    </row>
    <row r="80" customFormat="false" ht="10.2" hidden="false" customHeight="false" outlineLevel="0" collapsed="false">
      <c r="BK80" s="140"/>
      <c r="BL80" s="140"/>
      <c r="BM80" s="140"/>
      <c r="BN80" s="140"/>
      <c r="BO80" s="140"/>
      <c r="BP80" s="140"/>
      <c r="BQ80" s="140"/>
      <c r="BR80" s="140"/>
      <c r="BS80" s="140"/>
      <c r="BT80" s="140"/>
      <c r="BU80" s="140"/>
      <c r="BV80" s="140"/>
    </row>
    <row r="81" customFormat="false" ht="10.2" hidden="false" customHeight="false" outlineLevel="0" collapsed="false">
      <c r="BK81" s="140"/>
      <c r="BL81" s="140"/>
      <c r="BM81" s="140"/>
      <c r="BN81" s="140"/>
      <c r="BO81" s="140"/>
      <c r="BP81" s="140"/>
      <c r="BQ81" s="140"/>
      <c r="BR81" s="140"/>
      <c r="BS81" s="140"/>
      <c r="BT81" s="140"/>
      <c r="BU81" s="140"/>
      <c r="BV81" s="140"/>
    </row>
    <row r="82" customFormat="false" ht="10.2" hidden="false" customHeight="false" outlineLevel="0" collapsed="false">
      <c r="BK82" s="140"/>
      <c r="BL82" s="140"/>
      <c r="BM82" s="140"/>
      <c r="BN82" s="140"/>
      <c r="BO82" s="140"/>
      <c r="BP82" s="140"/>
      <c r="BQ82" s="140"/>
      <c r="BR82" s="140"/>
      <c r="BS82" s="140"/>
      <c r="BT82" s="140"/>
      <c r="BU82" s="140"/>
      <c r="BV82" s="140"/>
    </row>
    <row r="83" customFormat="false" ht="10.2" hidden="false" customHeight="false" outlineLevel="0" collapsed="false">
      <c r="BK83" s="140"/>
      <c r="BL83" s="140"/>
      <c r="BM83" s="140"/>
      <c r="BN83" s="140"/>
      <c r="BO83" s="140"/>
      <c r="BP83" s="140"/>
      <c r="BQ83" s="140"/>
      <c r="BR83" s="140"/>
      <c r="BS83" s="140"/>
      <c r="BT83" s="140"/>
      <c r="BU83" s="140"/>
      <c r="BV83" s="140"/>
    </row>
    <row r="84" customFormat="false" ht="10.2" hidden="false" customHeight="false" outlineLevel="0" collapsed="false">
      <c r="BK84" s="140"/>
      <c r="BL84" s="140"/>
      <c r="BM84" s="140"/>
      <c r="BN84" s="140"/>
      <c r="BO84" s="140"/>
      <c r="BP84" s="140"/>
      <c r="BQ84" s="140"/>
      <c r="BR84" s="140"/>
      <c r="BS84" s="140"/>
      <c r="BT84" s="140"/>
      <c r="BU84" s="140"/>
      <c r="BV84" s="140"/>
    </row>
    <row r="85" customFormat="false" ht="10.2" hidden="false" customHeight="false" outlineLevel="0" collapsed="false">
      <c r="BK85" s="140"/>
      <c r="BL85" s="140"/>
      <c r="BM85" s="140"/>
      <c r="BN85" s="140"/>
      <c r="BO85" s="140"/>
      <c r="BP85" s="140"/>
      <c r="BQ85" s="140"/>
      <c r="BR85" s="140"/>
      <c r="BS85" s="140"/>
      <c r="BT85" s="140"/>
      <c r="BU85" s="140"/>
      <c r="BV85" s="140"/>
    </row>
    <row r="86" customFormat="false" ht="10.2" hidden="false" customHeight="false" outlineLevel="0" collapsed="false">
      <c r="BK86" s="140"/>
      <c r="BL86" s="140"/>
      <c r="BM86" s="140"/>
      <c r="BN86" s="140"/>
      <c r="BO86" s="140"/>
      <c r="BP86" s="140"/>
      <c r="BQ86" s="140"/>
      <c r="BR86" s="140"/>
      <c r="BS86" s="140"/>
      <c r="BT86" s="140"/>
      <c r="BU86" s="140"/>
      <c r="BV86" s="140"/>
    </row>
    <row r="87" customFormat="false" ht="10.2" hidden="false" customHeight="false" outlineLevel="0" collapsed="false">
      <c r="BK87" s="140"/>
      <c r="BL87" s="140"/>
      <c r="BM87" s="140"/>
      <c r="BN87" s="140"/>
      <c r="BO87" s="140"/>
      <c r="BP87" s="140"/>
      <c r="BQ87" s="140"/>
      <c r="BR87" s="140"/>
      <c r="BS87" s="140"/>
      <c r="BT87" s="140"/>
      <c r="BU87" s="140"/>
      <c r="BV87" s="140"/>
    </row>
    <row r="88" customFormat="false" ht="10.2" hidden="false" customHeight="false" outlineLevel="0" collapsed="false">
      <c r="BK88" s="140"/>
      <c r="BL88" s="140"/>
      <c r="BM88" s="140"/>
      <c r="BN88" s="140"/>
      <c r="BO88" s="140"/>
      <c r="BP88" s="140"/>
      <c r="BQ88" s="140"/>
      <c r="BR88" s="140"/>
      <c r="BS88" s="140"/>
      <c r="BT88" s="140"/>
      <c r="BU88" s="140"/>
      <c r="BV88" s="140"/>
    </row>
    <row r="89" customFormat="false" ht="10.2" hidden="false" customHeight="false" outlineLevel="0" collapsed="false">
      <c r="BK89" s="140"/>
      <c r="BL89" s="140"/>
      <c r="BM89" s="140"/>
      <c r="BN89" s="140"/>
      <c r="BO89" s="140"/>
      <c r="BP89" s="140"/>
      <c r="BQ89" s="140"/>
      <c r="BR89" s="140"/>
      <c r="BS89" s="140"/>
      <c r="BT89" s="140"/>
      <c r="BU89" s="140"/>
      <c r="BV89" s="140"/>
    </row>
    <row r="90" customFormat="false" ht="10.2" hidden="false" customHeight="false" outlineLevel="0" collapsed="false">
      <c r="BK90" s="140"/>
      <c r="BL90" s="140"/>
      <c r="BM90" s="140"/>
      <c r="BN90" s="140"/>
      <c r="BO90" s="140"/>
      <c r="BP90" s="140"/>
      <c r="BQ90" s="140"/>
      <c r="BR90" s="140"/>
      <c r="BS90" s="140"/>
      <c r="BT90" s="140"/>
      <c r="BU90" s="140"/>
      <c r="BV90" s="140"/>
    </row>
    <row r="91" customFormat="false" ht="10.2" hidden="false" customHeight="false" outlineLevel="0" collapsed="false">
      <c r="BK91" s="140"/>
      <c r="BL91" s="140"/>
      <c r="BM91" s="140"/>
      <c r="BN91" s="140"/>
      <c r="BO91" s="140"/>
      <c r="BP91" s="140"/>
      <c r="BQ91" s="140"/>
      <c r="BR91" s="140"/>
      <c r="BS91" s="140"/>
      <c r="BT91" s="140"/>
      <c r="BU91" s="140"/>
      <c r="BV91" s="140"/>
    </row>
    <row r="92" customFormat="false" ht="10.2" hidden="false" customHeight="false" outlineLevel="0" collapsed="false">
      <c r="BK92" s="140"/>
      <c r="BL92" s="140"/>
      <c r="BM92" s="140"/>
      <c r="BN92" s="140"/>
      <c r="BO92" s="140"/>
      <c r="BP92" s="140"/>
      <c r="BQ92" s="140"/>
      <c r="BR92" s="140"/>
      <c r="BS92" s="140"/>
      <c r="BT92" s="140"/>
      <c r="BU92" s="140"/>
      <c r="BV92" s="140"/>
    </row>
    <row r="93" customFormat="false" ht="10.2" hidden="false" customHeight="false" outlineLevel="0" collapsed="false">
      <c r="BK93" s="140"/>
      <c r="BL93" s="140"/>
      <c r="BM93" s="140"/>
      <c r="BN93" s="140"/>
      <c r="BO93" s="140"/>
      <c r="BP93" s="140"/>
      <c r="BQ93" s="140"/>
      <c r="BR93" s="140"/>
      <c r="BS93" s="140"/>
      <c r="BT93" s="140"/>
      <c r="BU93" s="140"/>
      <c r="BV93" s="140"/>
    </row>
    <row r="94" customFormat="false" ht="10.2" hidden="false" customHeight="false" outlineLevel="0" collapsed="false">
      <c r="BK94" s="140"/>
      <c r="BL94" s="140"/>
      <c r="BM94" s="140"/>
      <c r="BN94" s="140"/>
      <c r="BO94" s="140"/>
      <c r="BP94" s="140"/>
      <c r="BQ94" s="140"/>
      <c r="BR94" s="140"/>
      <c r="BS94" s="140"/>
      <c r="BT94" s="140"/>
      <c r="BU94" s="140"/>
      <c r="BV94" s="140"/>
    </row>
    <row r="95" customFormat="false" ht="10.2" hidden="false" customHeight="false" outlineLevel="0" collapsed="false">
      <c r="BK95" s="140"/>
      <c r="BL95" s="140"/>
      <c r="BM95" s="140"/>
      <c r="BN95" s="140"/>
      <c r="BO95" s="140"/>
      <c r="BP95" s="140"/>
      <c r="BQ95" s="140"/>
      <c r="BR95" s="140"/>
      <c r="BS95" s="140"/>
      <c r="BT95" s="140"/>
      <c r="BU95" s="140"/>
      <c r="BV95" s="140"/>
    </row>
    <row r="96" customFormat="false" ht="10.2" hidden="false" customHeight="false" outlineLevel="0" collapsed="false">
      <c r="BK96" s="140"/>
      <c r="BL96" s="140"/>
      <c r="BM96" s="140"/>
      <c r="BN96" s="140"/>
      <c r="BO96" s="140"/>
      <c r="BP96" s="140"/>
      <c r="BQ96" s="140"/>
      <c r="BR96" s="140"/>
      <c r="BS96" s="140"/>
      <c r="BT96" s="140"/>
      <c r="BU96" s="140"/>
      <c r="BV96" s="140"/>
    </row>
    <row r="97" customFormat="false" ht="10.2" hidden="false" customHeight="false" outlineLevel="0" collapsed="false">
      <c r="BK97" s="140"/>
      <c r="BL97" s="140"/>
      <c r="BM97" s="140"/>
      <c r="BN97" s="140"/>
      <c r="BO97" s="140"/>
      <c r="BP97" s="140"/>
      <c r="BQ97" s="140"/>
      <c r="BR97" s="140"/>
      <c r="BS97" s="140"/>
      <c r="BT97" s="140"/>
      <c r="BU97" s="140"/>
      <c r="BV97" s="140"/>
    </row>
    <row r="98" customFormat="false" ht="10.2" hidden="false" customHeight="false" outlineLevel="0" collapsed="false">
      <c r="BK98" s="140"/>
      <c r="BL98" s="140"/>
      <c r="BM98" s="140"/>
      <c r="BN98" s="140"/>
      <c r="BO98" s="140"/>
      <c r="BP98" s="140"/>
      <c r="BQ98" s="140"/>
      <c r="BR98" s="140"/>
      <c r="BS98" s="140"/>
      <c r="BT98" s="140"/>
      <c r="BU98" s="140"/>
      <c r="BV98" s="140"/>
    </row>
    <row r="99" customFormat="false" ht="10.2" hidden="false" customHeight="false" outlineLevel="0" collapsed="false">
      <c r="BK99" s="140"/>
      <c r="BL99" s="140"/>
      <c r="BM99" s="140"/>
      <c r="BN99" s="140"/>
      <c r="BO99" s="140"/>
      <c r="BP99" s="140"/>
      <c r="BQ99" s="140"/>
      <c r="BR99" s="140"/>
      <c r="BS99" s="140"/>
      <c r="BT99" s="140"/>
      <c r="BU99" s="140"/>
      <c r="BV99" s="140"/>
    </row>
    <row r="100" customFormat="false" ht="10.2" hidden="false" customHeight="false" outlineLevel="0" collapsed="false">
      <c r="BK100" s="140"/>
      <c r="BL100" s="140"/>
      <c r="BM100" s="140"/>
      <c r="BN100" s="140"/>
      <c r="BO100" s="140"/>
      <c r="BP100" s="140"/>
      <c r="BQ100" s="140"/>
      <c r="BR100" s="140"/>
      <c r="BS100" s="140"/>
      <c r="BT100" s="140"/>
      <c r="BU100" s="140"/>
      <c r="BV100" s="140"/>
    </row>
    <row r="101" customFormat="false" ht="10.2" hidden="false" customHeight="false" outlineLevel="0" collapsed="false">
      <c r="BK101" s="140"/>
      <c r="BL101" s="140"/>
      <c r="BM101" s="140"/>
      <c r="BN101" s="140"/>
      <c r="BO101" s="140"/>
      <c r="BP101" s="140"/>
      <c r="BQ101" s="140"/>
      <c r="BR101" s="140"/>
      <c r="BS101" s="140"/>
      <c r="BT101" s="140"/>
      <c r="BU101" s="140"/>
      <c r="BV101" s="140"/>
    </row>
    <row r="102" customFormat="false" ht="10.2" hidden="false" customHeight="false" outlineLevel="0" collapsed="false">
      <c r="BK102" s="140"/>
      <c r="BL102" s="140"/>
      <c r="BM102" s="140"/>
      <c r="BN102" s="140"/>
      <c r="BO102" s="140"/>
      <c r="BP102" s="140"/>
      <c r="BQ102" s="140"/>
      <c r="BR102" s="140"/>
      <c r="BS102" s="140"/>
      <c r="BT102" s="140"/>
      <c r="BU102" s="140"/>
      <c r="BV102" s="140"/>
    </row>
    <row r="103" customFormat="false" ht="10.2" hidden="false" customHeight="false" outlineLevel="0" collapsed="false">
      <c r="BK103" s="140"/>
      <c r="BL103" s="140"/>
      <c r="BM103" s="140"/>
      <c r="BN103" s="140"/>
      <c r="BO103" s="140"/>
      <c r="BP103" s="140"/>
      <c r="BQ103" s="140"/>
      <c r="BR103" s="140"/>
      <c r="BS103" s="140"/>
      <c r="BT103" s="140"/>
      <c r="BU103" s="140"/>
      <c r="BV103" s="140"/>
    </row>
    <row r="104" customFormat="false" ht="10.2" hidden="false" customHeight="false" outlineLevel="0" collapsed="false">
      <c r="BK104" s="140"/>
      <c r="BL104" s="140"/>
      <c r="BM104" s="140"/>
      <c r="BN104" s="140"/>
      <c r="BO104" s="140"/>
      <c r="BP104" s="140"/>
      <c r="BQ104" s="140"/>
      <c r="BR104" s="140"/>
      <c r="BS104" s="140"/>
      <c r="BT104" s="140"/>
      <c r="BU104" s="140"/>
      <c r="BV104" s="140"/>
    </row>
    <row r="105" customFormat="false" ht="10.2" hidden="false" customHeight="false" outlineLevel="0" collapsed="false">
      <c r="BK105" s="140"/>
      <c r="BL105" s="140"/>
      <c r="BM105" s="140"/>
      <c r="BN105" s="140"/>
      <c r="BO105" s="140"/>
      <c r="BP105" s="140"/>
      <c r="BQ105" s="140"/>
      <c r="BR105" s="140"/>
      <c r="BS105" s="140"/>
      <c r="BT105" s="140"/>
      <c r="BU105" s="140"/>
      <c r="BV105" s="140"/>
    </row>
    <row r="106" customFormat="false" ht="10.2" hidden="false" customHeight="false" outlineLevel="0" collapsed="false">
      <c r="BK106" s="140"/>
      <c r="BL106" s="140"/>
      <c r="BM106" s="140"/>
      <c r="BN106" s="140"/>
      <c r="BO106" s="140"/>
      <c r="BP106" s="140"/>
      <c r="BQ106" s="140"/>
      <c r="BR106" s="140"/>
      <c r="BS106" s="140"/>
      <c r="BT106" s="140"/>
      <c r="BU106" s="140"/>
      <c r="BV106" s="140"/>
    </row>
    <row r="107" customFormat="false" ht="10.2" hidden="false" customHeight="false" outlineLevel="0" collapsed="false">
      <c r="BK107" s="140"/>
      <c r="BL107" s="140"/>
      <c r="BM107" s="140"/>
      <c r="BN107" s="140"/>
      <c r="BO107" s="140"/>
      <c r="BP107" s="140"/>
      <c r="BQ107" s="140"/>
      <c r="BR107" s="140"/>
      <c r="BS107" s="140"/>
      <c r="BT107" s="140"/>
      <c r="BU107" s="140"/>
      <c r="BV107" s="140"/>
    </row>
    <row r="108" customFormat="false" ht="10.2" hidden="false" customHeight="false" outlineLevel="0" collapsed="false">
      <c r="BK108" s="140"/>
      <c r="BL108" s="140"/>
      <c r="BM108" s="140"/>
      <c r="BN108" s="140"/>
      <c r="BO108" s="140"/>
      <c r="BP108" s="140"/>
      <c r="BQ108" s="140"/>
      <c r="BR108" s="140"/>
      <c r="BS108" s="140"/>
      <c r="BT108" s="140"/>
      <c r="BU108" s="140"/>
      <c r="BV108" s="140"/>
    </row>
    <row r="109" customFormat="false" ht="10.2" hidden="false" customHeight="false" outlineLevel="0" collapsed="false">
      <c r="BK109" s="140"/>
      <c r="BL109" s="140"/>
      <c r="BM109" s="140"/>
      <c r="BN109" s="140"/>
      <c r="BO109" s="140"/>
      <c r="BP109" s="140"/>
      <c r="BQ109" s="140"/>
      <c r="BR109" s="140"/>
      <c r="BS109" s="140"/>
      <c r="BT109" s="140"/>
      <c r="BU109" s="140"/>
      <c r="BV109" s="140"/>
    </row>
    <row r="110" customFormat="false" ht="10.2" hidden="false" customHeight="false" outlineLevel="0" collapsed="false">
      <c r="BK110" s="140"/>
      <c r="BL110" s="140"/>
      <c r="BM110" s="140"/>
      <c r="BN110" s="140"/>
      <c r="BO110" s="140"/>
      <c r="BP110" s="140"/>
      <c r="BQ110" s="140"/>
      <c r="BR110" s="140"/>
      <c r="BS110" s="140"/>
      <c r="BT110" s="140"/>
      <c r="BU110" s="140"/>
      <c r="BV110" s="140"/>
    </row>
    <row r="111" customFormat="false" ht="10.2" hidden="false" customHeight="false" outlineLevel="0" collapsed="false">
      <c r="BK111" s="140"/>
      <c r="BL111" s="140"/>
      <c r="BM111" s="140"/>
      <c r="BN111" s="140"/>
      <c r="BO111" s="140"/>
      <c r="BP111" s="140"/>
      <c r="BQ111" s="140"/>
      <c r="BR111" s="140"/>
      <c r="BS111" s="140"/>
      <c r="BT111" s="140"/>
      <c r="BU111" s="140"/>
      <c r="BV111" s="140"/>
    </row>
    <row r="112" customFormat="false" ht="10.2" hidden="false" customHeight="false" outlineLevel="0" collapsed="false">
      <c r="BK112" s="140"/>
      <c r="BL112" s="140"/>
      <c r="BM112" s="140"/>
      <c r="BN112" s="140"/>
      <c r="BO112" s="140"/>
      <c r="BP112" s="140"/>
      <c r="BQ112" s="140"/>
      <c r="BR112" s="140"/>
      <c r="BS112" s="140"/>
      <c r="BT112" s="140"/>
      <c r="BU112" s="140"/>
      <c r="BV112" s="140"/>
    </row>
    <row r="113" customFormat="false" ht="10.2" hidden="false" customHeight="false" outlineLevel="0" collapsed="false">
      <c r="BK113" s="140"/>
      <c r="BL113" s="140"/>
      <c r="BM113" s="140"/>
      <c r="BN113" s="140"/>
      <c r="BO113" s="140"/>
      <c r="BP113" s="140"/>
      <c r="BQ113" s="140"/>
      <c r="BR113" s="140"/>
      <c r="BS113" s="140"/>
      <c r="BT113" s="140"/>
      <c r="BU113" s="140"/>
      <c r="BV113" s="140"/>
    </row>
    <row r="114" customFormat="false" ht="10.2" hidden="false" customHeight="false" outlineLevel="0" collapsed="false">
      <c r="BK114" s="140"/>
      <c r="BL114" s="140"/>
      <c r="BM114" s="140"/>
      <c r="BN114" s="140"/>
      <c r="BO114" s="140"/>
      <c r="BP114" s="140"/>
      <c r="BQ114" s="140"/>
      <c r="BR114" s="140"/>
      <c r="BS114" s="140"/>
      <c r="BT114" s="140"/>
      <c r="BU114" s="140"/>
      <c r="BV114" s="140"/>
    </row>
    <row r="115" customFormat="false" ht="10.2" hidden="false" customHeight="false" outlineLevel="0" collapsed="false">
      <c r="BK115" s="140"/>
      <c r="BL115" s="140"/>
      <c r="BM115" s="140"/>
      <c r="BN115" s="140"/>
      <c r="BO115" s="140"/>
      <c r="BP115" s="140"/>
      <c r="BQ115" s="140"/>
      <c r="BR115" s="140"/>
      <c r="BS115" s="140"/>
      <c r="BT115" s="140"/>
      <c r="BU115" s="140"/>
      <c r="BV115" s="140"/>
    </row>
    <row r="116" customFormat="false" ht="10.2" hidden="false" customHeight="false" outlineLevel="0" collapsed="false">
      <c r="BK116" s="140"/>
      <c r="BL116" s="140"/>
      <c r="BM116" s="140"/>
      <c r="BN116" s="140"/>
      <c r="BO116" s="140"/>
      <c r="BP116" s="140"/>
      <c r="BQ116" s="140"/>
      <c r="BR116" s="140"/>
      <c r="BS116" s="140"/>
      <c r="BT116" s="140"/>
      <c r="BU116" s="140"/>
      <c r="BV116" s="140"/>
    </row>
    <row r="117" customFormat="false" ht="10.2" hidden="false" customHeight="false" outlineLevel="0" collapsed="false">
      <c r="BK117" s="140"/>
      <c r="BL117" s="140"/>
      <c r="BM117" s="140"/>
      <c r="BN117" s="140"/>
      <c r="BO117" s="140"/>
      <c r="BP117" s="140"/>
      <c r="BQ117" s="140"/>
      <c r="BR117" s="140"/>
      <c r="BS117" s="140"/>
      <c r="BT117" s="140"/>
      <c r="BU117" s="140"/>
      <c r="BV117" s="140"/>
    </row>
    <row r="118" customFormat="false" ht="10.2" hidden="false" customHeight="false" outlineLevel="0" collapsed="false">
      <c r="BK118" s="140"/>
      <c r="BL118" s="140"/>
      <c r="BM118" s="140"/>
      <c r="BN118" s="140"/>
      <c r="BO118" s="140"/>
      <c r="BP118" s="140"/>
      <c r="BQ118" s="140"/>
      <c r="BR118" s="140"/>
      <c r="BS118" s="140"/>
      <c r="BT118" s="140"/>
      <c r="BU118" s="140"/>
      <c r="BV118" s="140"/>
    </row>
    <row r="119" customFormat="false" ht="10.2" hidden="false" customHeight="false" outlineLevel="0" collapsed="false">
      <c r="BK119" s="140"/>
      <c r="BL119" s="140"/>
      <c r="BM119" s="140"/>
      <c r="BN119" s="140"/>
      <c r="BO119" s="140"/>
      <c r="BP119" s="140"/>
      <c r="BQ119" s="140"/>
      <c r="BR119" s="140"/>
      <c r="BS119" s="140"/>
      <c r="BT119" s="140"/>
      <c r="BU119" s="140"/>
      <c r="BV119" s="140"/>
    </row>
    <row r="120" customFormat="false" ht="10.2" hidden="false" customHeight="false" outlineLevel="0" collapsed="false">
      <c r="BK120" s="140"/>
      <c r="BL120" s="140"/>
      <c r="BM120" s="140"/>
      <c r="BN120" s="140"/>
      <c r="BO120" s="140"/>
      <c r="BP120" s="140"/>
      <c r="BQ120" s="140"/>
      <c r="BR120" s="140"/>
      <c r="BS120" s="140"/>
      <c r="BT120" s="140"/>
      <c r="BU120" s="140"/>
      <c r="BV120" s="140"/>
    </row>
    <row r="121" customFormat="false" ht="10.2" hidden="false" customHeight="false" outlineLevel="0" collapsed="false">
      <c r="BK121" s="140"/>
      <c r="BL121" s="140"/>
      <c r="BM121" s="140"/>
      <c r="BN121" s="140"/>
      <c r="BO121" s="140"/>
      <c r="BP121" s="140"/>
      <c r="BQ121" s="140"/>
      <c r="BR121" s="140"/>
      <c r="BS121" s="140"/>
      <c r="BT121" s="140"/>
      <c r="BU121" s="140"/>
      <c r="BV121" s="140"/>
    </row>
    <row r="122" customFormat="false" ht="10.2" hidden="false" customHeight="false" outlineLevel="0" collapsed="false">
      <c r="BK122" s="140"/>
      <c r="BL122" s="140"/>
      <c r="BM122" s="140"/>
      <c r="BN122" s="140"/>
      <c r="BO122" s="140"/>
      <c r="BP122" s="140"/>
      <c r="BQ122" s="140"/>
      <c r="BR122" s="140"/>
      <c r="BS122" s="140"/>
      <c r="BT122" s="140"/>
      <c r="BU122" s="140"/>
      <c r="BV122" s="140"/>
    </row>
    <row r="123" customFormat="false" ht="10.2" hidden="false" customHeight="false" outlineLevel="0" collapsed="false">
      <c r="BK123" s="140"/>
      <c r="BL123" s="140"/>
      <c r="BM123" s="140"/>
      <c r="BN123" s="140"/>
      <c r="BO123" s="140"/>
      <c r="BP123" s="140"/>
      <c r="BQ123" s="140"/>
      <c r="BR123" s="140"/>
      <c r="BS123" s="140"/>
      <c r="BT123" s="140"/>
      <c r="BU123" s="140"/>
      <c r="BV123" s="140"/>
    </row>
    <row r="124" customFormat="false" ht="10.2" hidden="false" customHeight="false" outlineLevel="0" collapsed="false">
      <c r="BK124" s="140"/>
      <c r="BL124" s="140"/>
      <c r="BM124" s="140"/>
      <c r="BN124" s="140"/>
      <c r="BO124" s="140"/>
      <c r="BP124" s="140"/>
      <c r="BQ124" s="140"/>
      <c r="BR124" s="140"/>
      <c r="BS124" s="140"/>
      <c r="BT124" s="140"/>
      <c r="BU124" s="140"/>
      <c r="BV124" s="140"/>
    </row>
    <row r="125" customFormat="false" ht="10.2" hidden="false" customHeight="false" outlineLevel="0" collapsed="false">
      <c r="BK125" s="140"/>
      <c r="BL125" s="140"/>
      <c r="BM125" s="140"/>
      <c r="BN125" s="140"/>
      <c r="BO125" s="140"/>
      <c r="BP125" s="140"/>
      <c r="BQ125" s="140"/>
      <c r="BR125" s="140"/>
      <c r="BS125" s="140"/>
      <c r="BT125" s="140"/>
      <c r="BU125" s="140"/>
      <c r="BV125" s="140"/>
    </row>
    <row r="126" customFormat="false" ht="10.2" hidden="false" customHeight="false" outlineLevel="0" collapsed="false">
      <c r="BK126" s="140"/>
      <c r="BL126" s="140"/>
      <c r="BM126" s="140"/>
      <c r="BN126" s="140"/>
      <c r="BO126" s="140"/>
      <c r="BP126" s="140"/>
      <c r="BQ126" s="140"/>
      <c r="BR126" s="140"/>
      <c r="BS126" s="140"/>
      <c r="BT126" s="140"/>
      <c r="BU126" s="140"/>
      <c r="BV126" s="140"/>
    </row>
    <row r="127" customFormat="false" ht="10.2" hidden="false" customHeight="false" outlineLevel="0" collapsed="false">
      <c r="BK127" s="140"/>
      <c r="BL127" s="140"/>
      <c r="BM127" s="140"/>
      <c r="BN127" s="140"/>
      <c r="BO127" s="140"/>
      <c r="BP127" s="140"/>
      <c r="BQ127" s="140"/>
      <c r="BR127" s="140"/>
      <c r="BS127" s="140"/>
      <c r="BT127" s="140"/>
      <c r="BU127" s="140"/>
      <c r="BV127" s="140"/>
    </row>
    <row r="128" customFormat="false" ht="10.2" hidden="false" customHeight="false" outlineLevel="0" collapsed="false">
      <c r="BK128" s="140"/>
      <c r="BL128" s="140"/>
      <c r="BM128" s="140"/>
      <c r="BN128" s="140"/>
      <c r="BO128" s="140"/>
      <c r="BP128" s="140"/>
      <c r="BQ128" s="140"/>
      <c r="BR128" s="140"/>
      <c r="BS128" s="140"/>
      <c r="BT128" s="140"/>
      <c r="BU128" s="140"/>
      <c r="BV128" s="140"/>
    </row>
    <row r="129" customFormat="false" ht="10.2" hidden="false" customHeight="false" outlineLevel="0" collapsed="false">
      <c r="BK129" s="140"/>
      <c r="BL129" s="140"/>
      <c r="BM129" s="140"/>
      <c r="BN129" s="140"/>
      <c r="BO129" s="140"/>
      <c r="BP129" s="140"/>
      <c r="BQ129" s="140"/>
      <c r="BR129" s="140"/>
      <c r="BS129" s="140"/>
      <c r="BT129" s="140"/>
      <c r="BU129" s="140"/>
      <c r="BV129" s="140"/>
    </row>
    <row r="130" customFormat="false" ht="10.2" hidden="false" customHeight="false" outlineLevel="0" collapsed="false">
      <c r="BK130" s="140"/>
      <c r="BL130" s="140"/>
      <c r="BM130" s="140"/>
      <c r="BN130" s="140"/>
      <c r="BO130" s="140"/>
      <c r="BP130" s="140"/>
      <c r="BQ130" s="140"/>
      <c r="BR130" s="140"/>
      <c r="BS130" s="140"/>
      <c r="BT130" s="140"/>
      <c r="BU130" s="140"/>
      <c r="BV130" s="140"/>
    </row>
    <row r="131" customFormat="false" ht="10.2" hidden="false" customHeight="false" outlineLevel="0" collapsed="false">
      <c r="BK131" s="140"/>
      <c r="BL131" s="140"/>
      <c r="BM131" s="140"/>
      <c r="BN131" s="140"/>
      <c r="BO131" s="140"/>
      <c r="BP131" s="140"/>
      <c r="BQ131" s="140"/>
      <c r="BR131" s="140"/>
      <c r="BS131" s="140"/>
      <c r="BT131" s="140"/>
      <c r="BU131" s="140"/>
      <c r="BV131" s="140"/>
    </row>
    <row r="132" customFormat="false" ht="10.2" hidden="false" customHeight="false" outlineLevel="0" collapsed="false">
      <c r="BK132" s="140"/>
      <c r="BL132" s="140"/>
      <c r="BM132" s="140"/>
      <c r="BN132" s="140"/>
      <c r="BO132" s="140"/>
      <c r="BP132" s="140"/>
      <c r="BQ132" s="140"/>
      <c r="BR132" s="140"/>
      <c r="BS132" s="140"/>
      <c r="BT132" s="140"/>
      <c r="BU132" s="140"/>
      <c r="BV132" s="140"/>
    </row>
    <row r="133" customFormat="false" ht="10.2" hidden="false" customHeight="false" outlineLevel="0" collapsed="false">
      <c r="BK133" s="140"/>
      <c r="BL133" s="140"/>
      <c r="BM133" s="140"/>
      <c r="BN133" s="140"/>
      <c r="BO133" s="140"/>
      <c r="BP133" s="140"/>
      <c r="BQ133" s="140"/>
      <c r="BR133" s="140"/>
      <c r="BS133" s="140"/>
      <c r="BT133" s="140"/>
      <c r="BU133" s="140"/>
      <c r="BV133" s="140"/>
    </row>
    <row r="134" customFormat="false" ht="10.2" hidden="false" customHeight="false" outlineLevel="0" collapsed="false">
      <c r="BK134" s="140"/>
      <c r="BL134" s="140"/>
      <c r="BM134" s="140"/>
      <c r="BN134" s="140"/>
      <c r="BO134" s="140"/>
      <c r="BP134" s="140"/>
      <c r="BQ134" s="140"/>
      <c r="BR134" s="140"/>
      <c r="BS134" s="140"/>
      <c r="BT134" s="140"/>
      <c r="BU134" s="140"/>
      <c r="BV134" s="140"/>
    </row>
    <row r="135" customFormat="false" ht="10.2" hidden="false" customHeight="false" outlineLevel="0" collapsed="false">
      <c r="BK135" s="140"/>
      <c r="BL135" s="140"/>
      <c r="BM135" s="140"/>
      <c r="BN135" s="140"/>
      <c r="BO135" s="140"/>
      <c r="BP135" s="140"/>
      <c r="BQ135" s="140"/>
      <c r="BR135" s="140"/>
      <c r="BS135" s="140"/>
      <c r="BT135" s="140"/>
      <c r="BU135" s="140"/>
      <c r="BV135" s="140"/>
    </row>
    <row r="136" customFormat="false" ht="10.2" hidden="false" customHeight="false" outlineLevel="0" collapsed="false">
      <c r="BK136" s="140"/>
      <c r="BL136" s="140"/>
      <c r="BM136" s="140"/>
      <c r="BN136" s="140"/>
      <c r="BO136" s="140"/>
      <c r="BP136" s="140"/>
      <c r="BQ136" s="140"/>
      <c r="BR136" s="140"/>
      <c r="BS136" s="140"/>
      <c r="BT136" s="140"/>
      <c r="BU136" s="140"/>
      <c r="BV136" s="140"/>
    </row>
    <row r="137" customFormat="false" ht="10.2" hidden="false" customHeight="false" outlineLevel="0" collapsed="false">
      <c r="BK137" s="140"/>
      <c r="BL137" s="140"/>
      <c r="BM137" s="140"/>
      <c r="BN137" s="140"/>
      <c r="BO137" s="140"/>
      <c r="BP137" s="140"/>
      <c r="BQ137" s="140"/>
      <c r="BR137" s="140"/>
      <c r="BS137" s="140"/>
      <c r="BT137" s="140"/>
      <c r="BU137" s="140"/>
      <c r="BV137" s="140"/>
    </row>
    <row r="138" customFormat="false" ht="10.2" hidden="false" customHeight="false" outlineLevel="0" collapsed="false">
      <c r="BK138" s="140"/>
      <c r="BL138" s="140"/>
      <c r="BM138" s="140"/>
      <c r="BN138" s="140"/>
      <c r="BO138" s="140"/>
      <c r="BP138" s="140"/>
      <c r="BQ138" s="140"/>
      <c r="BR138" s="140"/>
      <c r="BS138" s="140"/>
      <c r="BT138" s="140"/>
      <c r="BU138" s="140"/>
      <c r="BV138" s="140"/>
    </row>
    <row r="139" customFormat="false" ht="10.2" hidden="false" customHeight="false" outlineLevel="0" collapsed="false">
      <c r="BK139" s="140"/>
      <c r="BL139" s="140"/>
      <c r="BM139" s="140"/>
      <c r="BN139" s="140"/>
      <c r="BO139" s="140"/>
      <c r="BP139" s="140"/>
      <c r="BQ139" s="140"/>
      <c r="BR139" s="140"/>
      <c r="BS139" s="140"/>
      <c r="BT139" s="140"/>
      <c r="BU139" s="140"/>
      <c r="BV139" s="140"/>
    </row>
    <row r="140" customFormat="false" ht="10.2" hidden="false" customHeight="false" outlineLevel="0" collapsed="false">
      <c r="BK140" s="140"/>
      <c r="BL140" s="140"/>
      <c r="BM140" s="140"/>
      <c r="BN140" s="140"/>
      <c r="BO140" s="140"/>
      <c r="BP140" s="140"/>
      <c r="BQ140" s="140"/>
      <c r="BR140" s="140"/>
      <c r="BS140" s="140"/>
      <c r="BT140" s="140"/>
      <c r="BU140" s="140"/>
      <c r="BV140" s="140"/>
    </row>
    <row r="141" customFormat="false" ht="10.2" hidden="false" customHeight="false" outlineLevel="0" collapsed="false">
      <c r="BK141" s="140"/>
      <c r="BL141" s="140"/>
      <c r="BM141" s="140"/>
      <c r="BN141" s="140"/>
      <c r="BO141" s="140"/>
      <c r="BP141" s="140"/>
      <c r="BQ141" s="140"/>
      <c r="BR141" s="140"/>
      <c r="BS141" s="140"/>
      <c r="BT141" s="140"/>
      <c r="BU141" s="140"/>
      <c r="BV141" s="140"/>
    </row>
    <row r="142" customFormat="false" ht="10.2" hidden="false" customHeight="false" outlineLevel="0" collapsed="false">
      <c r="BK142" s="140"/>
      <c r="BL142" s="140"/>
      <c r="BM142" s="140"/>
      <c r="BN142" s="140"/>
      <c r="BO142" s="140"/>
      <c r="BP142" s="140"/>
      <c r="BQ142" s="140"/>
      <c r="BR142" s="140"/>
      <c r="BS142" s="140"/>
      <c r="BT142" s="140"/>
      <c r="BU142" s="140"/>
      <c r="BV142" s="140"/>
    </row>
    <row r="143" customFormat="false" ht="10.2" hidden="false" customHeight="false" outlineLevel="0" collapsed="false">
      <c r="BK143" s="140"/>
      <c r="BL143" s="140"/>
      <c r="BM143" s="140"/>
      <c r="BN143" s="140"/>
      <c r="BO143" s="140"/>
      <c r="BP143" s="140"/>
      <c r="BQ143" s="140"/>
      <c r="BR143" s="140"/>
      <c r="BS143" s="140"/>
      <c r="BT143" s="140"/>
      <c r="BU143" s="140"/>
      <c r="BV143" s="140"/>
    </row>
  </sheetData>
  <mergeCells count="21">
    <mergeCell ref="A1:A2"/>
    <mergeCell ref="B1:AL1"/>
    <mergeCell ref="B2:AL2"/>
    <mergeCell ref="C3:N3"/>
    <mergeCell ref="O3:Z3"/>
    <mergeCell ref="AA3:AL3"/>
    <mergeCell ref="AM3:AX3"/>
    <mergeCell ref="AY3:BJ3"/>
    <mergeCell ref="BK3:BV3"/>
    <mergeCell ref="B41:AL41"/>
    <mergeCell ref="B42:Q42"/>
    <mergeCell ref="B43:Q43"/>
    <mergeCell ref="B44:Q44"/>
    <mergeCell ref="B45:Q45"/>
    <mergeCell ref="B46:Q46"/>
    <mergeCell ref="B47:Q47"/>
    <mergeCell ref="B48:Q48"/>
    <mergeCell ref="B49:Q49"/>
    <mergeCell ref="B50:Q50"/>
    <mergeCell ref="B51:Q51"/>
    <mergeCell ref="B52:Q5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21" activePane="bottomRight" state="frozen"/>
      <selection pane="topLeft" activeCell="A1" activeCellId="0" sqref="A1"/>
      <selection pane="topRight" activeCell="AY1" activeCellId="0" sqref="AY1"/>
      <selection pane="bottomLeft" activeCell="A21" activeCellId="0" sqref="A21"/>
      <selection pane="bottomRight" activeCell="B2" activeCellId="0" sqref="B2:AL2"/>
    </sheetView>
  </sheetViews>
  <sheetFormatPr defaultColWidth="8.875" defaultRowHeight="10.2" zeroHeight="false" outlineLevelRow="0" outlineLevelCol="0"/>
  <cols>
    <col collapsed="false" customWidth="true" hidden="false" outlineLevel="0" max="1" min="1" style="141" width="17.32"/>
    <col collapsed="false" customWidth="true" hidden="false" outlineLevel="0" max="2" min="2" style="142" width="25.32"/>
    <col collapsed="false" customWidth="true" hidden="false" outlineLevel="0" max="74" min="3" style="142" width="6.66"/>
    <col collapsed="false" customWidth="false" hidden="false" outlineLevel="0" max="257" min="75" style="142" width="8.87"/>
  </cols>
  <sheetData>
    <row r="1" customFormat="false" ht="13.2" hidden="false" customHeight="true" outlineLevel="0" collapsed="false">
      <c r="A1" s="30" t="s">
        <v>32</v>
      </c>
      <c r="B1" s="143" t="s">
        <v>10</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B5" s="144" t="s">
        <v>180</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6"/>
      <c r="BH5" s="146"/>
      <c r="BI5" s="146"/>
      <c r="BJ5" s="146"/>
      <c r="BK5" s="146"/>
      <c r="BL5" s="146"/>
      <c r="BM5" s="146"/>
      <c r="BN5" s="146"/>
      <c r="BO5" s="146"/>
      <c r="BP5" s="146"/>
      <c r="BQ5" s="146"/>
      <c r="BR5" s="146"/>
      <c r="BS5" s="146"/>
      <c r="BT5" s="146"/>
      <c r="BU5" s="146"/>
      <c r="BV5" s="146"/>
    </row>
    <row r="6" customFormat="false" ht="11.1" hidden="false" customHeight="true" outlineLevel="0" collapsed="false">
      <c r="A6" s="141" t="s">
        <v>181</v>
      </c>
      <c r="B6" s="147" t="s">
        <v>182</v>
      </c>
      <c r="C6" s="145" t="n">
        <v>22.3970035164832</v>
      </c>
      <c r="D6" s="145" t="n">
        <v>22.5653829487191</v>
      </c>
      <c r="E6" s="145" t="n">
        <v>22.479661612797</v>
      </c>
      <c r="F6" s="145" t="n">
        <v>22.8103157549197</v>
      </c>
      <c r="G6" s="145" t="n">
        <v>22.8362456870488</v>
      </c>
      <c r="H6" s="145" t="n">
        <v>22.0241812695864</v>
      </c>
      <c r="I6" s="145" t="n">
        <v>21.6142132296294</v>
      </c>
      <c r="J6" s="145" t="n">
        <v>21.6069745522101</v>
      </c>
      <c r="K6" s="145" t="n">
        <v>20.2997684135864</v>
      </c>
      <c r="L6" s="145" t="n">
        <v>20.6479724141456</v>
      </c>
      <c r="M6" s="145" t="n">
        <v>21.4897575442531</v>
      </c>
      <c r="N6" s="145" t="n">
        <v>21.7922982851133</v>
      </c>
      <c r="O6" s="145" t="n">
        <v>22.0450152323784</v>
      </c>
      <c r="P6" s="145" t="n">
        <v>21.8604819047589</v>
      </c>
      <c r="Q6" s="145" t="n">
        <v>21.5660820437911</v>
      </c>
      <c r="R6" s="145" t="n">
        <v>21.6542265844479</v>
      </c>
      <c r="S6" s="145" t="n">
        <v>21.5218976666819</v>
      </c>
      <c r="T6" s="145" t="n">
        <v>21.1084888340225</v>
      </c>
      <c r="U6" s="145" t="n">
        <v>21.6867694267892</v>
      </c>
      <c r="V6" s="145" t="n">
        <v>21.3598080191668</v>
      </c>
      <c r="W6" s="145" t="n">
        <v>21.3423733588657</v>
      </c>
      <c r="X6" s="145" t="n">
        <v>21.5544377998835</v>
      </c>
      <c r="Y6" s="145" t="n">
        <v>21.6559983709229</v>
      </c>
      <c r="Z6" s="145" t="n">
        <v>21.6301298547939</v>
      </c>
      <c r="AA6" s="145" t="n">
        <v>21.6193826430452</v>
      </c>
      <c r="AB6" s="145" t="n">
        <v>21.8436420324462</v>
      </c>
      <c r="AC6" s="145" t="n">
        <v>21.7135975785291</v>
      </c>
      <c r="AD6" s="145" t="n">
        <v>21.9001984086366</v>
      </c>
      <c r="AE6" s="145" t="n">
        <v>21.5310107398194</v>
      </c>
      <c r="AF6" s="145" t="n">
        <v>21.11156984197</v>
      </c>
      <c r="AG6" s="145" t="n">
        <v>21.5336659978839</v>
      </c>
      <c r="AH6" s="145" t="n">
        <v>20.8411763849807</v>
      </c>
      <c r="AI6" s="145" t="n">
        <v>21.03989314197</v>
      </c>
      <c r="AJ6" s="145" t="n">
        <v>21.4552773849807</v>
      </c>
      <c r="AK6" s="145" t="n">
        <v>21.40803794197</v>
      </c>
      <c r="AL6" s="145" t="n">
        <v>21.3936516753033</v>
      </c>
      <c r="AM6" s="145" t="n">
        <v>21.2830930946581</v>
      </c>
      <c r="AN6" s="145" t="n">
        <v>21.2748673304757</v>
      </c>
      <c r="AO6" s="145" t="n">
        <v>21.3333979333678</v>
      </c>
      <c r="AP6" s="145" t="n">
        <v>21.06648214197</v>
      </c>
      <c r="AQ6" s="145" t="n">
        <v>21.2847592559485</v>
      </c>
      <c r="AR6" s="145" t="n">
        <v>20.7849854086366</v>
      </c>
      <c r="AS6" s="145" t="n">
        <v>21.3637239656259</v>
      </c>
      <c r="AT6" s="145" t="n">
        <v>20.5666594817549</v>
      </c>
      <c r="AU6" s="145" t="n">
        <v>19.1476769086366</v>
      </c>
      <c r="AV6" s="145" t="n">
        <v>20.6428291269162</v>
      </c>
      <c r="AW6" s="145" t="n">
        <v>21.1895574753033</v>
      </c>
      <c r="AX6" s="145" t="n">
        <v>20.9836947398194</v>
      </c>
      <c r="AY6" s="145" t="n">
        <v>20.9924347720775</v>
      </c>
      <c r="AZ6" s="145" t="n">
        <v>21.2553622467319</v>
      </c>
      <c r="BA6" s="145" t="n">
        <v>21.2177120624001</v>
      </c>
      <c r="BB6" s="145" t="n">
        <v>20.98548534197</v>
      </c>
      <c r="BC6" s="145" t="n">
        <v>20.5545963204646</v>
      </c>
      <c r="BD6" s="145" t="n">
        <v>20.57943534197</v>
      </c>
      <c r="BE6" s="145" t="n">
        <v>20.9532433204646</v>
      </c>
      <c r="BF6" s="145" t="n">
        <v>20.5745859840799</v>
      </c>
      <c r="BG6" s="145" t="n">
        <v>20.6974058064234</v>
      </c>
      <c r="BH6" s="145" t="n">
        <v>20.8404826296481</v>
      </c>
      <c r="BI6" s="145" t="n">
        <v>21.0619760185623</v>
      </c>
      <c r="BJ6" s="146" t="n">
        <v>21.028414861227</v>
      </c>
      <c r="BK6" s="146" t="n">
        <v>20.8520421961175</v>
      </c>
      <c r="BL6" s="146" t="n">
        <v>20.8859400501001</v>
      </c>
      <c r="BM6" s="146" t="n">
        <v>20.8699954461294</v>
      </c>
      <c r="BN6" s="146" t="n">
        <v>20.8133682219639</v>
      </c>
      <c r="BO6" s="146" t="n">
        <v>20.4098955629131</v>
      </c>
      <c r="BP6" s="146" t="n">
        <v>20.2129553547716</v>
      </c>
      <c r="BQ6" s="146" t="n">
        <v>20.377707806713</v>
      </c>
      <c r="BR6" s="146" t="n">
        <v>20.0618358415702</v>
      </c>
      <c r="BS6" s="146" t="n">
        <v>20.1019779772449</v>
      </c>
      <c r="BT6" s="146" t="n">
        <v>20.2317255566856</v>
      </c>
      <c r="BU6" s="146" t="n">
        <v>20.377113669302</v>
      </c>
      <c r="BV6" s="146" t="n">
        <v>20.3171161169843</v>
      </c>
    </row>
    <row r="7" customFormat="false" ht="11.1" hidden="false" customHeight="true" outlineLevel="0" collapsed="false">
      <c r="A7" s="141" t="s">
        <v>183</v>
      </c>
      <c r="B7" s="147" t="s">
        <v>184</v>
      </c>
      <c r="C7" s="145" t="n">
        <v>8.68629896774194</v>
      </c>
      <c r="D7" s="145" t="n">
        <v>8.79248842857143</v>
      </c>
      <c r="E7" s="145" t="n">
        <v>8.85430270967742</v>
      </c>
      <c r="F7" s="145" t="n">
        <v>8.8800862</v>
      </c>
      <c r="G7" s="145" t="n">
        <v>8.91668570967742</v>
      </c>
      <c r="H7" s="145" t="n">
        <v>8.72727726666667</v>
      </c>
      <c r="I7" s="145" t="n">
        <v>8.35182832258064</v>
      </c>
      <c r="J7" s="145" t="n">
        <v>8.40111916129032</v>
      </c>
      <c r="K7" s="145" t="n">
        <v>7.06058676666667</v>
      </c>
      <c r="L7" s="145" t="n">
        <v>7.36501290322581</v>
      </c>
      <c r="M7" s="145" t="n">
        <v>7.91872303333334</v>
      </c>
      <c r="N7" s="145" t="n">
        <v>7.92992077419355</v>
      </c>
      <c r="O7" s="145" t="n">
        <v>8.27200425806452</v>
      </c>
      <c r="P7" s="145" t="n">
        <v>8.22130985714286</v>
      </c>
      <c r="Q7" s="145" t="n">
        <v>8.10682161290323</v>
      </c>
      <c r="R7" s="145" t="n">
        <v>8.28162903333333</v>
      </c>
      <c r="S7" s="145" t="n">
        <v>8.35882893548387</v>
      </c>
      <c r="T7" s="145" t="n">
        <v>8.3890009</v>
      </c>
      <c r="U7" s="145" t="n">
        <v>8.3841565483871</v>
      </c>
      <c r="V7" s="145" t="n">
        <v>8.40673706451613</v>
      </c>
      <c r="W7" s="145" t="n">
        <v>8.35378026666667</v>
      </c>
      <c r="X7" s="145" t="n">
        <v>8.37429535483871</v>
      </c>
      <c r="Y7" s="145" t="n">
        <v>8.338958</v>
      </c>
      <c r="Z7" s="145" t="n">
        <v>8.47110848387097</v>
      </c>
      <c r="AA7" s="145" t="n">
        <v>8.38904596774194</v>
      </c>
      <c r="AB7" s="145" t="n">
        <v>8.34226235714286</v>
      </c>
      <c r="AC7" s="145" t="n">
        <v>8.40289390322581</v>
      </c>
      <c r="AD7" s="145" t="n">
        <v>8.48352973333333</v>
      </c>
      <c r="AE7" s="145" t="n">
        <v>8.53854506451613</v>
      </c>
      <c r="AF7" s="145" t="n">
        <v>8.48193616666667</v>
      </c>
      <c r="AG7" s="145" t="n">
        <v>8.44854132258064</v>
      </c>
      <c r="AH7" s="145" t="n">
        <v>8.32014670967742</v>
      </c>
      <c r="AI7" s="145" t="n">
        <v>8.32445546666667</v>
      </c>
      <c r="AJ7" s="145" t="n">
        <v>8.49914470967742</v>
      </c>
      <c r="AK7" s="145" t="n">
        <v>8.57682126666667</v>
      </c>
      <c r="AL7" s="145" t="n">
        <v>8.660491</v>
      </c>
      <c r="AM7" s="145" t="n">
        <v>8.65436841935483</v>
      </c>
      <c r="AN7" s="145" t="n">
        <v>8.65743365517241</v>
      </c>
      <c r="AO7" s="145" t="n">
        <v>8.69813725806452</v>
      </c>
      <c r="AP7" s="145" t="n">
        <v>8.68896246666667</v>
      </c>
      <c r="AQ7" s="145" t="n">
        <v>8.84997658064517</v>
      </c>
      <c r="AR7" s="145" t="n">
        <v>8.70525673333333</v>
      </c>
      <c r="AS7" s="145" t="n">
        <v>8.83061729032259</v>
      </c>
      <c r="AT7" s="145" t="n">
        <v>8.60757780645161</v>
      </c>
      <c r="AU7" s="145" t="n">
        <v>7.08088923333333</v>
      </c>
      <c r="AV7" s="145" t="n">
        <v>8.2685374516129</v>
      </c>
      <c r="AW7" s="145" t="n">
        <v>8.6254348</v>
      </c>
      <c r="AX7" s="145" t="n">
        <v>8.48274806451613</v>
      </c>
      <c r="AY7" s="145" t="n">
        <v>8.71605109677419</v>
      </c>
      <c r="AZ7" s="145" t="n">
        <v>8.74083157142858</v>
      </c>
      <c r="BA7" s="145" t="n">
        <v>8.82847238709677</v>
      </c>
      <c r="BB7" s="145" t="n">
        <v>8.88606966666667</v>
      </c>
      <c r="BC7" s="145" t="n">
        <v>9.02645764516129</v>
      </c>
      <c r="BD7" s="145" t="n">
        <v>9.04885966666667</v>
      </c>
      <c r="BE7" s="145" t="n">
        <v>8.99302864516129</v>
      </c>
      <c r="BF7" s="145" t="n">
        <v>9.06909141935484</v>
      </c>
      <c r="BG7" s="145" t="n">
        <v>9.28149413112007</v>
      </c>
      <c r="BH7" s="145" t="n">
        <v>9.16472512417259</v>
      </c>
      <c r="BI7" s="145" t="n">
        <v>9.21548243984511</v>
      </c>
      <c r="BJ7" s="146" t="n">
        <v>9.1540397</v>
      </c>
      <c r="BK7" s="146" t="n">
        <v>9.0667734</v>
      </c>
      <c r="BL7" s="146" t="n">
        <v>9.1105747</v>
      </c>
      <c r="BM7" s="146" t="n">
        <v>9.1284085</v>
      </c>
      <c r="BN7" s="146" t="n">
        <v>9.1531456</v>
      </c>
      <c r="BO7" s="146" t="n">
        <v>9.1963724</v>
      </c>
      <c r="BP7" s="146" t="n">
        <v>9.1182528</v>
      </c>
      <c r="BQ7" s="146" t="n">
        <v>9.1115421</v>
      </c>
      <c r="BR7" s="146" t="n">
        <v>9.1010375</v>
      </c>
      <c r="BS7" s="146" t="n">
        <v>9.079696</v>
      </c>
      <c r="BT7" s="146" t="n">
        <v>9.1020725</v>
      </c>
      <c r="BU7" s="146" t="n">
        <v>9.1505742</v>
      </c>
      <c r="BV7" s="146" t="n">
        <v>9.0914464</v>
      </c>
    </row>
    <row r="8" customFormat="false" ht="11.1" hidden="false" customHeight="true" outlineLevel="0" collapsed="false">
      <c r="A8" s="141" t="s">
        <v>185</v>
      </c>
      <c r="B8" s="147" t="s">
        <v>186</v>
      </c>
      <c r="C8" s="145" t="n">
        <v>3.04729888850648</v>
      </c>
      <c r="D8" s="145" t="n">
        <v>3.06424785991288</v>
      </c>
      <c r="E8" s="145" t="n">
        <v>2.9071472428848</v>
      </c>
      <c r="F8" s="145" t="n">
        <v>3.03746089468493</v>
      </c>
      <c r="G8" s="145" t="n">
        <v>3.09735331713654</v>
      </c>
      <c r="H8" s="145" t="n">
        <v>3.02740034268493</v>
      </c>
      <c r="I8" s="145" t="n">
        <v>3.06670624681396</v>
      </c>
      <c r="J8" s="145" t="n">
        <v>3.04916973068493</v>
      </c>
      <c r="K8" s="145" t="n">
        <v>2.95011098668493</v>
      </c>
      <c r="L8" s="145" t="n">
        <v>3.19370485068493</v>
      </c>
      <c r="M8" s="145" t="n">
        <v>3.27915585068493</v>
      </c>
      <c r="N8" s="145" t="n">
        <v>3.37598085068493</v>
      </c>
      <c r="O8" s="145" t="n">
        <v>3.35726600146708</v>
      </c>
      <c r="P8" s="145" t="n">
        <v>3.30793483367906</v>
      </c>
      <c r="Q8" s="145" t="n">
        <v>3.19156221695095</v>
      </c>
      <c r="R8" s="145" t="n">
        <v>3.29550143082192</v>
      </c>
      <c r="S8" s="145" t="n">
        <v>3.11480280727353</v>
      </c>
      <c r="T8" s="145" t="n">
        <v>3.05657911282192</v>
      </c>
      <c r="U8" s="145" t="n">
        <v>3.24764928920902</v>
      </c>
      <c r="V8" s="145" t="n">
        <v>3.31091076727353</v>
      </c>
      <c r="W8" s="145" t="n">
        <v>3.38257790482192</v>
      </c>
      <c r="X8" s="145" t="n">
        <v>3.35094505221992</v>
      </c>
      <c r="Y8" s="145" t="n">
        <v>3.41673708082192</v>
      </c>
      <c r="Z8" s="145" t="n">
        <v>3.41285608082192</v>
      </c>
      <c r="AA8" s="145" t="n">
        <v>3.38011222191781</v>
      </c>
      <c r="AB8" s="145" t="n">
        <v>3.43997422191781</v>
      </c>
      <c r="AC8" s="145" t="n">
        <v>3.51975722191781</v>
      </c>
      <c r="AD8" s="145" t="n">
        <v>3.42961122191781</v>
      </c>
      <c r="AE8" s="145" t="n">
        <v>3.40186822191781</v>
      </c>
      <c r="AF8" s="145" t="n">
        <v>3.27277922191781</v>
      </c>
      <c r="AG8" s="145" t="n">
        <v>3.38483122191781</v>
      </c>
      <c r="AH8" s="145" t="n">
        <v>3.61821022191781</v>
      </c>
      <c r="AI8" s="145" t="n">
        <v>3.43096022191781</v>
      </c>
      <c r="AJ8" s="145" t="n">
        <v>3.43865822191781</v>
      </c>
      <c r="AK8" s="145" t="n">
        <v>3.44652522191781</v>
      </c>
      <c r="AL8" s="145" t="n">
        <v>3.29884922191781</v>
      </c>
      <c r="AM8" s="145" t="n">
        <v>3.32900722191781</v>
      </c>
      <c r="AN8" s="145" t="n">
        <v>3.35689522191781</v>
      </c>
      <c r="AO8" s="145" t="n">
        <v>3.45310522191781</v>
      </c>
      <c r="AP8" s="145" t="n">
        <v>3.29664122191781</v>
      </c>
      <c r="AQ8" s="145" t="n">
        <v>3.17446722191781</v>
      </c>
      <c r="AR8" s="145" t="n">
        <v>3.20072322191781</v>
      </c>
      <c r="AS8" s="145" t="n">
        <v>3.43605922191781</v>
      </c>
      <c r="AT8" s="145" t="n">
        <v>3.43338422191781</v>
      </c>
      <c r="AU8" s="145" t="n">
        <v>3.31986722191781</v>
      </c>
      <c r="AV8" s="145" t="n">
        <v>3.34021522191781</v>
      </c>
      <c r="AW8" s="145" t="n">
        <v>3.46549822191781</v>
      </c>
      <c r="AX8" s="145" t="n">
        <v>3.39486222191781</v>
      </c>
      <c r="AY8" s="145" t="n">
        <v>3.34951722191781</v>
      </c>
      <c r="AZ8" s="145" t="n">
        <v>3.46224622191781</v>
      </c>
      <c r="BA8" s="145" t="n">
        <v>3.34775322191781</v>
      </c>
      <c r="BB8" s="145" t="n">
        <v>3.22817222191781</v>
      </c>
      <c r="BC8" s="145" t="n">
        <v>3.10978422191781</v>
      </c>
      <c r="BD8" s="145" t="n">
        <v>3.25504122191781</v>
      </c>
      <c r="BE8" s="145" t="n">
        <v>3.31259922191781</v>
      </c>
      <c r="BF8" s="145" t="n">
        <v>3.42256411133961</v>
      </c>
      <c r="BG8" s="145" t="n">
        <v>3.21143122191781</v>
      </c>
      <c r="BH8" s="145" t="n">
        <v>3.36794723696536</v>
      </c>
      <c r="BI8" s="145" t="n">
        <v>3.45256875437744</v>
      </c>
      <c r="BJ8" s="146" t="n">
        <v>3.45580118673157</v>
      </c>
      <c r="BK8" s="146" t="n">
        <v>3.49752240164128</v>
      </c>
      <c r="BL8" s="146" t="n">
        <v>3.52219269684233</v>
      </c>
      <c r="BM8" s="146" t="n">
        <v>3.51460497729685</v>
      </c>
      <c r="BN8" s="146" t="n">
        <v>3.49558778317256</v>
      </c>
      <c r="BO8" s="146" t="n">
        <v>3.1486914460043</v>
      </c>
      <c r="BP8" s="146" t="n">
        <v>3.1532207700053</v>
      </c>
      <c r="BQ8" s="146" t="n">
        <v>3.40577567854184</v>
      </c>
      <c r="BR8" s="146" t="n">
        <v>3.40362342162611</v>
      </c>
      <c r="BS8" s="146" t="n">
        <v>3.40530016159557</v>
      </c>
      <c r="BT8" s="146" t="n">
        <v>3.42218051039725</v>
      </c>
      <c r="BU8" s="146" t="n">
        <v>3.43345523027239</v>
      </c>
      <c r="BV8" s="146" t="n">
        <v>3.43307974414686</v>
      </c>
    </row>
    <row r="9" customFormat="false" ht="11.1" hidden="false" customHeight="true" outlineLevel="0" collapsed="false">
      <c r="A9" s="141" t="s">
        <v>187</v>
      </c>
      <c r="B9" s="147" t="s">
        <v>188</v>
      </c>
      <c r="C9" s="145" t="n">
        <v>3.81411850136986</v>
      </c>
      <c r="D9" s="145" t="n">
        <v>3.80811850136986</v>
      </c>
      <c r="E9" s="145" t="n">
        <v>3.69211850136986</v>
      </c>
      <c r="F9" s="145" t="n">
        <v>3.87911850136986</v>
      </c>
      <c r="G9" s="145" t="n">
        <v>3.90611850136986</v>
      </c>
      <c r="H9" s="145" t="n">
        <v>3.89711850136986</v>
      </c>
      <c r="I9" s="145" t="n">
        <v>3.50511850136986</v>
      </c>
      <c r="J9" s="145" t="n">
        <v>3.86611850136986</v>
      </c>
      <c r="K9" s="145" t="n">
        <v>3.80711850136986</v>
      </c>
      <c r="L9" s="145" t="n">
        <v>3.65211850136986</v>
      </c>
      <c r="M9" s="145" t="n">
        <v>3.74711850136986</v>
      </c>
      <c r="N9" s="145" t="n">
        <v>3.84311850136986</v>
      </c>
      <c r="O9" s="145" t="n">
        <v>3.83656914520548</v>
      </c>
      <c r="P9" s="145" t="n">
        <v>3.77356914520548</v>
      </c>
      <c r="Q9" s="145" t="n">
        <v>3.80856914520548</v>
      </c>
      <c r="R9" s="145" t="n">
        <v>3.83756914520548</v>
      </c>
      <c r="S9" s="145" t="n">
        <v>3.79656914520548</v>
      </c>
      <c r="T9" s="145" t="n">
        <v>3.74956914520548</v>
      </c>
      <c r="U9" s="145" t="n">
        <v>3.70756914520548</v>
      </c>
      <c r="V9" s="145" t="n">
        <v>3.72356914520548</v>
      </c>
      <c r="W9" s="145" t="n">
        <v>3.71156914520548</v>
      </c>
      <c r="X9" s="145" t="n">
        <v>3.60456914520548</v>
      </c>
      <c r="Y9" s="145" t="n">
        <v>3.57256914520548</v>
      </c>
      <c r="Z9" s="145" t="n">
        <v>3.40056914520548</v>
      </c>
      <c r="AA9" s="145" t="n">
        <v>3.5828642109589</v>
      </c>
      <c r="AB9" s="145" t="n">
        <v>3.5818642109589</v>
      </c>
      <c r="AC9" s="145" t="n">
        <v>3.6268642109589</v>
      </c>
      <c r="AD9" s="145" t="n">
        <v>3.6308642109589</v>
      </c>
      <c r="AE9" s="145" t="n">
        <v>3.5508642109589</v>
      </c>
      <c r="AF9" s="145" t="n">
        <v>3.6528642109589</v>
      </c>
      <c r="AG9" s="145" t="n">
        <v>3.5958642109589</v>
      </c>
      <c r="AH9" s="145" t="n">
        <v>3.2498642109589</v>
      </c>
      <c r="AI9" s="145" t="n">
        <v>3.5378642109589</v>
      </c>
      <c r="AJ9" s="145" t="n">
        <v>3.3828642109589</v>
      </c>
      <c r="AK9" s="145" t="n">
        <v>3.2808642109589</v>
      </c>
      <c r="AL9" s="145" t="n">
        <v>3.3388642109589</v>
      </c>
      <c r="AM9" s="145" t="n">
        <v>3.3228642109589</v>
      </c>
      <c r="AN9" s="145" t="n">
        <v>3.3058642109589</v>
      </c>
      <c r="AO9" s="145" t="n">
        <v>3.2348642109589</v>
      </c>
      <c r="AP9" s="145" t="n">
        <v>3.1558642109589</v>
      </c>
      <c r="AQ9" s="145" t="n">
        <v>3.1908642109589</v>
      </c>
      <c r="AR9" s="145" t="n">
        <v>3.2338642109589</v>
      </c>
      <c r="AS9" s="145" t="n">
        <v>3.1808642109589</v>
      </c>
      <c r="AT9" s="145" t="n">
        <v>3.1508642109589</v>
      </c>
      <c r="AU9" s="145" t="n">
        <v>3.1078642109589</v>
      </c>
      <c r="AV9" s="145" t="n">
        <v>3.1478642109589</v>
      </c>
      <c r="AW9" s="145" t="n">
        <v>3.0888642109589</v>
      </c>
      <c r="AX9" s="145" t="n">
        <v>3.1098642109589</v>
      </c>
      <c r="AY9" s="145" t="n">
        <v>3.0798642109589</v>
      </c>
      <c r="AZ9" s="145" t="n">
        <v>3.0558642109589</v>
      </c>
      <c r="BA9" s="145" t="n">
        <v>3.0548642109589</v>
      </c>
      <c r="BB9" s="145" t="n">
        <v>3.0498642109589</v>
      </c>
      <c r="BC9" s="145" t="n">
        <v>3.0198642109589</v>
      </c>
      <c r="BD9" s="145" t="n">
        <v>2.9108642109589</v>
      </c>
      <c r="BE9" s="145" t="n">
        <v>2.9558642109589</v>
      </c>
      <c r="BF9" s="145" t="n">
        <v>2.9438642109589</v>
      </c>
      <c r="BG9" s="145" t="n">
        <v>2.9918642109589</v>
      </c>
      <c r="BH9" s="145" t="n">
        <v>2.95120881672409</v>
      </c>
      <c r="BI9" s="145" t="n">
        <v>2.85084972459772</v>
      </c>
      <c r="BJ9" s="146" t="n">
        <v>2.83557526074322</v>
      </c>
      <c r="BK9" s="146" t="n">
        <v>2.78759213215514</v>
      </c>
      <c r="BL9" s="146" t="n">
        <v>2.76655185058398</v>
      </c>
      <c r="BM9" s="146" t="n">
        <v>2.75766374225115</v>
      </c>
      <c r="BN9" s="146" t="n">
        <v>2.78840283295549</v>
      </c>
      <c r="BO9" s="146" t="n">
        <v>2.7758745526593</v>
      </c>
      <c r="BP9" s="146" t="n">
        <v>2.79338106994822</v>
      </c>
      <c r="BQ9" s="146" t="n">
        <v>2.6644929187547</v>
      </c>
      <c r="BR9" s="146" t="n">
        <v>2.65931030743289</v>
      </c>
      <c r="BS9" s="146" t="n">
        <v>2.7033489135429</v>
      </c>
      <c r="BT9" s="146" t="n">
        <v>2.64889334313539</v>
      </c>
      <c r="BU9" s="146" t="n">
        <v>2.6310004955734</v>
      </c>
      <c r="BV9" s="146" t="n">
        <v>2.61524108888328</v>
      </c>
    </row>
    <row r="10" customFormat="false" ht="11.1" hidden="false" customHeight="true" outlineLevel="0" collapsed="false">
      <c r="A10" s="141" t="s">
        <v>189</v>
      </c>
      <c r="B10" s="147" t="s">
        <v>190</v>
      </c>
      <c r="C10" s="145" t="n">
        <v>5.373719</v>
      </c>
      <c r="D10" s="145" t="n">
        <v>5.467306</v>
      </c>
      <c r="E10" s="145" t="n">
        <v>5.567792</v>
      </c>
      <c r="F10" s="145" t="n">
        <v>5.50365</v>
      </c>
      <c r="G10" s="145" t="n">
        <v>5.364706</v>
      </c>
      <c r="H10" s="145" t="n">
        <v>4.812515</v>
      </c>
      <c r="I10" s="145" t="n">
        <v>5.14579</v>
      </c>
      <c r="J10" s="145" t="n">
        <v>4.769123</v>
      </c>
      <c r="K10" s="145" t="n">
        <v>4.970248</v>
      </c>
      <c r="L10" s="145" t="n">
        <v>4.969154</v>
      </c>
      <c r="M10" s="145" t="n">
        <v>5.036759</v>
      </c>
      <c r="N10" s="145" t="n">
        <v>5.162004</v>
      </c>
      <c r="O10" s="145" t="n">
        <v>5.198179</v>
      </c>
      <c r="P10" s="145" t="n">
        <v>5.109812</v>
      </c>
      <c r="Q10" s="145" t="n">
        <v>5.050608</v>
      </c>
      <c r="R10" s="145" t="n">
        <v>4.819286</v>
      </c>
      <c r="S10" s="145" t="n">
        <v>4.835522</v>
      </c>
      <c r="T10" s="145" t="n">
        <v>4.494484</v>
      </c>
      <c r="U10" s="145" t="n">
        <v>4.806359</v>
      </c>
      <c r="V10" s="145" t="n">
        <v>4.409635</v>
      </c>
      <c r="W10" s="145" t="n">
        <v>4.34349</v>
      </c>
      <c r="X10" s="145" t="n">
        <v>4.663434</v>
      </c>
      <c r="Y10" s="145" t="n">
        <v>4.817501</v>
      </c>
      <c r="Z10" s="145" t="n">
        <v>4.823914</v>
      </c>
      <c r="AA10" s="145" t="n">
        <v>4.782928</v>
      </c>
      <c r="AB10" s="145" t="n">
        <v>4.917027</v>
      </c>
      <c r="AC10" s="145" t="n">
        <v>4.747361</v>
      </c>
      <c r="AD10" s="145" t="n">
        <v>4.837728</v>
      </c>
      <c r="AE10" s="145" t="n">
        <v>4.523693</v>
      </c>
      <c r="AF10" s="145" t="n">
        <v>4.119215</v>
      </c>
      <c r="AG10" s="145" t="n">
        <v>4.554179</v>
      </c>
      <c r="AH10" s="145" t="n">
        <v>4.077948</v>
      </c>
      <c r="AI10" s="145" t="n">
        <v>4.238983</v>
      </c>
      <c r="AJ10" s="145" t="n">
        <v>4.598522</v>
      </c>
      <c r="AK10" s="145" t="n">
        <v>4.547502</v>
      </c>
      <c r="AL10" s="145" t="n">
        <v>4.535825</v>
      </c>
      <c r="AM10" s="145" t="n">
        <v>4.457589</v>
      </c>
      <c r="AN10" s="145" t="n">
        <v>4.434736</v>
      </c>
      <c r="AO10" s="145" t="n">
        <v>4.441153</v>
      </c>
      <c r="AP10" s="145" t="n">
        <v>4.343611</v>
      </c>
      <c r="AQ10" s="145" t="n">
        <v>4.507322</v>
      </c>
      <c r="AR10" s="145" t="n">
        <v>4.088394</v>
      </c>
      <c r="AS10" s="145" t="n">
        <v>4.350181</v>
      </c>
      <c r="AT10" s="145" t="n">
        <v>3.790233</v>
      </c>
      <c r="AU10" s="145" t="n">
        <v>4.053014</v>
      </c>
      <c r="AV10" s="145" t="n">
        <v>4.294053</v>
      </c>
      <c r="AW10" s="145" t="n">
        <v>4.418714</v>
      </c>
      <c r="AX10" s="145" t="n">
        <v>4.431623</v>
      </c>
      <c r="AY10" s="145" t="n">
        <v>4.323999</v>
      </c>
      <c r="AZ10" s="145" t="n">
        <v>4.461861</v>
      </c>
      <c r="BA10" s="145" t="n">
        <v>4.435212</v>
      </c>
      <c r="BB10" s="145" t="n">
        <v>4.251393</v>
      </c>
      <c r="BC10" s="145" t="n">
        <v>3.918758</v>
      </c>
      <c r="BD10" s="145" t="n">
        <v>3.854227</v>
      </c>
      <c r="BE10" s="145" t="n">
        <v>4.154833</v>
      </c>
      <c r="BF10" s="145" t="n">
        <v>3.58234</v>
      </c>
      <c r="BG10" s="145" t="n">
        <v>3.670358</v>
      </c>
      <c r="BH10" s="145" t="n">
        <v>3.82956305546672</v>
      </c>
      <c r="BI10" s="145" t="n">
        <v>4.0086270604926</v>
      </c>
      <c r="BJ10" s="146" t="n">
        <v>4.04265742630451</v>
      </c>
      <c r="BK10" s="146" t="n">
        <v>3.96951187399715</v>
      </c>
      <c r="BL10" s="146" t="n">
        <v>3.94282228452733</v>
      </c>
      <c r="BM10" s="146" t="n">
        <v>3.94991085924634</v>
      </c>
      <c r="BN10" s="146" t="n">
        <v>3.84918031439256</v>
      </c>
      <c r="BO10" s="146" t="n">
        <v>3.77129427935197</v>
      </c>
      <c r="BP10" s="146" t="n">
        <v>3.61386537955964</v>
      </c>
      <c r="BQ10" s="146" t="n">
        <v>3.67611545715853</v>
      </c>
      <c r="BR10" s="146" t="n">
        <v>3.38458059957046</v>
      </c>
      <c r="BS10" s="146" t="n">
        <v>3.41631732724673</v>
      </c>
      <c r="BT10" s="146" t="n">
        <v>3.5852415820217</v>
      </c>
      <c r="BU10" s="146" t="n">
        <v>3.68515706030576</v>
      </c>
      <c r="BV10" s="146" t="n">
        <v>3.69668686993517</v>
      </c>
    </row>
    <row r="11" customFormat="false" ht="11.1" hidden="false" customHeight="true" outlineLevel="0" collapsed="false">
      <c r="A11" s="141" t="s">
        <v>191</v>
      </c>
      <c r="B11" s="147" t="s">
        <v>192</v>
      </c>
      <c r="C11" s="145" t="n">
        <v>1.47556815886495</v>
      </c>
      <c r="D11" s="145" t="n">
        <v>1.43322215886495</v>
      </c>
      <c r="E11" s="145" t="n">
        <v>1.45830115886495</v>
      </c>
      <c r="F11" s="145" t="n">
        <v>1.51000015886495</v>
      </c>
      <c r="G11" s="145" t="n">
        <v>1.55138215886495</v>
      </c>
      <c r="H11" s="145" t="n">
        <v>1.55987015886495</v>
      </c>
      <c r="I11" s="145" t="n">
        <v>1.54477015886495</v>
      </c>
      <c r="J11" s="145" t="n">
        <v>1.52144415886495</v>
      </c>
      <c r="K11" s="145" t="n">
        <v>1.51170415886495</v>
      </c>
      <c r="L11" s="145" t="n">
        <v>1.46798215886495</v>
      </c>
      <c r="M11" s="145" t="n">
        <v>1.50800115886495</v>
      </c>
      <c r="N11" s="145" t="n">
        <v>1.48127415886495</v>
      </c>
      <c r="O11" s="145" t="n">
        <v>1.38099682764132</v>
      </c>
      <c r="P11" s="145" t="n">
        <v>1.44785606873147</v>
      </c>
      <c r="Q11" s="145" t="n">
        <v>1.40852106873147</v>
      </c>
      <c r="R11" s="145" t="n">
        <v>1.42024097508718</v>
      </c>
      <c r="S11" s="145" t="n">
        <v>1.41617477871901</v>
      </c>
      <c r="T11" s="145" t="n">
        <v>1.41885567599514</v>
      </c>
      <c r="U11" s="145" t="n">
        <v>1.54103544398755</v>
      </c>
      <c r="V11" s="145" t="n">
        <v>1.50895604217164</v>
      </c>
      <c r="W11" s="145" t="n">
        <v>1.55095604217164</v>
      </c>
      <c r="X11" s="145" t="n">
        <v>1.56119424761939</v>
      </c>
      <c r="Y11" s="145" t="n">
        <v>1.51023314489551</v>
      </c>
      <c r="Z11" s="145" t="n">
        <v>1.52168214489551</v>
      </c>
      <c r="AA11" s="145" t="n">
        <v>1.4844322424266</v>
      </c>
      <c r="AB11" s="145" t="n">
        <v>1.5625142424266</v>
      </c>
      <c r="AC11" s="145" t="n">
        <v>1.4167212424266</v>
      </c>
      <c r="AD11" s="145" t="n">
        <v>1.5184652424266</v>
      </c>
      <c r="AE11" s="145" t="n">
        <v>1.5160402424266</v>
      </c>
      <c r="AF11" s="145" t="n">
        <v>1.5847752424266</v>
      </c>
      <c r="AG11" s="145" t="n">
        <v>1.5502502424266</v>
      </c>
      <c r="AH11" s="145" t="n">
        <v>1.5750072424266</v>
      </c>
      <c r="AI11" s="145" t="n">
        <v>1.5076302424266</v>
      </c>
      <c r="AJ11" s="145" t="n">
        <v>1.5360882424266</v>
      </c>
      <c r="AK11" s="145" t="n">
        <v>1.5563252424266</v>
      </c>
      <c r="AL11" s="145" t="n">
        <v>1.5596222424266</v>
      </c>
      <c r="AM11" s="145" t="n">
        <v>1.5192642424266</v>
      </c>
      <c r="AN11" s="145" t="n">
        <v>1.5199382424266</v>
      </c>
      <c r="AO11" s="145" t="n">
        <v>1.5061382424266</v>
      </c>
      <c r="AP11" s="145" t="n">
        <v>1.5814032424266</v>
      </c>
      <c r="AQ11" s="145" t="n">
        <v>1.5621292424266</v>
      </c>
      <c r="AR11" s="145" t="n">
        <v>1.5567472424266</v>
      </c>
      <c r="AS11" s="145" t="n">
        <v>1.5660022424266</v>
      </c>
      <c r="AT11" s="145" t="n">
        <v>1.5846002424266</v>
      </c>
      <c r="AU11" s="145" t="n">
        <v>1.5860422424266</v>
      </c>
      <c r="AV11" s="145" t="n">
        <v>1.5921592424266</v>
      </c>
      <c r="AW11" s="145" t="n">
        <v>1.5910462424266</v>
      </c>
      <c r="AX11" s="145" t="n">
        <v>1.5645972424266</v>
      </c>
      <c r="AY11" s="145" t="n">
        <v>1.5230032424266</v>
      </c>
      <c r="AZ11" s="145" t="n">
        <v>1.5345592424266</v>
      </c>
      <c r="BA11" s="145" t="n">
        <v>1.5514102424266</v>
      </c>
      <c r="BB11" s="145" t="n">
        <v>1.5699862424266</v>
      </c>
      <c r="BC11" s="145" t="n">
        <v>1.4797322424266</v>
      </c>
      <c r="BD11" s="145" t="n">
        <v>1.5104432424266</v>
      </c>
      <c r="BE11" s="145" t="n">
        <v>1.5369182424266</v>
      </c>
      <c r="BF11" s="145" t="n">
        <v>1.5567262424266</v>
      </c>
      <c r="BG11" s="145" t="n">
        <v>1.5422582424266</v>
      </c>
      <c r="BH11" s="145" t="n">
        <v>1.52703839631936</v>
      </c>
      <c r="BI11" s="145" t="n">
        <v>1.53444803924942</v>
      </c>
      <c r="BJ11" s="146" t="n">
        <v>1.5403412874477</v>
      </c>
      <c r="BK11" s="146" t="n">
        <v>1.53064238832394</v>
      </c>
      <c r="BL11" s="146" t="n">
        <v>1.54379851814646</v>
      </c>
      <c r="BM11" s="146" t="n">
        <v>1.51940736733509</v>
      </c>
      <c r="BN11" s="146" t="n">
        <v>1.52705169144329</v>
      </c>
      <c r="BO11" s="146" t="n">
        <v>1.51766288489749</v>
      </c>
      <c r="BP11" s="146" t="n">
        <v>1.53423533525843</v>
      </c>
      <c r="BQ11" s="146" t="n">
        <v>1.5197816522579</v>
      </c>
      <c r="BR11" s="146" t="n">
        <v>1.51328401294071</v>
      </c>
      <c r="BS11" s="146" t="n">
        <v>1.49731557485973</v>
      </c>
      <c r="BT11" s="146" t="n">
        <v>1.47333762113127</v>
      </c>
      <c r="BU11" s="146" t="n">
        <v>1.4769266831504</v>
      </c>
      <c r="BV11" s="146" t="n">
        <v>1.48066201401901</v>
      </c>
    </row>
    <row r="12" customFormat="false" ht="11.1" hidden="false" customHeight="true" outlineLevel="0" collapsed="false">
      <c r="A12" s="141" t="s">
        <v>193</v>
      </c>
      <c r="B12" s="147" t="s">
        <v>194</v>
      </c>
      <c r="C12" s="145" t="n">
        <v>61.7816872420716</v>
      </c>
      <c r="D12" s="145" t="n">
        <v>62.0112504947918</v>
      </c>
      <c r="E12" s="145" t="n">
        <v>62.2622343921928</v>
      </c>
      <c r="F12" s="145" t="n">
        <v>62.312872598076</v>
      </c>
      <c r="G12" s="145" t="n">
        <v>62.4096227153566</v>
      </c>
      <c r="H12" s="145" t="n">
        <v>62.7352024404242</v>
      </c>
      <c r="I12" s="145" t="n">
        <v>62.866559473647</v>
      </c>
      <c r="J12" s="145" t="n">
        <v>62.9319516871417</v>
      </c>
      <c r="K12" s="145" t="n">
        <v>63.4783876338914</v>
      </c>
      <c r="L12" s="145" t="n">
        <v>63.2217415450429</v>
      </c>
      <c r="M12" s="145" t="n">
        <v>63.1813886565718</v>
      </c>
      <c r="N12" s="145" t="n">
        <v>62.9525493535402</v>
      </c>
      <c r="O12" s="145" t="n">
        <v>62.6127373801956</v>
      </c>
      <c r="P12" s="145" t="n">
        <v>62.7657526950674</v>
      </c>
      <c r="Q12" s="145" t="n">
        <v>62.7006048320813</v>
      </c>
      <c r="R12" s="145" t="n">
        <v>62.8448664067821</v>
      </c>
      <c r="S12" s="145" t="n">
        <v>62.5361236265726</v>
      </c>
      <c r="T12" s="145" t="n">
        <v>62.8213447023443</v>
      </c>
      <c r="U12" s="145" t="n">
        <v>63.4440338256632</v>
      </c>
      <c r="V12" s="145" t="n">
        <v>63.5058985939721</v>
      </c>
      <c r="W12" s="145" t="n">
        <v>63.1425780643246</v>
      </c>
      <c r="X12" s="145" t="n">
        <v>63.2819887160391</v>
      </c>
      <c r="Y12" s="145" t="n">
        <v>62.8091984297603</v>
      </c>
      <c r="Z12" s="145" t="n">
        <v>62.7343028725239</v>
      </c>
      <c r="AA12" s="145" t="n">
        <v>62.4920134608597</v>
      </c>
      <c r="AB12" s="145" t="n">
        <v>62.4892083421546</v>
      </c>
      <c r="AC12" s="145" t="n">
        <v>62.5262029367952</v>
      </c>
      <c r="AD12" s="145" t="n">
        <v>62.658853284107</v>
      </c>
      <c r="AE12" s="145" t="n">
        <v>62.5312232878597</v>
      </c>
      <c r="AF12" s="145" t="n">
        <v>62.596948050107</v>
      </c>
      <c r="AG12" s="145" t="n">
        <v>62.7120782439887</v>
      </c>
      <c r="AH12" s="145" t="n">
        <v>62.7204080996016</v>
      </c>
      <c r="AI12" s="145" t="n">
        <v>63.214170817107</v>
      </c>
      <c r="AJ12" s="145" t="n">
        <v>63.66045002215</v>
      </c>
      <c r="AK12" s="145" t="n">
        <v>63.519956863107</v>
      </c>
      <c r="AL12" s="145" t="n">
        <v>64.1233644722791</v>
      </c>
      <c r="AM12" s="145" t="n">
        <v>64.2752373694404</v>
      </c>
      <c r="AN12" s="145" t="n">
        <v>64.4587909544403</v>
      </c>
      <c r="AO12" s="145" t="n">
        <v>64.6019972364404</v>
      </c>
      <c r="AP12" s="145" t="n">
        <v>64.2583219164403</v>
      </c>
      <c r="AQ12" s="145" t="n">
        <v>64.5235145444403</v>
      </c>
      <c r="AR12" s="145" t="n">
        <v>64.8938370264403</v>
      </c>
      <c r="AS12" s="145" t="n">
        <v>65.2457912734403</v>
      </c>
      <c r="AT12" s="145" t="n">
        <v>64.7299259954403</v>
      </c>
      <c r="AU12" s="145" t="n">
        <v>64.6276389294403</v>
      </c>
      <c r="AV12" s="145" t="n">
        <v>64.7113356094403</v>
      </c>
      <c r="AW12" s="145" t="n">
        <v>64.0147175774403</v>
      </c>
      <c r="AX12" s="145" t="n">
        <v>63.1500086144403</v>
      </c>
      <c r="AY12" s="145" t="n">
        <v>62.1902812179049</v>
      </c>
      <c r="AZ12" s="145" t="n">
        <v>62.4323529296459</v>
      </c>
      <c r="BA12" s="145" t="n">
        <v>62.4529127964403</v>
      </c>
      <c r="BB12" s="145" t="n">
        <v>62.8396294924403</v>
      </c>
      <c r="BC12" s="145" t="n">
        <v>62.8769663384404</v>
      </c>
      <c r="BD12" s="145" t="n">
        <v>63.2182368522585</v>
      </c>
      <c r="BE12" s="145" t="n">
        <v>63.6864718814403</v>
      </c>
      <c r="BF12" s="145" t="n">
        <v>63.9041363724404</v>
      </c>
      <c r="BG12" s="145" t="n">
        <v>64.1431213824403</v>
      </c>
      <c r="BH12" s="145" t="n">
        <v>64.1296404028089</v>
      </c>
      <c r="BI12" s="145" t="n">
        <v>64.1219258174556</v>
      </c>
      <c r="BJ12" s="146" t="n">
        <v>64.014622518234</v>
      </c>
      <c r="BK12" s="146" t="n">
        <v>64.1872070698485</v>
      </c>
      <c r="BL12" s="146" t="n">
        <v>64.3309335342694</v>
      </c>
      <c r="BM12" s="146" t="n">
        <v>64.4008135439211</v>
      </c>
      <c r="BN12" s="146" t="n">
        <v>64.844541584273</v>
      </c>
      <c r="BO12" s="146" t="n">
        <v>64.9272788904579</v>
      </c>
      <c r="BP12" s="146" t="n">
        <v>65.2702100811819</v>
      </c>
      <c r="BQ12" s="146" t="n">
        <v>65.2245720303736</v>
      </c>
      <c r="BR12" s="146" t="n">
        <v>65.3385769604979</v>
      </c>
      <c r="BS12" s="146" t="n">
        <v>65.3652693038729</v>
      </c>
      <c r="BT12" s="146" t="n">
        <v>65.4236480356736</v>
      </c>
      <c r="BU12" s="146" t="n">
        <v>65.5562352296249</v>
      </c>
      <c r="BV12" s="146" t="n">
        <v>65.5949172392922</v>
      </c>
    </row>
    <row r="13" customFormat="false" ht="11.1" hidden="false" customHeight="true" outlineLevel="0" collapsed="false">
      <c r="A13" s="141" t="s">
        <v>195</v>
      </c>
      <c r="B13" s="147" t="s">
        <v>196</v>
      </c>
      <c r="C13" s="145" t="n">
        <v>34.3725062705249</v>
      </c>
      <c r="D13" s="145" t="n">
        <v>34.5130352705249</v>
      </c>
      <c r="E13" s="145" t="n">
        <v>34.6826882705249</v>
      </c>
      <c r="F13" s="145" t="n">
        <v>34.8503832705249</v>
      </c>
      <c r="G13" s="145" t="n">
        <v>34.7409462705249</v>
      </c>
      <c r="H13" s="145" t="n">
        <v>34.9165792705249</v>
      </c>
      <c r="I13" s="145" t="n">
        <v>35.1833622705249</v>
      </c>
      <c r="J13" s="145" t="n">
        <v>35.1587702705249</v>
      </c>
      <c r="K13" s="145" t="n">
        <v>35.5724232705249</v>
      </c>
      <c r="L13" s="145" t="n">
        <v>35.2100292705249</v>
      </c>
      <c r="M13" s="145" t="n">
        <v>35.1510002705249</v>
      </c>
      <c r="N13" s="145" t="n">
        <v>35.0858202705249</v>
      </c>
      <c r="O13" s="145" t="n">
        <v>34.8100657029806</v>
      </c>
      <c r="P13" s="145" t="n">
        <v>34.8631407029807</v>
      </c>
      <c r="Q13" s="145" t="n">
        <v>34.7050707029807</v>
      </c>
      <c r="R13" s="145" t="n">
        <v>34.7390407485023</v>
      </c>
      <c r="S13" s="145" t="n">
        <v>34.4104087712631</v>
      </c>
      <c r="T13" s="145" t="n">
        <v>34.745472794024</v>
      </c>
      <c r="U13" s="145" t="n">
        <v>35.1486218167848</v>
      </c>
      <c r="V13" s="145" t="n">
        <v>35.2799318167848</v>
      </c>
      <c r="W13" s="145" t="n">
        <v>34.9020538167848</v>
      </c>
      <c r="X13" s="145" t="n">
        <v>34.7109038167848</v>
      </c>
      <c r="Y13" s="145" t="n">
        <v>34.3291588167848</v>
      </c>
      <c r="Z13" s="145" t="n">
        <v>34.2642688167848</v>
      </c>
      <c r="AA13" s="145" t="n">
        <v>33.9722732705249</v>
      </c>
      <c r="AB13" s="145" t="n">
        <v>33.8874252705249</v>
      </c>
      <c r="AC13" s="145" t="n">
        <v>33.9341052705249</v>
      </c>
      <c r="AD13" s="145" t="n">
        <v>34.1651032705249</v>
      </c>
      <c r="AE13" s="145" t="n">
        <v>34.0265422705249</v>
      </c>
      <c r="AF13" s="145" t="n">
        <v>33.9291232705249</v>
      </c>
      <c r="AG13" s="145" t="n">
        <v>34.2300042705249</v>
      </c>
      <c r="AH13" s="145" t="n">
        <v>34.1995122705249</v>
      </c>
      <c r="AI13" s="145" t="n">
        <v>34.8455782705249</v>
      </c>
      <c r="AJ13" s="145" t="n">
        <v>35.0353062705249</v>
      </c>
      <c r="AK13" s="145" t="n">
        <v>34.8322612705249</v>
      </c>
      <c r="AL13" s="145" t="n">
        <v>35.5744652705249</v>
      </c>
      <c r="AM13" s="145" t="n">
        <v>35.5693141805249</v>
      </c>
      <c r="AN13" s="145" t="n">
        <v>35.6739908205249</v>
      </c>
      <c r="AO13" s="145" t="n">
        <v>35.9023363305249</v>
      </c>
      <c r="AP13" s="145" t="n">
        <v>35.5946711705249</v>
      </c>
      <c r="AQ13" s="145" t="n">
        <v>35.8925828105249</v>
      </c>
      <c r="AR13" s="145" t="n">
        <v>36.0301778705249</v>
      </c>
      <c r="AS13" s="145" t="n">
        <v>36.4118209505249</v>
      </c>
      <c r="AT13" s="145" t="n">
        <v>36.2344661205249</v>
      </c>
      <c r="AU13" s="145" t="n">
        <v>35.8880581805249</v>
      </c>
      <c r="AV13" s="145" t="n">
        <v>35.8941711705249</v>
      </c>
      <c r="AW13" s="145" t="n">
        <v>35.1635124805249</v>
      </c>
      <c r="AX13" s="145" t="n">
        <v>34.4202407605249</v>
      </c>
      <c r="AY13" s="145" t="n">
        <v>33.4193108905249</v>
      </c>
      <c r="AZ13" s="145" t="n">
        <v>33.4235424105249</v>
      </c>
      <c r="BA13" s="145" t="n">
        <v>33.3892784105249</v>
      </c>
      <c r="BB13" s="145" t="n">
        <v>33.5511421005249</v>
      </c>
      <c r="BC13" s="145" t="n">
        <v>33.6540669705249</v>
      </c>
      <c r="BD13" s="145" t="n">
        <v>33.8420823305249</v>
      </c>
      <c r="BE13" s="145" t="n">
        <v>34.2688487105249</v>
      </c>
      <c r="BF13" s="145" t="n">
        <v>34.4626053305249</v>
      </c>
      <c r="BG13" s="145" t="n">
        <v>34.4432956905249</v>
      </c>
      <c r="BH13" s="145" t="n">
        <v>34.4729146735219</v>
      </c>
      <c r="BI13" s="145" t="n">
        <v>34.4349856226483</v>
      </c>
      <c r="BJ13" s="146" t="n">
        <v>34.3322095084028</v>
      </c>
      <c r="BK13" s="146" t="n">
        <v>34.2066004783562</v>
      </c>
      <c r="BL13" s="146" t="n">
        <v>34.263666888133</v>
      </c>
      <c r="BM13" s="146" t="n">
        <v>34.2967159965855</v>
      </c>
      <c r="BN13" s="146" t="n">
        <v>34.6732226340478</v>
      </c>
      <c r="BO13" s="146" t="n">
        <v>34.7239026765439</v>
      </c>
      <c r="BP13" s="146" t="n">
        <v>34.9885233642063</v>
      </c>
      <c r="BQ13" s="146" t="n">
        <v>35.5612466281774</v>
      </c>
      <c r="BR13" s="146" t="n">
        <v>35.6058193427361</v>
      </c>
      <c r="BS13" s="146" t="n">
        <v>35.5592944266425</v>
      </c>
      <c r="BT13" s="146" t="n">
        <v>35.4980150053994</v>
      </c>
      <c r="BU13" s="146" t="n">
        <v>35.5471722914332</v>
      </c>
      <c r="BV13" s="146" t="n">
        <v>35.5992632605368</v>
      </c>
    </row>
    <row r="14" customFormat="false" ht="11.1" hidden="false" customHeight="true" outlineLevel="0" collapsed="false">
      <c r="A14" s="141" t="s">
        <v>197</v>
      </c>
      <c r="B14" s="147" t="s">
        <v>198</v>
      </c>
      <c r="C14" s="145" t="n">
        <v>30.346783</v>
      </c>
      <c r="D14" s="145" t="n">
        <v>30.467312</v>
      </c>
      <c r="E14" s="145" t="n">
        <v>30.661965</v>
      </c>
      <c r="F14" s="145" t="n">
        <v>30.76966</v>
      </c>
      <c r="G14" s="145" t="n">
        <v>30.646223</v>
      </c>
      <c r="H14" s="145" t="n">
        <v>30.791856</v>
      </c>
      <c r="I14" s="145" t="n">
        <v>31.033639</v>
      </c>
      <c r="J14" s="145" t="n">
        <v>30.983047</v>
      </c>
      <c r="K14" s="145" t="n">
        <v>31.3817</v>
      </c>
      <c r="L14" s="145" t="n">
        <v>31.034306</v>
      </c>
      <c r="M14" s="145" t="n">
        <v>30.975277</v>
      </c>
      <c r="N14" s="145" t="n">
        <v>30.905097</v>
      </c>
      <c r="O14" s="145" t="n">
        <v>30.613342</v>
      </c>
      <c r="P14" s="145" t="n">
        <v>30.661417</v>
      </c>
      <c r="Q14" s="145" t="n">
        <v>30.493347</v>
      </c>
      <c r="R14" s="145" t="n">
        <v>30.521317</v>
      </c>
      <c r="S14" s="145" t="n">
        <v>30.191685</v>
      </c>
      <c r="T14" s="145" t="n">
        <v>30.430749</v>
      </c>
      <c r="U14" s="145" t="n">
        <v>30.792898</v>
      </c>
      <c r="V14" s="145" t="n">
        <v>30.924208</v>
      </c>
      <c r="W14" s="145" t="n">
        <v>30.57133</v>
      </c>
      <c r="X14" s="145" t="n">
        <v>30.34518</v>
      </c>
      <c r="Y14" s="145" t="n">
        <v>29.943447</v>
      </c>
      <c r="Z14" s="145" t="n">
        <v>29.870248</v>
      </c>
      <c r="AA14" s="145" t="n">
        <v>29.526089</v>
      </c>
      <c r="AB14" s="145" t="n">
        <v>29.577229</v>
      </c>
      <c r="AC14" s="145" t="n">
        <v>29.632079</v>
      </c>
      <c r="AD14" s="145" t="n">
        <v>29.861057</v>
      </c>
      <c r="AE14" s="145" t="n">
        <v>29.72169</v>
      </c>
      <c r="AF14" s="145" t="n">
        <v>29.614634</v>
      </c>
      <c r="AG14" s="145" t="n">
        <v>29.904663</v>
      </c>
      <c r="AH14" s="145" t="n">
        <v>29.868557</v>
      </c>
      <c r="AI14" s="145" t="n">
        <v>30.507443</v>
      </c>
      <c r="AJ14" s="145" t="n">
        <v>30.672915</v>
      </c>
      <c r="AK14" s="145" t="n">
        <v>30.537662</v>
      </c>
      <c r="AL14" s="145" t="n">
        <v>31.207297</v>
      </c>
      <c r="AM14" s="145" t="n">
        <v>31.17185691</v>
      </c>
      <c r="AN14" s="145" t="n">
        <v>31.26620555</v>
      </c>
      <c r="AO14" s="145" t="n">
        <v>31.48140206</v>
      </c>
      <c r="AP14" s="145" t="n">
        <v>31.1686849</v>
      </c>
      <c r="AQ14" s="145" t="n">
        <v>31.50930454</v>
      </c>
      <c r="AR14" s="145" t="n">
        <v>31.5730416</v>
      </c>
      <c r="AS14" s="145" t="n">
        <v>31.91768568</v>
      </c>
      <c r="AT14" s="145" t="n">
        <v>31.71167885</v>
      </c>
      <c r="AU14" s="145" t="n">
        <v>31.39430291</v>
      </c>
      <c r="AV14" s="145" t="n">
        <v>31.3968739</v>
      </c>
      <c r="AW14" s="145" t="n">
        <v>30.63166221</v>
      </c>
      <c r="AX14" s="145" t="n">
        <v>29.97764249</v>
      </c>
      <c r="AY14" s="145" t="n">
        <v>28.97351162</v>
      </c>
      <c r="AZ14" s="145" t="n">
        <v>28.89317514</v>
      </c>
      <c r="BA14" s="145" t="n">
        <v>28.76723014</v>
      </c>
      <c r="BB14" s="145" t="n">
        <v>28.81538683</v>
      </c>
      <c r="BC14" s="145" t="n">
        <v>28.8362457</v>
      </c>
      <c r="BD14" s="145" t="n">
        <v>28.92656806</v>
      </c>
      <c r="BE14" s="145" t="n">
        <v>29.24818244</v>
      </c>
      <c r="BF14" s="145" t="n">
        <v>29.37664106</v>
      </c>
      <c r="BG14" s="145" t="n">
        <v>29.38521342</v>
      </c>
      <c r="BH14" s="145" t="n">
        <v>29.431344</v>
      </c>
      <c r="BI14" s="145" t="n">
        <v>29.362921</v>
      </c>
      <c r="BJ14" s="146" t="n">
        <v>29.221786</v>
      </c>
      <c r="BK14" s="146" t="n">
        <v>29.008483</v>
      </c>
      <c r="BL14" s="146" t="n">
        <v>29.009781</v>
      </c>
      <c r="BM14" s="146" t="n">
        <v>28.991496</v>
      </c>
      <c r="BN14" s="146" t="n">
        <v>29.305583</v>
      </c>
      <c r="BO14" s="146" t="n">
        <v>29.305259</v>
      </c>
      <c r="BP14" s="146" t="n">
        <v>29.508397</v>
      </c>
      <c r="BQ14" s="146" t="n">
        <v>30.108463</v>
      </c>
      <c r="BR14" s="146" t="n">
        <v>30.096541</v>
      </c>
      <c r="BS14" s="146" t="n">
        <v>30.006046</v>
      </c>
      <c r="BT14" s="146" t="n">
        <v>29.901668</v>
      </c>
      <c r="BU14" s="146" t="n">
        <v>29.903213</v>
      </c>
      <c r="BV14" s="146" t="n">
        <v>29.9119</v>
      </c>
    </row>
    <row r="15" customFormat="false" ht="11.1" hidden="false" customHeight="true" outlineLevel="0" collapsed="false">
      <c r="A15" s="141" t="s">
        <v>199</v>
      </c>
      <c r="B15" s="147" t="s">
        <v>200</v>
      </c>
      <c r="C15" s="145" t="n">
        <v>4.02572327052494</v>
      </c>
      <c r="D15" s="145" t="n">
        <v>4.04572327052494</v>
      </c>
      <c r="E15" s="145" t="n">
        <v>4.02072327052494</v>
      </c>
      <c r="F15" s="145" t="n">
        <v>4.08072327052494</v>
      </c>
      <c r="G15" s="145" t="n">
        <v>4.09472327052494</v>
      </c>
      <c r="H15" s="145" t="n">
        <v>4.12472327052494</v>
      </c>
      <c r="I15" s="145" t="n">
        <v>4.14972327052494</v>
      </c>
      <c r="J15" s="145" t="n">
        <v>4.17572327052494</v>
      </c>
      <c r="K15" s="145" t="n">
        <v>4.19072327052494</v>
      </c>
      <c r="L15" s="145" t="n">
        <v>4.17572327052494</v>
      </c>
      <c r="M15" s="145" t="n">
        <v>4.17572327052494</v>
      </c>
      <c r="N15" s="145" t="n">
        <v>4.18072327052494</v>
      </c>
      <c r="O15" s="145" t="n">
        <v>4.19672370298065</v>
      </c>
      <c r="P15" s="145" t="n">
        <v>4.20172370298065</v>
      </c>
      <c r="Q15" s="145" t="n">
        <v>4.21172370298065</v>
      </c>
      <c r="R15" s="145" t="n">
        <v>4.2177237485023</v>
      </c>
      <c r="S15" s="145" t="n">
        <v>4.21872377126313</v>
      </c>
      <c r="T15" s="145" t="n">
        <v>4.31472379402395</v>
      </c>
      <c r="U15" s="145" t="n">
        <v>4.35572381678478</v>
      </c>
      <c r="V15" s="145" t="n">
        <v>4.35572381678478</v>
      </c>
      <c r="W15" s="145" t="n">
        <v>4.33072381678478</v>
      </c>
      <c r="X15" s="145" t="n">
        <v>4.36572381678478</v>
      </c>
      <c r="Y15" s="145" t="n">
        <v>4.38571181678478</v>
      </c>
      <c r="Z15" s="145" t="n">
        <v>4.39402081678478</v>
      </c>
      <c r="AA15" s="145" t="n">
        <v>4.44618427052494</v>
      </c>
      <c r="AB15" s="145" t="n">
        <v>4.31019627052494</v>
      </c>
      <c r="AC15" s="145" t="n">
        <v>4.30202627052494</v>
      </c>
      <c r="AD15" s="145" t="n">
        <v>4.30404627052494</v>
      </c>
      <c r="AE15" s="145" t="n">
        <v>4.30485227052494</v>
      </c>
      <c r="AF15" s="145" t="n">
        <v>4.31448927052494</v>
      </c>
      <c r="AG15" s="145" t="n">
        <v>4.32534127052494</v>
      </c>
      <c r="AH15" s="145" t="n">
        <v>4.33095527052494</v>
      </c>
      <c r="AI15" s="145" t="n">
        <v>4.33813527052494</v>
      </c>
      <c r="AJ15" s="145" t="n">
        <v>4.36239127052494</v>
      </c>
      <c r="AK15" s="145" t="n">
        <v>4.29459927052494</v>
      </c>
      <c r="AL15" s="145" t="n">
        <v>4.36716827052494</v>
      </c>
      <c r="AM15" s="145" t="n">
        <v>4.39745727052494</v>
      </c>
      <c r="AN15" s="145" t="n">
        <v>4.40778527052494</v>
      </c>
      <c r="AO15" s="145" t="n">
        <v>4.42093427052494</v>
      </c>
      <c r="AP15" s="145" t="n">
        <v>4.42598627052494</v>
      </c>
      <c r="AQ15" s="145" t="n">
        <v>4.38327827052494</v>
      </c>
      <c r="AR15" s="145" t="n">
        <v>4.45713627052494</v>
      </c>
      <c r="AS15" s="145" t="n">
        <v>4.49413527052494</v>
      </c>
      <c r="AT15" s="145" t="n">
        <v>4.52278727052494</v>
      </c>
      <c r="AU15" s="145" t="n">
        <v>4.49375527052494</v>
      </c>
      <c r="AV15" s="145" t="n">
        <v>4.49729727052494</v>
      </c>
      <c r="AW15" s="145" t="n">
        <v>4.53185027052494</v>
      </c>
      <c r="AX15" s="145" t="n">
        <v>4.44259827052494</v>
      </c>
      <c r="AY15" s="145" t="n">
        <v>4.44579927052494</v>
      </c>
      <c r="AZ15" s="145" t="n">
        <v>4.53036727052494</v>
      </c>
      <c r="BA15" s="145" t="n">
        <v>4.62204827052494</v>
      </c>
      <c r="BB15" s="145" t="n">
        <v>4.73575527052494</v>
      </c>
      <c r="BC15" s="145" t="n">
        <v>4.81782127052494</v>
      </c>
      <c r="BD15" s="145" t="n">
        <v>4.91551427052494</v>
      </c>
      <c r="BE15" s="145" t="n">
        <v>5.02066627052494</v>
      </c>
      <c r="BF15" s="145" t="n">
        <v>5.08596427052494</v>
      </c>
      <c r="BG15" s="145" t="n">
        <v>5.05808227052494</v>
      </c>
      <c r="BH15" s="145" t="n">
        <v>5.04157067352188</v>
      </c>
      <c r="BI15" s="145" t="n">
        <v>5.07206462264825</v>
      </c>
      <c r="BJ15" s="146" t="n">
        <v>5.1104235084028</v>
      </c>
      <c r="BK15" s="146" t="n">
        <v>5.19811747835624</v>
      </c>
      <c r="BL15" s="146" t="n">
        <v>5.25388588813299</v>
      </c>
      <c r="BM15" s="146" t="n">
        <v>5.30521999658546</v>
      </c>
      <c r="BN15" s="146" t="n">
        <v>5.3676396340478</v>
      </c>
      <c r="BO15" s="146" t="n">
        <v>5.41864367654391</v>
      </c>
      <c r="BP15" s="146" t="n">
        <v>5.48012636420628</v>
      </c>
      <c r="BQ15" s="146" t="n">
        <v>5.45278362817744</v>
      </c>
      <c r="BR15" s="146" t="n">
        <v>5.50927834273613</v>
      </c>
      <c r="BS15" s="146" t="n">
        <v>5.55324842664247</v>
      </c>
      <c r="BT15" s="146" t="n">
        <v>5.59634700539942</v>
      </c>
      <c r="BU15" s="146" t="n">
        <v>5.64395929143324</v>
      </c>
      <c r="BV15" s="146" t="n">
        <v>5.68736326053683</v>
      </c>
    </row>
    <row r="16" customFormat="false" ht="11.1" hidden="false" customHeight="true" outlineLevel="0" collapsed="false">
      <c r="A16" s="141" t="s">
        <v>201</v>
      </c>
      <c r="B16" s="147" t="s">
        <v>202</v>
      </c>
      <c r="C16" s="145" t="n">
        <v>11.5476517100149</v>
      </c>
      <c r="D16" s="145" t="n">
        <v>11.652387972802</v>
      </c>
      <c r="E16" s="145" t="n">
        <v>11.6848136041955</v>
      </c>
      <c r="F16" s="145" t="n">
        <v>11.6419176041955</v>
      </c>
      <c r="G16" s="145" t="n">
        <v>11.7168026041955</v>
      </c>
      <c r="H16" s="145" t="n">
        <v>11.7337826041955</v>
      </c>
      <c r="I16" s="145" t="n">
        <v>11.5987726041955</v>
      </c>
      <c r="J16" s="145" t="n">
        <v>11.7843846041955</v>
      </c>
      <c r="K16" s="145" t="n">
        <v>11.8658826041955</v>
      </c>
      <c r="L16" s="145" t="n">
        <v>11.9577636041955</v>
      </c>
      <c r="M16" s="145" t="n">
        <v>12.0169746041955</v>
      </c>
      <c r="N16" s="145" t="n">
        <v>11.9743256041955</v>
      </c>
      <c r="O16" s="145" t="n">
        <v>11.7007442496788</v>
      </c>
      <c r="P16" s="145" t="n">
        <v>11.8154782496788</v>
      </c>
      <c r="Q16" s="145" t="n">
        <v>11.8962262496788</v>
      </c>
      <c r="R16" s="145" t="n">
        <v>12.0232302496788</v>
      </c>
      <c r="S16" s="145" t="n">
        <v>12.0510022496788</v>
      </c>
      <c r="T16" s="145" t="n">
        <v>12.1071392496788</v>
      </c>
      <c r="U16" s="145" t="n">
        <v>12.2373432496788</v>
      </c>
      <c r="V16" s="145" t="n">
        <v>12.3218772496788</v>
      </c>
      <c r="W16" s="145" t="n">
        <v>12.2085532496788</v>
      </c>
      <c r="X16" s="145" t="n">
        <v>12.4545282496788</v>
      </c>
      <c r="Y16" s="145" t="n">
        <v>12.4592132496788</v>
      </c>
      <c r="Z16" s="145" t="n">
        <v>12.5093622496788</v>
      </c>
      <c r="AA16" s="145" t="n">
        <v>12.4886812496788</v>
      </c>
      <c r="AB16" s="145" t="n">
        <v>12.6068012496788</v>
      </c>
      <c r="AC16" s="145" t="n">
        <v>12.7227622496788</v>
      </c>
      <c r="AD16" s="145" t="n">
        <v>12.5847512496788</v>
      </c>
      <c r="AE16" s="145" t="n">
        <v>12.5649722496788</v>
      </c>
      <c r="AF16" s="145" t="n">
        <v>12.6321722496788</v>
      </c>
      <c r="AG16" s="145" t="n">
        <v>12.6719212496788</v>
      </c>
      <c r="AH16" s="145" t="n">
        <v>12.5563832496788</v>
      </c>
      <c r="AI16" s="145" t="n">
        <v>12.4102862496788</v>
      </c>
      <c r="AJ16" s="145" t="n">
        <v>12.6915152496788</v>
      </c>
      <c r="AK16" s="145" t="n">
        <v>12.6880022496788</v>
      </c>
      <c r="AL16" s="145" t="n">
        <v>12.5819702496788</v>
      </c>
      <c r="AM16" s="145" t="n">
        <v>12.6103332496788</v>
      </c>
      <c r="AN16" s="145" t="n">
        <v>12.5747722496788</v>
      </c>
      <c r="AO16" s="145" t="n">
        <v>12.5936682496788</v>
      </c>
      <c r="AP16" s="145" t="n">
        <v>12.5497602496788</v>
      </c>
      <c r="AQ16" s="145" t="n">
        <v>12.5948472496788</v>
      </c>
      <c r="AR16" s="145" t="n">
        <v>12.6498112496788</v>
      </c>
      <c r="AS16" s="145" t="n">
        <v>12.5958562496788</v>
      </c>
      <c r="AT16" s="145" t="n">
        <v>12.2480812496788</v>
      </c>
      <c r="AU16" s="145" t="n">
        <v>12.4297252496788</v>
      </c>
      <c r="AV16" s="145" t="n">
        <v>12.4124422496788</v>
      </c>
      <c r="AW16" s="145" t="n">
        <v>12.4550172496788</v>
      </c>
      <c r="AX16" s="145" t="n">
        <v>12.5257272496788</v>
      </c>
      <c r="AY16" s="145" t="n">
        <v>12.5034872496788</v>
      </c>
      <c r="AZ16" s="145" t="n">
        <v>12.6500972496788</v>
      </c>
      <c r="BA16" s="145" t="n">
        <v>12.6481562496788</v>
      </c>
      <c r="BB16" s="145" t="n">
        <v>12.8808342496788</v>
      </c>
      <c r="BC16" s="145" t="n">
        <v>12.8037792496788</v>
      </c>
      <c r="BD16" s="145" t="n">
        <v>12.9357322496788</v>
      </c>
      <c r="BE16" s="145" t="n">
        <v>12.9679882496788</v>
      </c>
      <c r="BF16" s="145" t="n">
        <v>12.9210272496788</v>
      </c>
      <c r="BG16" s="145" t="n">
        <v>13.0609882496788</v>
      </c>
      <c r="BH16" s="145" t="n">
        <v>13.0884611630151</v>
      </c>
      <c r="BI16" s="145" t="n">
        <v>13.0515514863627</v>
      </c>
      <c r="BJ16" s="146" t="n">
        <v>13.0592400973542</v>
      </c>
      <c r="BK16" s="146" t="n">
        <v>13.2633247685891</v>
      </c>
      <c r="BL16" s="146" t="n">
        <v>13.2826496252492</v>
      </c>
      <c r="BM16" s="146" t="n">
        <v>13.3076003088715</v>
      </c>
      <c r="BN16" s="146" t="n">
        <v>13.3434625464086</v>
      </c>
      <c r="BO16" s="146" t="n">
        <v>13.3493893398484</v>
      </c>
      <c r="BP16" s="146" t="n">
        <v>13.3660853908863</v>
      </c>
      <c r="BQ16" s="146" t="n">
        <v>12.9894344621297</v>
      </c>
      <c r="BR16" s="146" t="n">
        <v>12.9976104325786</v>
      </c>
      <c r="BS16" s="146" t="n">
        <v>13.0004451312834</v>
      </c>
      <c r="BT16" s="146" t="n">
        <v>13.0231631494065</v>
      </c>
      <c r="BU16" s="146" t="n">
        <v>13.0222691548656</v>
      </c>
      <c r="BV16" s="146" t="n">
        <v>13.0191091559093</v>
      </c>
    </row>
    <row r="17" customFormat="false" ht="11.1" hidden="false" customHeight="true" outlineLevel="0" collapsed="false">
      <c r="A17" s="141" t="s">
        <v>203</v>
      </c>
      <c r="B17" s="147" t="s">
        <v>204</v>
      </c>
      <c r="C17" s="145" t="n">
        <v>3.7439437081187</v>
      </c>
      <c r="D17" s="145" t="n">
        <v>3.7529437081187</v>
      </c>
      <c r="E17" s="145" t="n">
        <v>3.7769437081187</v>
      </c>
      <c r="F17" s="145" t="n">
        <v>3.7669437081187</v>
      </c>
      <c r="G17" s="145" t="n">
        <v>3.7939437081187</v>
      </c>
      <c r="H17" s="145" t="n">
        <v>3.8289437081187</v>
      </c>
      <c r="I17" s="145" t="n">
        <v>3.8369437081187</v>
      </c>
      <c r="J17" s="145" t="n">
        <v>3.8509437081187</v>
      </c>
      <c r="K17" s="145" t="n">
        <v>3.8059437081187</v>
      </c>
      <c r="L17" s="145" t="n">
        <v>3.8319437081187</v>
      </c>
      <c r="M17" s="145" t="n">
        <v>3.8039437081187</v>
      </c>
      <c r="N17" s="145" t="n">
        <v>3.7029437081187</v>
      </c>
      <c r="O17" s="145" t="n">
        <v>3.8529437081187</v>
      </c>
      <c r="P17" s="145" t="n">
        <v>3.8449437081187</v>
      </c>
      <c r="Q17" s="145" t="n">
        <v>3.8929437081187</v>
      </c>
      <c r="R17" s="145" t="n">
        <v>3.8629437081187</v>
      </c>
      <c r="S17" s="145" t="n">
        <v>3.8949437081187</v>
      </c>
      <c r="T17" s="145" t="n">
        <v>3.8829437081187</v>
      </c>
      <c r="U17" s="145" t="n">
        <v>3.8989437081187</v>
      </c>
      <c r="V17" s="145" t="n">
        <v>3.8429437081187</v>
      </c>
      <c r="W17" s="145" t="n">
        <v>3.8316437081187</v>
      </c>
      <c r="X17" s="145" t="n">
        <v>3.8327437081187</v>
      </c>
      <c r="Y17" s="145" t="n">
        <v>3.8550437081187</v>
      </c>
      <c r="Z17" s="145" t="n">
        <v>3.7744437081187</v>
      </c>
      <c r="AA17" s="145" t="n">
        <v>3.9943437081187</v>
      </c>
      <c r="AB17" s="145" t="n">
        <v>3.9218437081187</v>
      </c>
      <c r="AC17" s="145" t="n">
        <v>3.8676437081187</v>
      </c>
      <c r="AD17" s="145" t="n">
        <v>3.9319437081187</v>
      </c>
      <c r="AE17" s="145" t="n">
        <v>3.9635437081187</v>
      </c>
      <c r="AF17" s="145" t="n">
        <v>4.0085437081187</v>
      </c>
      <c r="AG17" s="145" t="n">
        <v>3.8259437081187</v>
      </c>
      <c r="AH17" s="145" t="n">
        <v>3.9289437081187</v>
      </c>
      <c r="AI17" s="145" t="n">
        <v>3.8989437081187</v>
      </c>
      <c r="AJ17" s="145" t="n">
        <v>3.9048437081187</v>
      </c>
      <c r="AK17" s="145" t="n">
        <v>3.9094437081187</v>
      </c>
      <c r="AL17" s="145" t="n">
        <v>3.7894437081187</v>
      </c>
      <c r="AM17" s="145" t="n">
        <v>3.9267437081187</v>
      </c>
      <c r="AN17" s="145" t="n">
        <v>3.9297437081187</v>
      </c>
      <c r="AO17" s="145" t="n">
        <v>3.9519437081187</v>
      </c>
      <c r="AP17" s="145" t="n">
        <v>3.9339437081187</v>
      </c>
      <c r="AQ17" s="145" t="n">
        <v>3.9939437081187</v>
      </c>
      <c r="AR17" s="145" t="n">
        <v>4.0672437081187</v>
      </c>
      <c r="AS17" s="145" t="n">
        <v>3.9908437081187</v>
      </c>
      <c r="AT17" s="145" t="n">
        <v>3.9568437081187</v>
      </c>
      <c r="AU17" s="145" t="n">
        <v>3.9705437081187</v>
      </c>
      <c r="AV17" s="145" t="n">
        <v>4.0331437081187</v>
      </c>
      <c r="AW17" s="145" t="n">
        <v>4.0421437081187</v>
      </c>
      <c r="AX17" s="145" t="n">
        <v>3.8815437081187</v>
      </c>
      <c r="AY17" s="145" t="n">
        <v>3.9382437081187</v>
      </c>
      <c r="AZ17" s="145" t="n">
        <v>3.9159437081187</v>
      </c>
      <c r="BA17" s="145" t="n">
        <v>3.9090437081187</v>
      </c>
      <c r="BB17" s="145" t="n">
        <v>3.9774437081187</v>
      </c>
      <c r="BC17" s="145" t="n">
        <v>3.9581437081187</v>
      </c>
      <c r="BD17" s="145" t="n">
        <v>4.0066437081187</v>
      </c>
      <c r="BE17" s="145" t="n">
        <v>3.9843437081187</v>
      </c>
      <c r="BF17" s="145" t="n">
        <v>4.0265437081187</v>
      </c>
      <c r="BG17" s="145" t="n">
        <v>4.0090437081187</v>
      </c>
      <c r="BH17" s="145" t="n">
        <v>4.01981924242646</v>
      </c>
      <c r="BI17" s="145" t="n">
        <v>4.04281165080819</v>
      </c>
      <c r="BJ17" s="146" t="n">
        <v>4.02919557081754</v>
      </c>
      <c r="BK17" s="146" t="n">
        <v>4.01073052148751</v>
      </c>
      <c r="BL17" s="146" t="n">
        <v>4.02877408101149</v>
      </c>
      <c r="BM17" s="146" t="n">
        <v>4.02226042347936</v>
      </c>
      <c r="BN17" s="146" t="n">
        <v>4.02589534237915</v>
      </c>
      <c r="BO17" s="146" t="n">
        <v>4.04849881641495</v>
      </c>
      <c r="BP17" s="146" t="n">
        <v>4.06803671098119</v>
      </c>
      <c r="BQ17" s="146" t="n">
        <v>3.99018894898243</v>
      </c>
      <c r="BR17" s="146" t="n">
        <v>3.98602612993289</v>
      </c>
      <c r="BS17" s="146" t="n">
        <v>3.98623149381509</v>
      </c>
      <c r="BT17" s="146" t="n">
        <v>3.99893960204923</v>
      </c>
      <c r="BU17" s="146" t="n">
        <v>4.01302295469993</v>
      </c>
      <c r="BV17" s="146" t="n">
        <v>3.98958204258311</v>
      </c>
    </row>
    <row r="18" customFormat="false" ht="11.1" hidden="false" customHeight="true" outlineLevel="0" collapsed="false">
      <c r="A18" s="141" t="s">
        <v>205</v>
      </c>
      <c r="B18" s="147" t="s">
        <v>206</v>
      </c>
      <c r="C18" s="145" t="n">
        <v>12.1175855534132</v>
      </c>
      <c r="D18" s="145" t="n">
        <v>12.0928835433462</v>
      </c>
      <c r="E18" s="145" t="n">
        <v>12.1177888093536</v>
      </c>
      <c r="F18" s="145" t="n">
        <v>12.0536280152369</v>
      </c>
      <c r="G18" s="145" t="n">
        <v>12.1579301325175</v>
      </c>
      <c r="H18" s="145" t="n">
        <v>12.2558968575851</v>
      </c>
      <c r="I18" s="145" t="n">
        <v>12.2474808908079</v>
      </c>
      <c r="J18" s="145" t="n">
        <v>12.1378531043026</v>
      </c>
      <c r="K18" s="145" t="n">
        <v>12.2341380510523</v>
      </c>
      <c r="L18" s="145" t="n">
        <v>12.2220049622037</v>
      </c>
      <c r="M18" s="145" t="n">
        <v>12.2094700737326</v>
      </c>
      <c r="N18" s="145" t="n">
        <v>12.1894597707011</v>
      </c>
      <c r="O18" s="145" t="n">
        <v>12.2489837194175</v>
      </c>
      <c r="P18" s="145" t="n">
        <v>12.2421900342893</v>
      </c>
      <c r="Q18" s="145" t="n">
        <v>12.2063641713032</v>
      </c>
      <c r="R18" s="145" t="n">
        <v>12.2196517004823</v>
      </c>
      <c r="S18" s="145" t="n">
        <v>12.1797688975121</v>
      </c>
      <c r="T18" s="145" t="n">
        <v>12.0857889505229</v>
      </c>
      <c r="U18" s="145" t="n">
        <v>12.1591250510809</v>
      </c>
      <c r="V18" s="145" t="n">
        <v>12.0611458193898</v>
      </c>
      <c r="W18" s="145" t="n">
        <v>12.2003272897424</v>
      </c>
      <c r="X18" s="145" t="n">
        <v>12.2838129414568</v>
      </c>
      <c r="Y18" s="145" t="n">
        <v>12.1657826551781</v>
      </c>
      <c r="Z18" s="145" t="n">
        <v>12.1862280979416</v>
      </c>
      <c r="AA18" s="145" t="n">
        <v>12.0367152325373</v>
      </c>
      <c r="AB18" s="145" t="n">
        <v>12.0731381138322</v>
      </c>
      <c r="AC18" s="145" t="n">
        <v>12.0016917084728</v>
      </c>
      <c r="AD18" s="145" t="n">
        <v>11.9770550557846</v>
      </c>
      <c r="AE18" s="145" t="n">
        <v>11.9761650595373</v>
      </c>
      <c r="AF18" s="145" t="n">
        <v>12.0271088217846</v>
      </c>
      <c r="AG18" s="145" t="n">
        <v>11.9842090156663</v>
      </c>
      <c r="AH18" s="145" t="n">
        <v>12.0355688712792</v>
      </c>
      <c r="AI18" s="145" t="n">
        <v>12.0593625887846</v>
      </c>
      <c r="AJ18" s="145" t="n">
        <v>12.0287847938276</v>
      </c>
      <c r="AK18" s="145" t="n">
        <v>12.0902496347846</v>
      </c>
      <c r="AL18" s="145" t="n">
        <v>12.1774852439567</v>
      </c>
      <c r="AM18" s="145" t="n">
        <v>12.168846231118</v>
      </c>
      <c r="AN18" s="145" t="n">
        <v>12.280284176118</v>
      </c>
      <c r="AO18" s="145" t="n">
        <v>12.154048948118</v>
      </c>
      <c r="AP18" s="145" t="n">
        <v>12.179946788118</v>
      </c>
      <c r="AQ18" s="145" t="n">
        <v>12.042140776118</v>
      </c>
      <c r="AR18" s="145" t="n">
        <v>12.146604198118</v>
      </c>
      <c r="AS18" s="145" t="n">
        <v>12.247270365118</v>
      </c>
      <c r="AT18" s="145" t="n">
        <v>12.290534917118</v>
      </c>
      <c r="AU18" s="145" t="n">
        <v>12.339311791118</v>
      </c>
      <c r="AV18" s="145" t="n">
        <v>12.371578481118</v>
      </c>
      <c r="AW18" s="145" t="n">
        <v>12.354044139118</v>
      </c>
      <c r="AX18" s="145" t="n">
        <v>12.322496896118</v>
      </c>
      <c r="AY18" s="145" t="n">
        <v>12.3292393695825</v>
      </c>
      <c r="AZ18" s="145" t="n">
        <v>12.4427695613236</v>
      </c>
      <c r="BA18" s="145" t="n">
        <v>12.506434428118</v>
      </c>
      <c r="BB18" s="145" t="n">
        <v>12.430209434118</v>
      </c>
      <c r="BC18" s="145" t="n">
        <v>12.460976410118</v>
      </c>
      <c r="BD18" s="145" t="n">
        <v>12.4337785639362</v>
      </c>
      <c r="BE18" s="145" t="n">
        <v>12.465291213118</v>
      </c>
      <c r="BF18" s="145" t="n">
        <v>12.493960084118</v>
      </c>
      <c r="BG18" s="145" t="n">
        <v>12.629793734118</v>
      </c>
      <c r="BH18" s="145" t="n">
        <v>12.5484453238454</v>
      </c>
      <c r="BI18" s="145" t="n">
        <v>12.5925770576364</v>
      </c>
      <c r="BJ18" s="146" t="n">
        <v>12.5939773416595</v>
      </c>
      <c r="BK18" s="146" t="n">
        <v>12.7065513014156</v>
      </c>
      <c r="BL18" s="146" t="n">
        <v>12.7558429398757</v>
      </c>
      <c r="BM18" s="146" t="n">
        <v>12.7742368149847</v>
      </c>
      <c r="BN18" s="146" t="n">
        <v>12.8019610614374</v>
      </c>
      <c r="BO18" s="146" t="n">
        <v>12.8054880576507</v>
      </c>
      <c r="BP18" s="146" t="n">
        <v>12.8475646151081</v>
      </c>
      <c r="BQ18" s="146" t="n">
        <v>12.6837019910841</v>
      </c>
      <c r="BR18" s="146" t="n">
        <v>12.7491210552503</v>
      </c>
      <c r="BS18" s="146" t="n">
        <v>12.819298252132</v>
      </c>
      <c r="BT18" s="146" t="n">
        <v>12.9035302788184</v>
      </c>
      <c r="BU18" s="146" t="n">
        <v>12.9737708286261</v>
      </c>
      <c r="BV18" s="146" t="n">
        <v>12.986962780263</v>
      </c>
    </row>
    <row r="19" customFormat="false" ht="11.1" hidden="false" customHeight="true" outlineLevel="0" collapsed="false">
      <c r="A19" s="141" t="s">
        <v>207</v>
      </c>
      <c r="B19" s="147" t="s">
        <v>208</v>
      </c>
      <c r="C19" s="145" t="n">
        <v>84.1786907585549</v>
      </c>
      <c r="D19" s="145" t="n">
        <v>84.5766334435109</v>
      </c>
      <c r="E19" s="145" t="n">
        <v>84.7418960049898</v>
      </c>
      <c r="F19" s="145" t="n">
        <v>85.1231883529958</v>
      </c>
      <c r="G19" s="145" t="n">
        <v>85.2458684024054</v>
      </c>
      <c r="H19" s="145" t="n">
        <v>84.7593837100106</v>
      </c>
      <c r="I19" s="145" t="n">
        <v>84.4807727032764</v>
      </c>
      <c r="J19" s="145" t="n">
        <v>84.5389262393518</v>
      </c>
      <c r="K19" s="145" t="n">
        <v>83.7781560474778</v>
      </c>
      <c r="L19" s="145" t="n">
        <v>83.8697139591884</v>
      </c>
      <c r="M19" s="145" t="n">
        <v>84.6711462008248</v>
      </c>
      <c r="N19" s="145" t="n">
        <v>84.7448476386535</v>
      </c>
      <c r="O19" s="145" t="n">
        <v>84.657752612574</v>
      </c>
      <c r="P19" s="145" t="n">
        <v>84.6262345998263</v>
      </c>
      <c r="Q19" s="145" t="n">
        <v>84.2666868758724</v>
      </c>
      <c r="R19" s="145" t="n">
        <v>84.49909299123</v>
      </c>
      <c r="S19" s="145" t="n">
        <v>84.0580212932545</v>
      </c>
      <c r="T19" s="145" t="n">
        <v>83.9298335363668</v>
      </c>
      <c r="U19" s="145" t="n">
        <v>85.1308032524523</v>
      </c>
      <c r="V19" s="145" t="n">
        <v>84.8657066131389</v>
      </c>
      <c r="W19" s="145" t="n">
        <v>84.4849514231903</v>
      </c>
      <c r="X19" s="145" t="n">
        <v>84.8364265159226</v>
      </c>
      <c r="Y19" s="145" t="n">
        <v>84.4651968006833</v>
      </c>
      <c r="Z19" s="145" t="n">
        <v>84.3644327273178</v>
      </c>
      <c r="AA19" s="145" t="n">
        <v>84.111396103905</v>
      </c>
      <c r="AB19" s="145" t="n">
        <v>84.3328503746008</v>
      </c>
      <c r="AC19" s="145" t="n">
        <v>84.2398005153243</v>
      </c>
      <c r="AD19" s="145" t="n">
        <v>84.5590516927437</v>
      </c>
      <c r="AE19" s="145" t="n">
        <v>84.0622340276791</v>
      </c>
      <c r="AF19" s="145" t="n">
        <v>83.708517892077</v>
      </c>
      <c r="AG19" s="145" t="n">
        <v>84.2457442418727</v>
      </c>
      <c r="AH19" s="145" t="n">
        <v>83.5615844845824</v>
      </c>
      <c r="AI19" s="145" t="n">
        <v>84.254063959077</v>
      </c>
      <c r="AJ19" s="145" t="n">
        <v>85.1157274071308</v>
      </c>
      <c r="AK19" s="145" t="n">
        <v>84.927994805077</v>
      </c>
      <c r="AL19" s="145" t="n">
        <v>85.5170161475824</v>
      </c>
      <c r="AM19" s="145" t="n">
        <v>85.5583304640985</v>
      </c>
      <c r="AN19" s="145" t="n">
        <v>85.7336582849161</v>
      </c>
      <c r="AO19" s="145" t="n">
        <v>85.9353951698082</v>
      </c>
      <c r="AP19" s="145" t="n">
        <v>85.3248040584103</v>
      </c>
      <c r="AQ19" s="145" t="n">
        <v>85.8082738003888</v>
      </c>
      <c r="AR19" s="145" t="n">
        <v>85.678822435077</v>
      </c>
      <c r="AS19" s="145" t="n">
        <v>86.6095152390662</v>
      </c>
      <c r="AT19" s="145" t="n">
        <v>85.2965854771953</v>
      </c>
      <c r="AU19" s="145" t="n">
        <v>83.775315838077</v>
      </c>
      <c r="AV19" s="145" t="n">
        <v>85.3541647363566</v>
      </c>
      <c r="AW19" s="145" t="n">
        <v>85.2042750527436</v>
      </c>
      <c r="AX19" s="145" t="n">
        <v>84.1337033542598</v>
      </c>
      <c r="AY19" s="145" t="n">
        <v>83.1827159899823</v>
      </c>
      <c r="AZ19" s="145" t="n">
        <v>83.6877151763778</v>
      </c>
      <c r="BA19" s="145" t="n">
        <v>83.6706248588404</v>
      </c>
      <c r="BB19" s="145" t="n">
        <v>83.8251148344103</v>
      </c>
      <c r="BC19" s="145" t="n">
        <v>83.4315626589049</v>
      </c>
      <c r="BD19" s="145" t="n">
        <v>83.7976721942285</v>
      </c>
      <c r="BE19" s="145" t="n">
        <v>84.6397152019049</v>
      </c>
      <c r="BF19" s="145" t="n">
        <v>84.4787223565203</v>
      </c>
      <c r="BG19" s="145" t="n">
        <v>84.8405271888637</v>
      </c>
      <c r="BH19" s="145" t="n">
        <v>84.970123032457</v>
      </c>
      <c r="BI19" s="145" t="n">
        <v>85.1839018360178</v>
      </c>
      <c r="BJ19" s="146" t="n">
        <v>85.043037379461</v>
      </c>
      <c r="BK19" s="146" t="n">
        <v>85.039249265966</v>
      </c>
      <c r="BL19" s="146" t="n">
        <v>85.2168735843695</v>
      </c>
      <c r="BM19" s="146" t="n">
        <v>85.2708089900505</v>
      </c>
      <c r="BN19" s="146" t="n">
        <v>85.6579098062369</v>
      </c>
      <c r="BO19" s="146" t="n">
        <v>85.337174453371</v>
      </c>
      <c r="BP19" s="146" t="n">
        <v>85.4831654359534</v>
      </c>
      <c r="BQ19" s="146" t="n">
        <v>85.6022798370866</v>
      </c>
      <c r="BR19" s="146" t="n">
        <v>85.4004128020681</v>
      </c>
      <c r="BS19" s="146" t="n">
        <v>85.4672472811179</v>
      </c>
      <c r="BT19" s="146" t="n">
        <v>85.6553735923592</v>
      </c>
      <c r="BU19" s="146" t="n">
        <v>85.9333488989268</v>
      </c>
      <c r="BV19" s="146" t="n">
        <v>85.9120333562766</v>
      </c>
    </row>
    <row r="20" customFormat="false" ht="11.1" hidden="false" customHeight="true" outlineLevel="0" collapsed="false">
      <c r="B20" s="147"/>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6"/>
      <c r="BK20" s="146"/>
      <c r="BL20" s="146"/>
      <c r="BM20" s="146"/>
      <c r="BN20" s="146"/>
      <c r="BO20" s="146"/>
      <c r="BP20" s="146"/>
      <c r="BQ20" s="146"/>
      <c r="BR20" s="146"/>
      <c r="BS20" s="146"/>
      <c r="BT20" s="146"/>
      <c r="BU20" s="146"/>
      <c r="BV20" s="146"/>
    </row>
    <row r="21" customFormat="false" ht="11.1" hidden="false" customHeight="true" outlineLevel="0" collapsed="false">
      <c r="A21" s="141" t="s">
        <v>209</v>
      </c>
      <c r="B21" s="147" t="s">
        <v>210</v>
      </c>
      <c r="C21" s="145" t="n">
        <v>49.8061844880299</v>
      </c>
      <c r="D21" s="145" t="n">
        <v>50.063598172986</v>
      </c>
      <c r="E21" s="145" t="n">
        <v>50.0592077344649</v>
      </c>
      <c r="F21" s="145" t="n">
        <v>50.2728050824708</v>
      </c>
      <c r="G21" s="145" t="n">
        <v>50.5049221318805</v>
      </c>
      <c r="H21" s="145" t="n">
        <v>49.8428044394857</v>
      </c>
      <c r="I21" s="145" t="n">
        <v>49.2974104327515</v>
      </c>
      <c r="J21" s="145" t="n">
        <v>49.3801559688269</v>
      </c>
      <c r="K21" s="145" t="n">
        <v>48.2057327769529</v>
      </c>
      <c r="L21" s="145" t="n">
        <v>48.6596846886635</v>
      </c>
      <c r="M21" s="145" t="n">
        <v>49.5201459302999</v>
      </c>
      <c r="N21" s="145" t="n">
        <v>49.6590273681286</v>
      </c>
      <c r="O21" s="145" t="n">
        <v>49.8476869095934</v>
      </c>
      <c r="P21" s="145" t="n">
        <v>49.7630938968456</v>
      </c>
      <c r="Q21" s="145" t="n">
        <v>49.5616161728917</v>
      </c>
      <c r="R21" s="145" t="n">
        <v>49.7600522427277</v>
      </c>
      <c r="S21" s="145" t="n">
        <v>49.6476125219914</v>
      </c>
      <c r="T21" s="145" t="n">
        <v>49.1843607423429</v>
      </c>
      <c r="U21" s="145" t="n">
        <v>49.9821814356675</v>
      </c>
      <c r="V21" s="145" t="n">
        <v>49.5857747963541</v>
      </c>
      <c r="W21" s="145" t="n">
        <v>49.5828976064055</v>
      </c>
      <c r="X21" s="145" t="n">
        <v>50.1255226991378</v>
      </c>
      <c r="Y21" s="145" t="n">
        <v>50.1360379838985</v>
      </c>
      <c r="Z21" s="145" t="n">
        <v>50.100163910533</v>
      </c>
      <c r="AA21" s="145" t="n">
        <v>50.13912283338</v>
      </c>
      <c r="AB21" s="145" t="n">
        <v>50.4454251040759</v>
      </c>
      <c r="AC21" s="145" t="n">
        <v>50.3056952447994</v>
      </c>
      <c r="AD21" s="145" t="n">
        <v>50.3939484222187</v>
      </c>
      <c r="AE21" s="145" t="n">
        <v>50.0356917571542</v>
      </c>
      <c r="AF21" s="145" t="n">
        <v>49.7793946215521</v>
      </c>
      <c r="AG21" s="145" t="n">
        <v>50.0157399713477</v>
      </c>
      <c r="AH21" s="145" t="n">
        <v>49.3620722140574</v>
      </c>
      <c r="AI21" s="145" t="n">
        <v>49.4084856885521</v>
      </c>
      <c r="AJ21" s="145" t="n">
        <v>50.0804211366058</v>
      </c>
      <c r="AK21" s="145" t="n">
        <v>50.095733534552</v>
      </c>
      <c r="AL21" s="145" t="n">
        <v>49.9425508770574</v>
      </c>
      <c r="AM21" s="145" t="n">
        <v>49.9890162835736</v>
      </c>
      <c r="AN21" s="145" t="n">
        <v>50.0596674643911</v>
      </c>
      <c r="AO21" s="145" t="n">
        <v>50.0330588392832</v>
      </c>
      <c r="AP21" s="145" t="n">
        <v>49.7301328878854</v>
      </c>
      <c r="AQ21" s="145" t="n">
        <v>49.9156909898639</v>
      </c>
      <c r="AR21" s="145" t="n">
        <v>49.6486445645521</v>
      </c>
      <c r="AS21" s="145" t="n">
        <v>50.1976942885413</v>
      </c>
      <c r="AT21" s="145" t="n">
        <v>49.0621193566703</v>
      </c>
      <c r="AU21" s="145" t="n">
        <v>47.8872576575521</v>
      </c>
      <c r="AV21" s="145" t="n">
        <v>49.4599935658316</v>
      </c>
      <c r="AW21" s="145" t="n">
        <v>50.0407625722187</v>
      </c>
      <c r="AX21" s="145" t="n">
        <v>49.7134625937348</v>
      </c>
      <c r="AY21" s="145" t="n">
        <v>49.7634050994574</v>
      </c>
      <c r="AZ21" s="145" t="n">
        <v>50.2641727658529</v>
      </c>
      <c r="BA21" s="145" t="n">
        <v>50.2813464483155</v>
      </c>
      <c r="BB21" s="145" t="n">
        <v>50.2739727338854</v>
      </c>
      <c r="BC21" s="145" t="n">
        <v>49.77749568838</v>
      </c>
      <c r="BD21" s="145" t="n">
        <v>49.9555898637036</v>
      </c>
      <c r="BE21" s="145" t="n">
        <v>50.37086649138</v>
      </c>
      <c r="BF21" s="145" t="n">
        <v>50.0161170259953</v>
      </c>
      <c r="BG21" s="145" t="n">
        <v>50.3972314983388</v>
      </c>
      <c r="BH21" s="145" t="n">
        <v>50.4972083589351</v>
      </c>
      <c r="BI21" s="145" t="n">
        <v>50.7489162133696</v>
      </c>
      <c r="BJ21" s="146" t="n">
        <v>50.7108278710582</v>
      </c>
      <c r="BK21" s="146" t="n">
        <v>50.8326487876098</v>
      </c>
      <c r="BL21" s="146" t="n">
        <v>50.9532066962365</v>
      </c>
      <c r="BM21" s="146" t="n">
        <v>50.974092993465</v>
      </c>
      <c r="BN21" s="146" t="n">
        <v>50.9846871721891</v>
      </c>
      <c r="BO21" s="146" t="n">
        <v>50.6132717768271</v>
      </c>
      <c r="BP21" s="146" t="n">
        <v>50.4946420717471</v>
      </c>
      <c r="BQ21" s="146" t="n">
        <v>50.0410332089092</v>
      </c>
      <c r="BR21" s="146" t="n">
        <v>49.7945934593319</v>
      </c>
      <c r="BS21" s="146" t="n">
        <v>49.9079528544754</v>
      </c>
      <c r="BT21" s="146" t="n">
        <v>50.1573585869597</v>
      </c>
      <c r="BU21" s="146" t="n">
        <v>50.3861766074936</v>
      </c>
      <c r="BV21" s="146" t="n">
        <v>50.3127700957397</v>
      </c>
    </row>
    <row r="22" customFormat="false" ht="11.1" hidden="false" customHeight="true" outlineLevel="0" collapsed="false">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9"/>
      <c r="AZ22" s="149"/>
      <c r="BA22" s="149"/>
      <c r="BB22" s="149"/>
      <c r="BC22" s="149"/>
      <c r="BD22" s="149"/>
      <c r="BE22" s="149"/>
      <c r="BF22" s="149"/>
      <c r="BG22" s="149"/>
      <c r="BH22" s="149"/>
      <c r="BI22" s="149"/>
      <c r="BJ22" s="150"/>
      <c r="BK22" s="151"/>
      <c r="BL22" s="151"/>
      <c r="BM22" s="151"/>
      <c r="BN22" s="151"/>
      <c r="BO22" s="151"/>
      <c r="BP22" s="151"/>
      <c r="BQ22" s="151"/>
      <c r="BR22" s="151"/>
      <c r="BS22" s="151"/>
      <c r="BT22" s="151"/>
      <c r="BU22" s="151"/>
      <c r="BV22" s="151"/>
    </row>
    <row r="23" customFormat="false" ht="11.1" hidden="false" customHeight="true" outlineLevel="0" collapsed="false">
      <c r="B23" s="144" t="s">
        <v>211</v>
      </c>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6"/>
      <c r="BK23" s="146"/>
      <c r="BL23" s="146"/>
      <c r="BM23" s="146"/>
      <c r="BN23" s="146"/>
      <c r="BO23" s="146"/>
      <c r="BP23" s="146"/>
      <c r="BQ23" s="146"/>
      <c r="BR23" s="146"/>
      <c r="BS23" s="146"/>
      <c r="BT23" s="146"/>
      <c r="BU23" s="146"/>
      <c r="BV23" s="146"/>
    </row>
    <row r="24" customFormat="false" ht="11.1" hidden="false" customHeight="true" outlineLevel="0" collapsed="false">
      <c r="A24" s="141" t="s">
        <v>212</v>
      </c>
      <c r="B24" s="147" t="s">
        <v>182</v>
      </c>
      <c r="C24" s="145" t="n">
        <v>49.9579932712329</v>
      </c>
      <c r="D24" s="145" t="n">
        <v>51.6162718712329</v>
      </c>
      <c r="E24" s="145" t="n">
        <v>51.2220311712329</v>
      </c>
      <c r="F24" s="145" t="n">
        <v>48.6344592712329</v>
      </c>
      <c r="G24" s="145" t="n">
        <v>47.9715503712329</v>
      </c>
      <c r="H24" s="145" t="n">
        <v>49.6838409712329</v>
      </c>
      <c r="I24" s="145" t="n">
        <v>48.7156295712329</v>
      </c>
      <c r="J24" s="145" t="n">
        <v>50.4293735712329</v>
      </c>
      <c r="K24" s="145" t="n">
        <v>49.0377945712329</v>
      </c>
      <c r="L24" s="145" t="n">
        <v>47.9967422712329</v>
      </c>
      <c r="M24" s="145" t="n">
        <v>50.3087224712329</v>
      </c>
      <c r="N24" s="145" t="n">
        <v>52.1808958712329</v>
      </c>
      <c r="O24" s="145" t="n">
        <v>49.9345397863014</v>
      </c>
      <c r="P24" s="145" t="n">
        <v>50.9921043863014</v>
      </c>
      <c r="Q24" s="145" t="n">
        <v>50.7389673863014</v>
      </c>
      <c r="R24" s="145" t="n">
        <v>47.6517021863014</v>
      </c>
      <c r="S24" s="145" t="n">
        <v>47.8825071863014</v>
      </c>
      <c r="T24" s="145" t="n">
        <v>49.3829756863014</v>
      </c>
      <c r="U24" s="145" t="n">
        <v>48.7602728863014</v>
      </c>
      <c r="V24" s="145" t="n">
        <v>49.7034809863014</v>
      </c>
      <c r="W24" s="145" t="n">
        <v>49.0439598863014</v>
      </c>
      <c r="X24" s="145" t="n">
        <v>49.3957369863014</v>
      </c>
      <c r="Y24" s="145" t="n">
        <v>50.2535074863014</v>
      </c>
      <c r="Z24" s="145" t="n">
        <v>50.2327193863014</v>
      </c>
      <c r="AA24" s="145" t="n">
        <v>48.9787705</v>
      </c>
      <c r="AB24" s="145" t="n">
        <v>50.7145787</v>
      </c>
      <c r="AC24" s="145" t="n">
        <v>49.5521202</v>
      </c>
      <c r="AD24" s="145" t="n">
        <v>48.1501573</v>
      </c>
      <c r="AE24" s="145" t="n">
        <v>47.9360491</v>
      </c>
      <c r="AF24" s="145" t="n">
        <v>48.5927033</v>
      </c>
      <c r="AG24" s="145" t="n">
        <v>48.6818729</v>
      </c>
      <c r="AH24" s="145" t="n">
        <v>49.1479005</v>
      </c>
      <c r="AI24" s="145" t="n">
        <v>48.7763293</v>
      </c>
      <c r="AJ24" s="145" t="n">
        <v>49.6864715</v>
      </c>
      <c r="AK24" s="145" t="n">
        <v>50.1227468</v>
      </c>
      <c r="AL24" s="145" t="n">
        <v>49.7465695</v>
      </c>
      <c r="AM24" s="145" t="n">
        <v>49.3616804</v>
      </c>
      <c r="AN24" s="145" t="n">
        <v>49.9285471</v>
      </c>
      <c r="AO24" s="145" t="n">
        <v>47.721503</v>
      </c>
      <c r="AP24" s="145" t="n">
        <v>48.2744198</v>
      </c>
      <c r="AQ24" s="145" t="n">
        <v>46.9978877</v>
      </c>
      <c r="AR24" s="145" t="n">
        <v>46.8017509</v>
      </c>
      <c r="AS24" s="145" t="n">
        <v>47.5287023</v>
      </c>
      <c r="AT24" s="145" t="n">
        <v>46.2583796</v>
      </c>
      <c r="AU24" s="145" t="n">
        <v>46.2180592</v>
      </c>
      <c r="AV24" s="145" t="n">
        <v>47.8544462</v>
      </c>
      <c r="AW24" s="145" t="n">
        <v>46.4324048</v>
      </c>
      <c r="AX24" s="145" t="n">
        <v>47.6187315</v>
      </c>
      <c r="AY24" s="145" t="n">
        <v>46.653614232</v>
      </c>
      <c r="AZ24" s="145" t="n">
        <v>46.609258432</v>
      </c>
      <c r="BA24" s="145" t="n">
        <v>46.008825932</v>
      </c>
      <c r="BB24" s="145" t="n">
        <v>44.75322131</v>
      </c>
      <c r="BC24" s="145" t="n">
        <v>43.24471151</v>
      </c>
      <c r="BD24" s="145" t="n">
        <v>45.01359571</v>
      </c>
      <c r="BE24" s="145" t="n">
        <v>45.26880251</v>
      </c>
      <c r="BF24" s="145" t="n">
        <v>44.853954936</v>
      </c>
      <c r="BG24" s="145" t="n">
        <v>45.102368519</v>
      </c>
      <c r="BH24" s="145" t="n">
        <v>45.4936790215161</v>
      </c>
      <c r="BI24" s="145" t="n">
        <v>45.8631594307097</v>
      </c>
      <c r="BJ24" s="146" t="n">
        <v>46.544182832</v>
      </c>
      <c r="BK24" s="146" t="n">
        <v>45.84222576</v>
      </c>
      <c r="BL24" s="146" t="n">
        <v>46.795244255</v>
      </c>
      <c r="BM24" s="146" t="n">
        <v>46.132422196</v>
      </c>
      <c r="BN24" s="146" t="n">
        <v>44.653883108</v>
      </c>
      <c r="BO24" s="146" t="n">
        <v>44.026013369</v>
      </c>
      <c r="BP24" s="146" t="n">
        <v>45.188174128</v>
      </c>
      <c r="BQ24" s="146" t="n">
        <v>45.154359393</v>
      </c>
      <c r="BR24" s="146" t="n">
        <v>45.116729272</v>
      </c>
      <c r="BS24" s="146" t="n">
        <v>45.358733457</v>
      </c>
      <c r="BT24" s="146" t="n">
        <v>45.599644049</v>
      </c>
      <c r="BU24" s="146" t="n">
        <v>46.052336793</v>
      </c>
      <c r="BV24" s="146" t="n">
        <v>46.538832362</v>
      </c>
    </row>
    <row r="25" customFormat="false" ht="11.1" hidden="false" customHeight="true" outlineLevel="0" collapsed="false">
      <c r="A25" s="141" t="s">
        <v>213</v>
      </c>
      <c r="B25" s="147" t="s">
        <v>184</v>
      </c>
      <c r="C25" s="145" t="n">
        <v>20.6943</v>
      </c>
      <c r="D25" s="145" t="n">
        <v>20.830437</v>
      </c>
      <c r="E25" s="145" t="n">
        <v>21.008832</v>
      </c>
      <c r="F25" s="145" t="n">
        <v>20.136701</v>
      </c>
      <c r="G25" s="145" t="n">
        <v>20.606167</v>
      </c>
      <c r="H25" s="145" t="n">
        <v>21.198359</v>
      </c>
      <c r="I25" s="145" t="n">
        <v>20.938839</v>
      </c>
      <c r="J25" s="145" t="n">
        <v>21.666051</v>
      </c>
      <c r="K25" s="145" t="n">
        <v>20.141562</v>
      </c>
      <c r="L25" s="145" t="n">
        <v>20.252818</v>
      </c>
      <c r="M25" s="145" t="n">
        <v>20.62334</v>
      </c>
      <c r="N25" s="145" t="n">
        <v>21.495386</v>
      </c>
      <c r="O25" s="145" t="n">
        <v>20.436284</v>
      </c>
      <c r="P25" s="145" t="n">
        <v>20.576964</v>
      </c>
      <c r="Q25" s="145" t="n">
        <v>20.608349</v>
      </c>
      <c r="R25" s="145" t="n">
        <v>20.201246</v>
      </c>
      <c r="S25" s="145" t="n">
        <v>20.456999</v>
      </c>
      <c r="T25" s="145" t="n">
        <v>20.981712</v>
      </c>
      <c r="U25" s="145" t="n">
        <v>20.740242</v>
      </c>
      <c r="V25" s="145" t="n">
        <v>21.433805</v>
      </c>
      <c r="W25" s="145" t="n">
        <v>20.558812</v>
      </c>
      <c r="X25" s="145" t="n">
        <v>20.76893</v>
      </c>
      <c r="Y25" s="145" t="n">
        <v>20.668705</v>
      </c>
      <c r="Z25" s="145" t="n">
        <v>20.795231</v>
      </c>
      <c r="AA25" s="145" t="n">
        <v>20.56708</v>
      </c>
      <c r="AB25" s="145" t="n">
        <v>21.308967</v>
      </c>
      <c r="AC25" s="145" t="n">
        <v>20.535809</v>
      </c>
      <c r="AD25" s="145" t="n">
        <v>20.535956</v>
      </c>
      <c r="AE25" s="145" t="n">
        <v>20.620488</v>
      </c>
      <c r="AF25" s="145" t="n">
        <v>20.723067</v>
      </c>
      <c r="AG25" s="145" t="n">
        <v>20.746916</v>
      </c>
      <c r="AH25" s="145" t="n">
        <v>21.025469</v>
      </c>
      <c r="AI25" s="145" t="n">
        <v>20.414577</v>
      </c>
      <c r="AJ25" s="145" t="n">
        <v>20.47641</v>
      </c>
      <c r="AK25" s="145" t="n">
        <v>20.534663</v>
      </c>
      <c r="AL25" s="145" t="n">
        <v>20.7193</v>
      </c>
      <c r="AM25" s="145" t="n">
        <v>20.24697</v>
      </c>
      <c r="AN25" s="145" t="n">
        <v>20.028817</v>
      </c>
      <c r="AO25" s="145" t="n">
        <v>19.830906</v>
      </c>
      <c r="AP25" s="145" t="n">
        <v>19.814973</v>
      </c>
      <c r="AQ25" s="145" t="n">
        <v>19.797514</v>
      </c>
      <c r="AR25" s="145" t="n">
        <v>19.678054</v>
      </c>
      <c r="AS25" s="145" t="n">
        <v>19.55657</v>
      </c>
      <c r="AT25" s="145" t="n">
        <v>19.272278</v>
      </c>
      <c r="AU25" s="145" t="n">
        <v>17.838836</v>
      </c>
      <c r="AV25" s="145" t="n">
        <v>19.69828</v>
      </c>
      <c r="AW25" s="145" t="n">
        <v>19.05242</v>
      </c>
      <c r="AX25" s="145" t="n">
        <v>19.142227</v>
      </c>
      <c r="AY25" s="145" t="n">
        <v>19.124906</v>
      </c>
      <c r="AZ25" s="145" t="n">
        <v>18.706351</v>
      </c>
      <c r="BA25" s="145" t="n">
        <v>18.672107</v>
      </c>
      <c r="BB25" s="145" t="n">
        <v>18.47072</v>
      </c>
      <c r="BC25" s="145" t="n">
        <v>18.175885</v>
      </c>
      <c r="BD25" s="145" t="n">
        <v>18.76204</v>
      </c>
      <c r="BE25" s="145" t="n">
        <v>18.770832</v>
      </c>
      <c r="BF25" s="145" t="n">
        <v>18.731749</v>
      </c>
      <c r="BG25" s="145" t="n">
        <v>18.362454</v>
      </c>
      <c r="BH25" s="145" t="n">
        <v>18.8622580645161</v>
      </c>
      <c r="BI25" s="145" t="n">
        <v>18.7009278387097</v>
      </c>
      <c r="BJ25" s="146" t="n">
        <v>19.04403</v>
      </c>
      <c r="BK25" s="146" t="n">
        <v>19.00848</v>
      </c>
      <c r="BL25" s="146" t="n">
        <v>19.06568</v>
      </c>
      <c r="BM25" s="146" t="n">
        <v>18.85025</v>
      </c>
      <c r="BN25" s="146" t="n">
        <v>18.71322</v>
      </c>
      <c r="BO25" s="146" t="n">
        <v>18.78648</v>
      </c>
      <c r="BP25" s="146" t="n">
        <v>19.18237</v>
      </c>
      <c r="BQ25" s="146" t="n">
        <v>19.16201</v>
      </c>
      <c r="BR25" s="146" t="n">
        <v>19.08707</v>
      </c>
      <c r="BS25" s="146" t="n">
        <v>18.7101</v>
      </c>
      <c r="BT25" s="146" t="n">
        <v>18.99137</v>
      </c>
      <c r="BU25" s="146" t="n">
        <v>18.92048</v>
      </c>
      <c r="BV25" s="146" t="n">
        <v>19.10155</v>
      </c>
    </row>
    <row r="26" customFormat="false" ht="11.1" hidden="false" customHeight="true" outlineLevel="0" collapsed="false">
      <c r="A26" s="141" t="s">
        <v>214</v>
      </c>
      <c r="B26" s="147" t="s">
        <v>215</v>
      </c>
      <c r="C26" s="145" t="n">
        <v>0.337487671232876</v>
      </c>
      <c r="D26" s="145" t="n">
        <v>0.337487671232876</v>
      </c>
      <c r="E26" s="145" t="n">
        <v>0.337487671232876</v>
      </c>
      <c r="F26" s="145" t="n">
        <v>0.337487671232876</v>
      </c>
      <c r="G26" s="145" t="n">
        <v>0.337487671232876</v>
      </c>
      <c r="H26" s="145" t="n">
        <v>0.337487671232876</v>
      </c>
      <c r="I26" s="145" t="n">
        <v>0.337487671232876</v>
      </c>
      <c r="J26" s="145" t="n">
        <v>0.337487671232876</v>
      </c>
      <c r="K26" s="145" t="n">
        <v>0.337487671232876</v>
      </c>
      <c r="L26" s="145" t="n">
        <v>0.337487671232876</v>
      </c>
      <c r="M26" s="145" t="n">
        <v>0.337487671232876</v>
      </c>
      <c r="N26" s="145" t="n">
        <v>0.337487671232876</v>
      </c>
      <c r="O26" s="145" t="n">
        <v>0.34052918630137</v>
      </c>
      <c r="P26" s="145" t="n">
        <v>0.34052918630137</v>
      </c>
      <c r="Q26" s="145" t="n">
        <v>0.34052918630137</v>
      </c>
      <c r="R26" s="145" t="n">
        <v>0.34052918630137</v>
      </c>
      <c r="S26" s="145" t="n">
        <v>0.34052918630137</v>
      </c>
      <c r="T26" s="145" t="n">
        <v>0.34052918630137</v>
      </c>
      <c r="U26" s="145" t="n">
        <v>0.34052918630137</v>
      </c>
      <c r="V26" s="145" t="n">
        <v>0.34052918630137</v>
      </c>
      <c r="W26" s="145" t="n">
        <v>0.34052918630137</v>
      </c>
      <c r="X26" s="145" t="n">
        <v>0.34052918630137</v>
      </c>
      <c r="Y26" s="145" t="n">
        <v>0.34052918630137</v>
      </c>
      <c r="Z26" s="145" t="n">
        <v>0.34052918630137</v>
      </c>
      <c r="AA26" s="145" t="n">
        <v>0.325</v>
      </c>
      <c r="AB26" s="145" t="n">
        <v>0.325</v>
      </c>
      <c r="AC26" s="145" t="n">
        <v>0.325</v>
      </c>
      <c r="AD26" s="145" t="n">
        <v>0.325</v>
      </c>
      <c r="AE26" s="145" t="n">
        <v>0.325</v>
      </c>
      <c r="AF26" s="145" t="n">
        <v>0.325</v>
      </c>
      <c r="AG26" s="145" t="n">
        <v>0.325</v>
      </c>
      <c r="AH26" s="145" t="n">
        <v>0.325</v>
      </c>
      <c r="AI26" s="145" t="n">
        <v>0.325</v>
      </c>
      <c r="AJ26" s="145" t="n">
        <v>0.325</v>
      </c>
      <c r="AK26" s="145" t="n">
        <v>0.325</v>
      </c>
      <c r="AL26" s="145" t="n">
        <v>0.325</v>
      </c>
      <c r="AM26" s="145" t="n">
        <v>0.273</v>
      </c>
      <c r="AN26" s="145" t="n">
        <v>0.273</v>
      </c>
      <c r="AO26" s="145" t="n">
        <v>0.273</v>
      </c>
      <c r="AP26" s="145" t="n">
        <v>0.273</v>
      </c>
      <c r="AQ26" s="145" t="n">
        <v>0.273</v>
      </c>
      <c r="AR26" s="145" t="n">
        <v>0.273</v>
      </c>
      <c r="AS26" s="145" t="n">
        <v>0.273</v>
      </c>
      <c r="AT26" s="145" t="n">
        <v>0.273</v>
      </c>
      <c r="AU26" s="145" t="n">
        <v>0.273</v>
      </c>
      <c r="AV26" s="145" t="n">
        <v>0.273</v>
      </c>
      <c r="AW26" s="145" t="n">
        <v>0.273</v>
      </c>
      <c r="AX26" s="145" t="n">
        <v>0.273</v>
      </c>
      <c r="AY26" s="145" t="n">
        <v>0.264558232</v>
      </c>
      <c r="AZ26" s="145" t="n">
        <v>0.264558232</v>
      </c>
      <c r="BA26" s="145" t="n">
        <v>0.264558232</v>
      </c>
      <c r="BB26" s="145" t="n">
        <v>0.26746301</v>
      </c>
      <c r="BC26" s="145" t="n">
        <v>0.26746301</v>
      </c>
      <c r="BD26" s="145" t="n">
        <v>0.26746301</v>
      </c>
      <c r="BE26" s="145" t="n">
        <v>0.26746301</v>
      </c>
      <c r="BF26" s="145" t="n">
        <v>0.26746301</v>
      </c>
      <c r="BG26" s="145" t="n">
        <v>0.26746301</v>
      </c>
      <c r="BH26" s="145" t="n">
        <v>0.26746301</v>
      </c>
      <c r="BI26" s="145" t="n">
        <v>0.26746301</v>
      </c>
      <c r="BJ26" s="146" t="n">
        <v>0.26746301</v>
      </c>
      <c r="BK26" s="146" t="n">
        <v>0.265453528</v>
      </c>
      <c r="BL26" s="146" t="n">
        <v>0.265453528</v>
      </c>
      <c r="BM26" s="146" t="n">
        <v>0.265453528</v>
      </c>
      <c r="BN26" s="146" t="n">
        <v>0.265453528</v>
      </c>
      <c r="BO26" s="146" t="n">
        <v>0.265453528</v>
      </c>
      <c r="BP26" s="146" t="n">
        <v>0.265453528</v>
      </c>
      <c r="BQ26" s="146" t="n">
        <v>0.265453528</v>
      </c>
      <c r="BR26" s="146" t="n">
        <v>0.265453528</v>
      </c>
      <c r="BS26" s="146" t="n">
        <v>0.265453528</v>
      </c>
      <c r="BT26" s="146" t="n">
        <v>0.265453528</v>
      </c>
      <c r="BU26" s="146" t="n">
        <v>0.265453528</v>
      </c>
      <c r="BV26" s="146" t="n">
        <v>0.265453528</v>
      </c>
    </row>
    <row r="27" customFormat="false" ht="11.1" hidden="false" customHeight="true" outlineLevel="0" collapsed="false">
      <c r="A27" s="141" t="s">
        <v>216</v>
      </c>
      <c r="B27" s="147" t="s">
        <v>186</v>
      </c>
      <c r="C27" s="145" t="n">
        <v>2.4260968</v>
      </c>
      <c r="D27" s="145" t="n">
        <v>2.4391071</v>
      </c>
      <c r="E27" s="145" t="n">
        <v>2.3354516</v>
      </c>
      <c r="F27" s="145" t="n">
        <v>2.1760667</v>
      </c>
      <c r="G27" s="145" t="n">
        <v>2.3054839</v>
      </c>
      <c r="H27" s="145" t="n">
        <v>2.3482333</v>
      </c>
      <c r="I27" s="145" t="n">
        <v>2.2935484</v>
      </c>
      <c r="J27" s="145" t="n">
        <v>2.4048065</v>
      </c>
      <c r="K27" s="145" t="n">
        <v>2.2674333</v>
      </c>
      <c r="L27" s="145" t="n">
        <v>2.2955806</v>
      </c>
      <c r="M27" s="145" t="n">
        <v>2.4667</v>
      </c>
      <c r="N27" s="145" t="n">
        <v>2.3510323</v>
      </c>
      <c r="O27" s="145" t="n">
        <v>2.1602258</v>
      </c>
      <c r="P27" s="145" t="n">
        <v>2.3113929</v>
      </c>
      <c r="Q27" s="145" t="n">
        <v>2.2756129</v>
      </c>
      <c r="R27" s="145" t="n">
        <v>2.1087333</v>
      </c>
      <c r="S27" s="145" t="n">
        <v>2.1587097</v>
      </c>
      <c r="T27" s="145" t="n">
        <v>2.2841333</v>
      </c>
      <c r="U27" s="145" t="n">
        <v>2.2967419</v>
      </c>
      <c r="V27" s="145" t="n">
        <v>2.3567742</v>
      </c>
      <c r="W27" s="145" t="n">
        <v>2.2446667</v>
      </c>
      <c r="X27" s="145" t="n">
        <v>2.2535806</v>
      </c>
      <c r="Y27" s="145" t="n">
        <v>2.3406333</v>
      </c>
      <c r="Z27" s="145" t="n">
        <v>2.2456452</v>
      </c>
      <c r="AA27" s="145" t="n">
        <v>2.2530968</v>
      </c>
      <c r="AB27" s="145" t="n">
        <v>2.4140714</v>
      </c>
      <c r="AC27" s="145" t="n">
        <v>2.3032903</v>
      </c>
      <c r="AD27" s="145" t="n">
        <v>2.132</v>
      </c>
      <c r="AE27" s="145" t="n">
        <v>2.2921935</v>
      </c>
      <c r="AF27" s="145" t="n">
        <v>2.2713333</v>
      </c>
      <c r="AG27" s="145" t="n">
        <v>2.332129</v>
      </c>
      <c r="AH27" s="145" t="n">
        <v>2.3908065</v>
      </c>
      <c r="AI27" s="145" t="n">
        <v>2.3149</v>
      </c>
      <c r="AJ27" s="145" t="n">
        <v>2.3247419</v>
      </c>
      <c r="AK27" s="145" t="n">
        <v>2.3665667</v>
      </c>
      <c r="AL27" s="145" t="n">
        <v>2.2819355</v>
      </c>
      <c r="AM27" s="145" t="n">
        <v>2.3273548</v>
      </c>
      <c r="AN27" s="145" t="n">
        <v>2.3513793</v>
      </c>
      <c r="AO27" s="145" t="n">
        <v>2.2489677</v>
      </c>
      <c r="AP27" s="145" t="n">
        <v>2.138</v>
      </c>
      <c r="AQ27" s="145" t="n">
        <v>2.1993548</v>
      </c>
      <c r="AR27" s="145" t="n">
        <v>2.2444333</v>
      </c>
      <c r="AS27" s="145" t="n">
        <v>2.3433871</v>
      </c>
      <c r="AT27" s="145" t="n">
        <v>2.233129</v>
      </c>
      <c r="AU27" s="145" t="n">
        <v>2.2608333</v>
      </c>
      <c r="AV27" s="145" t="n">
        <v>2.297</v>
      </c>
      <c r="AW27" s="145" t="n">
        <v>2.2738</v>
      </c>
      <c r="AX27" s="145" t="n">
        <v>2.2203871</v>
      </c>
      <c r="AY27" s="145" t="n">
        <v>2.2317097</v>
      </c>
      <c r="AZ27" s="145" t="n">
        <v>2.2206429</v>
      </c>
      <c r="BA27" s="145" t="n">
        <v>2.1544839</v>
      </c>
      <c r="BB27" s="145" t="n">
        <v>2.0493333</v>
      </c>
      <c r="BC27" s="145" t="n">
        <v>2.0329032</v>
      </c>
      <c r="BD27" s="145" t="n">
        <v>2.1055333</v>
      </c>
      <c r="BE27" s="145" t="n">
        <v>2.1976129</v>
      </c>
      <c r="BF27" s="145" t="n">
        <v>2.18908411</v>
      </c>
      <c r="BG27" s="145" t="n">
        <v>2.145751549</v>
      </c>
      <c r="BH27" s="145" t="n">
        <v>2.217755648</v>
      </c>
      <c r="BI27" s="145" t="n">
        <v>2.28330184</v>
      </c>
      <c r="BJ27" s="146" t="n">
        <v>2.215944472</v>
      </c>
      <c r="BK27" s="146" t="n">
        <v>2.197035452</v>
      </c>
      <c r="BL27" s="146" t="n">
        <v>2.280825291</v>
      </c>
      <c r="BM27" s="146" t="n">
        <v>2.223755651</v>
      </c>
      <c r="BN27" s="146" t="n">
        <v>2.003801333</v>
      </c>
      <c r="BO27" s="146" t="n">
        <v>2.09796914</v>
      </c>
      <c r="BP27" s="146" t="n">
        <v>2.176449532</v>
      </c>
      <c r="BQ27" s="146" t="n">
        <v>2.197990214</v>
      </c>
      <c r="BR27" s="146" t="n">
        <v>2.227502978</v>
      </c>
      <c r="BS27" s="146" t="n">
        <v>2.183901741</v>
      </c>
      <c r="BT27" s="146" t="n">
        <v>2.225856263</v>
      </c>
      <c r="BU27" s="146" t="n">
        <v>2.291808862</v>
      </c>
      <c r="BV27" s="146" t="n">
        <v>2.224033857</v>
      </c>
    </row>
    <row r="28" customFormat="false" ht="11.1" hidden="false" customHeight="true" outlineLevel="0" collapsed="false">
      <c r="A28" s="141" t="s">
        <v>217</v>
      </c>
      <c r="B28" s="147" t="s">
        <v>218</v>
      </c>
      <c r="C28" s="145" t="n">
        <v>15.1772274</v>
      </c>
      <c r="D28" s="145" t="n">
        <v>16.2767497</v>
      </c>
      <c r="E28" s="145" t="n">
        <v>15.9369135</v>
      </c>
      <c r="F28" s="145" t="n">
        <v>15.4223799</v>
      </c>
      <c r="G28" s="145" t="n">
        <v>15.0874915</v>
      </c>
      <c r="H28" s="145" t="n">
        <v>15.5037091</v>
      </c>
      <c r="I28" s="145" t="n">
        <v>15.2428317</v>
      </c>
      <c r="J28" s="145" t="n">
        <v>15.8298192</v>
      </c>
      <c r="K28" s="145" t="n">
        <v>16.0600758</v>
      </c>
      <c r="L28" s="145" t="n">
        <v>15.4371367</v>
      </c>
      <c r="M28" s="145" t="n">
        <v>16.0868572</v>
      </c>
      <c r="N28" s="145" t="n">
        <v>15.9050991</v>
      </c>
      <c r="O28" s="145" t="n">
        <v>15.5224163</v>
      </c>
      <c r="P28" s="145" t="n">
        <v>16.1354028</v>
      </c>
      <c r="Q28" s="145" t="n">
        <v>16.3690496</v>
      </c>
      <c r="R28" s="145" t="n">
        <v>14.7947295</v>
      </c>
      <c r="S28" s="145" t="n">
        <v>15.2855888</v>
      </c>
      <c r="T28" s="145" t="n">
        <v>15.7727847</v>
      </c>
      <c r="U28" s="145" t="n">
        <v>15.413853</v>
      </c>
      <c r="V28" s="145" t="n">
        <v>15.4621002</v>
      </c>
      <c r="W28" s="145" t="n">
        <v>16.1275343</v>
      </c>
      <c r="X28" s="145" t="n">
        <v>16.1061104</v>
      </c>
      <c r="Y28" s="145" t="n">
        <v>16.0263528</v>
      </c>
      <c r="Z28" s="145" t="n">
        <v>15.1072172</v>
      </c>
      <c r="AA28" s="145" t="n">
        <v>14.9788195</v>
      </c>
      <c r="AB28" s="145" t="n">
        <v>15.3908973</v>
      </c>
      <c r="AC28" s="145" t="n">
        <v>15.3388273</v>
      </c>
      <c r="AD28" s="145" t="n">
        <v>14.8110347</v>
      </c>
      <c r="AE28" s="145" t="n">
        <v>14.8453031</v>
      </c>
      <c r="AF28" s="145" t="n">
        <v>15.2602698</v>
      </c>
      <c r="AG28" s="145" t="n">
        <v>15.3445699</v>
      </c>
      <c r="AH28" s="145" t="n">
        <v>15.4303025</v>
      </c>
      <c r="AI28" s="145" t="n">
        <v>15.6281857</v>
      </c>
      <c r="AJ28" s="145" t="n">
        <v>16.1494203</v>
      </c>
      <c r="AK28" s="145" t="n">
        <v>15.9168746</v>
      </c>
      <c r="AL28" s="145" t="n">
        <v>15.0144175</v>
      </c>
      <c r="AM28" s="145" t="n">
        <v>15.5316864</v>
      </c>
      <c r="AN28" s="145" t="n">
        <v>15.6472422</v>
      </c>
      <c r="AO28" s="145" t="n">
        <v>14.8562727</v>
      </c>
      <c r="AP28" s="145" t="n">
        <v>15.5939622</v>
      </c>
      <c r="AQ28" s="145" t="n">
        <v>14.6641958</v>
      </c>
      <c r="AR28" s="145" t="n">
        <v>14.9702167</v>
      </c>
      <c r="AS28" s="145" t="n">
        <v>15.4872166</v>
      </c>
      <c r="AT28" s="145" t="n">
        <v>15.0244714</v>
      </c>
      <c r="AU28" s="145" t="n">
        <v>16.1509336</v>
      </c>
      <c r="AV28" s="145" t="n">
        <v>15.9733035</v>
      </c>
      <c r="AW28" s="145" t="n">
        <v>15.0627408</v>
      </c>
      <c r="AX28" s="145" t="n">
        <v>15.2575919</v>
      </c>
      <c r="AY28" s="145" t="n">
        <v>14.7676622</v>
      </c>
      <c r="AZ28" s="145" t="n">
        <v>15.0741639</v>
      </c>
      <c r="BA28" s="145" t="n">
        <v>14.9323127</v>
      </c>
      <c r="BB28" s="145" t="n">
        <v>14.4179753</v>
      </c>
      <c r="BC28" s="145" t="n">
        <v>13.6968893</v>
      </c>
      <c r="BD28" s="145" t="n">
        <v>14.5627855</v>
      </c>
      <c r="BE28" s="145" t="n">
        <v>14.6889164</v>
      </c>
      <c r="BF28" s="145" t="n">
        <v>14.526933671</v>
      </c>
      <c r="BG28" s="145" t="n">
        <v>15.224007692</v>
      </c>
      <c r="BH28" s="145" t="n">
        <v>15.186976358</v>
      </c>
      <c r="BI28" s="145" t="n">
        <v>15.078393677</v>
      </c>
      <c r="BJ28" s="146" t="n">
        <v>14.708508687</v>
      </c>
      <c r="BK28" s="146" t="n">
        <v>14.412323542</v>
      </c>
      <c r="BL28" s="146" t="n">
        <v>14.942499767</v>
      </c>
      <c r="BM28" s="146" t="n">
        <v>14.845122056</v>
      </c>
      <c r="BN28" s="146" t="n">
        <v>14.412603483</v>
      </c>
      <c r="BO28" s="146" t="n">
        <v>14.059016021</v>
      </c>
      <c r="BP28" s="146" t="n">
        <v>14.584323529</v>
      </c>
      <c r="BQ28" s="146" t="n">
        <v>14.612291109</v>
      </c>
      <c r="BR28" s="146" t="n">
        <v>14.548940707</v>
      </c>
      <c r="BS28" s="146" t="n">
        <v>15.24230786</v>
      </c>
      <c r="BT28" s="146" t="n">
        <v>15.153583085</v>
      </c>
      <c r="BU28" s="146" t="n">
        <v>15.041419568</v>
      </c>
      <c r="BV28" s="146" t="n">
        <v>14.666811767</v>
      </c>
    </row>
    <row r="29" customFormat="false" ht="11.1" hidden="false" customHeight="true" outlineLevel="0" collapsed="false">
      <c r="A29" s="141" t="s">
        <v>219</v>
      </c>
      <c r="B29" s="147" t="s">
        <v>220</v>
      </c>
      <c r="C29" s="145" t="n">
        <v>5.825</v>
      </c>
      <c r="D29" s="145" t="n">
        <v>6.2479286</v>
      </c>
      <c r="E29" s="145" t="n">
        <v>6.0246452</v>
      </c>
      <c r="F29" s="145" t="n">
        <v>5.1356</v>
      </c>
      <c r="G29" s="145" t="n">
        <v>4.5519677</v>
      </c>
      <c r="H29" s="145" t="n">
        <v>5.0085667</v>
      </c>
      <c r="I29" s="145" t="n">
        <v>4.945129</v>
      </c>
      <c r="J29" s="145" t="n">
        <v>4.9706774</v>
      </c>
      <c r="K29" s="145" t="n">
        <v>5.0336</v>
      </c>
      <c r="L29" s="145" t="n">
        <v>4.6995484</v>
      </c>
      <c r="M29" s="145" t="n">
        <v>5.2897</v>
      </c>
      <c r="N29" s="145" t="n">
        <v>6.2643548</v>
      </c>
      <c r="O29" s="145" t="n">
        <v>5.9712581</v>
      </c>
      <c r="P29" s="145" t="n">
        <v>6.10675</v>
      </c>
      <c r="Q29" s="145" t="n">
        <v>5.6809355</v>
      </c>
      <c r="R29" s="145" t="n">
        <v>5.1047</v>
      </c>
      <c r="S29" s="145" t="n">
        <v>4.437871</v>
      </c>
      <c r="T29" s="145" t="n">
        <v>4.7602333</v>
      </c>
      <c r="U29" s="145" t="n">
        <v>4.9841613</v>
      </c>
      <c r="V29" s="145" t="n">
        <v>4.8325484</v>
      </c>
      <c r="W29" s="145" t="n">
        <v>4.5439667</v>
      </c>
      <c r="X29" s="145" t="n">
        <v>4.7813226</v>
      </c>
      <c r="Y29" s="145" t="n">
        <v>5.2587333</v>
      </c>
      <c r="Z29" s="145" t="n">
        <v>5.9584516</v>
      </c>
      <c r="AA29" s="145" t="n">
        <v>5.2571613</v>
      </c>
      <c r="AB29" s="145" t="n">
        <v>5.6101429</v>
      </c>
      <c r="AC29" s="145" t="n">
        <v>5.4474194</v>
      </c>
      <c r="AD29" s="145" t="n">
        <v>4.9472333</v>
      </c>
      <c r="AE29" s="145" t="n">
        <v>4.4741613</v>
      </c>
      <c r="AF29" s="145" t="n">
        <v>4.6393333</v>
      </c>
      <c r="AG29" s="145" t="n">
        <v>4.6331935</v>
      </c>
      <c r="AH29" s="145" t="n">
        <v>4.6655484</v>
      </c>
      <c r="AI29" s="145" t="n">
        <v>4.9307</v>
      </c>
      <c r="AJ29" s="145" t="n">
        <v>4.8619032</v>
      </c>
      <c r="AK29" s="145" t="n">
        <v>5.277</v>
      </c>
      <c r="AL29" s="145" t="n">
        <v>5.7302581</v>
      </c>
      <c r="AM29" s="145" t="n">
        <v>5.4080968</v>
      </c>
      <c r="AN29" s="145" t="n">
        <v>5.9242069</v>
      </c>
      <c r="AO29" s="145" t="n">
        <v>5.0609032</v>
      </c>
      <c r="AP29" s="145" t="n">
        <v>5.0354</v>
      </c>
      <c r="AQ29" s="145" t="n">
        <v>4.4893871</v>
      </c>
      <c r="AR29" s="145" t="n">
        <v>4.3828333</v>
      </c>
      <c r="AS29" s="145" t="n">
        <v>4.4791935</v>
      </c>
      <c r="AT29" s="145" t="n">
        <v>4.2154516</v>
      </c>
      <c r="AU29" s="145" t="n">
        <v>4.3331667</v>
      </c>
      <c r="AV29" s="145" t="n">
        <v>4.3792258</v>
      </c>
      <c r="AW29" s="145" t="n">
        <v>4.6085667</v>
      </c>
      <c r="AX29" s="145" t="n">
        <v>5.1501613</v>
      </c>
      <c r="AY29" s="145" t="n">
        <v>4.8454839</v>
      </c>
      <c r="AZ29" s="145" t="n">
        <v>4.7161429</v>
      </c>
      <c r="BA29" s="145" t="n">
        <v>4.6105484</v>
      </c>
      <c r="BB29" s="145" t="n">
        <v>4.2262333</v>
      </c>
      <c r="BC29" s="145" t="n">
        <v>3.8182903</v>
      </c>
      <c r="BD29" s="145" t="n">
        <v>4.0637</v>
      </c>
      <c r="BE29" s="145" t="n">
        <v>3.9959355</v>
      </c>
      <c r="BF29" s="145" t="n">
        <v>3.882774781</v>
      </c>
      <c r="BG29" s="145" t="n">
        <v>3.855168828</v>
      </c>
      <c r="BH29" s="145" t="n">
        <v>3.866389475</v>
      </c>
      <c r="BI29" s="145" t="n">
        <v>4.174093816</v>
      </c>
      <c r="BJ29" s="146" t="n">
        <v>4.740660001</v>
      </c>
      <c r="BK29" s="146" t="n">
        <v>4.413441273</v>
      </c>
      <c r="BL29" s="146" t="n">
        <v>4.680828224</v>
      </c>
      <c r="BM29" s="146" t="n">
        <v>4.397094169</v>
      </c>
      <c r="BN29" s="146" t="n">
        <v>3.934115607</v>
      </c>
      <c r="BO29" s="146" t="n">
        <v>3.52398083</v>
      </c>
      <c r="BP29" s="146" t="n">
        <v>3.670761422</v>
      </c>
      <c r="BQ29" s="146" t="n">
        <v>3.759158157</v>
      </c>
      <c r="BR29" s="146" t="n">
        <v>3.737743157</v>
      </c>
      <c r="BS29" s="146" t="n">
        <v>3.712086961</v>
      </c>
      <c r="BT29" s="146" t="n">
        <v>3.722515114</v>
      </c>
      <c r="BU29" s="146" t="n">
        <v>4.008486861</v>
      </c>
      <c r="BV29" s="146" t="n">
        <v>4.535037513</v>
      </c>
    </row>
    <row r="30" customFormat="false" ht="11.1" hidden="false" customHeight="true" outlineLevel="0" collapsed="false">
      <c r="A30" s="141" t="s">
        <v>221</v>
      </c>
      <c r="B30" s="147" t="s">
        <v>192</v>
      </c>
      <c r="C30" s="145" t="n">
        <v>5.4978814</v>
      </c>
      <c r="D30" s="145" t="n">
        <v>5.4845618</v>
      </c>
      <c r="E30" s="145" t="n">
        <v>5.5787012</v>
      </c>
      <c r="F30" s="145" t="n">
        <v>5.426224</v>
      </c>
      <c r="G30" s="145" t="n">
        <v>5.0829526</v>
      </c>
      <c r="H30" s="145" t="n">
        <v>5.2874852</v>
      </c>
      <c r="I30" s="145" t="n">
        <v>4.9577938</v>
      </c>
      <c r="J30" s="145" t="n">
        <v>5.2205318</v>
      </c>
      <c r="K30" s="145" t="n">
        <v>5.1976358</v>
      </c>
      <c r="L30" s="145" t="n">
        <v>4.9741709</v>
      </c>
      <c r="M30" s="145" t="n">
        <v>5.5046376</v>
      </c>
      <c r="N30" s="145" t="n">
        <v>5.827536</v>
      </c>
      <c r="O30" s="145" t="n">
        <v>5.5038264</v>
      </c>
      <c r="P30" s="145" t="n">
        <v>5.5210655</v>
      </c>
      <c r="Q30" s="145" t="n">
        <v>5.4644912</v>
      </c>
      <c r="R30" s="145" t="n">
        <v>5.1017642</v>
      </c>
      <c r="S30" s="145" t="n">
        <v>5.2028095</v>
      </c>
      <c r="T30" s="145" t="n">
        <v>5.2435832</v>
      </c>
      <c r="U30" s="145" t="n">
        <v>4.9847455</v>
      </c>
      <c r="V30" s="145" t="n">
        <v>5.277724</v>
      </c>
      <c r="W30" s="145" t="n">
        <v>5.228451</v>
      </c>
      <c r="X30" s="145" t="n">
        <v>5.1452642</v>
      </c>
      <c r="Y30" s="145" t="n">
        <v>5.6185539</v>
      </c>
      <c r="Z30" s="145" t="n">
        <v>5.7856452</v>
      </c>
      <c r="AA30" s="145" t="n">
        <v>5.5976129</v>
      </c>
      <c r="AB30" s="145" t="n">
        <v>5.6655001</v>
      </c>
      <c r="AC30" s="145" t="n">
        <v>5.6017742</v>
      </c>
      <c r="AD30" s="145" t="n">
        <v>5.3989333</v>
      </c>
      <c r="AE30" s="145" t="n">
        <v>5.3789032</v>
      </c>
      <c r="AF30" s="145" t="n">
        <v>5.3736999</v>
      </c>
      <c r="AG30" s="145" t="n">
        <v>5.3000645</v>
      </c>
      <c r="AH30" s="145" t="n">
        <v>5.3107741</v>
      </c>
      <c r="AI30" s="145" t="n">
        <v>5.1629666</v>
      </c>
      <c r="AJ30" s="145" t="n">
        <v>5.5489961</v>
      </c>
      <c r="AK30" s="145" t="n">
        <v>5.7026425</v>
      </c>
      <c r="AL30" s="145" t="n">
        <v>5.6756584</v>
      </c>
      <c r="AM30" s="145" t="n">
        <v>5.5745724</v>
      </c>
      <c r="AN30" s="145" t="n">
        <v>5.7039017</v>
      </c>
      <c r="AO30" s="145" t="n">
        <v>5.4514534</v>
      </c>
      <c r="AP30" s="145" t="n">
        <v>5.4190846</v>
      </c>
      <c r="AQ30" s="145" t="n">
        <v>5.574436</v>
      </c>
      <c r="AR30" s="145" t="n">
        <v>5.2532136</v>
      </c>
      <c r="AS30" s="145" t="n">
        <v>5.3893351</v>
      </c>
      <c r="AT30" s="145" t="n">
        <v>5.2400496</v>
      </c>
      <c r="AU30" s="145" t="n">
        <v>5.3612896</v>
      </c>
      <c r="AV30" s="145" t="n">
        <v>5.2336369</v>
      </c>
      <c r="AW30" s="145" t="n">
        <v>5.1618773</v>
      </c>
      <c r="AX30" s="145" t="n">
        <v>5.5753642</v>
      </c>
      <c r="AY30" s="145" t="n">
        <v>5.4192942</v>
      </c>
      <c r="AZ30" s="145" t="n">
        <v>5.6273995</v>
      </c>
      <c r="BA30" s="145" t="n">
        <v>5.3748157</v>
      </c>
      <c r="BB30" s="145" t="n">
        <v>5.3214964</v>
      </c>
      <c r="BC30" s="145" t="n">
        <v>5.2532807</v>
      </c>
      <c r="BD30" s="145" t="n">
        <v>5.2520739</v>
      </c>
      <c r="BE30" s="145" t="n">
        <v>5.3480427</v>
      </c>
      <c r="BF30" s="145" t="n">
        <v>5.255950364</v>
      </c>
      <c r="BG30" s="145" t="n">
        <v>5.24752344</v>
      </c>
      <c r="BH30" s="145" t="n">
        <v>5.092836466</v>
      </c>
      <c r="BI30" s="145" t="n">
        <v>5.358979249</v>
      </c>
      <c r="BJ30" s="146" t="n">
        <v>5.567576662</v>
      </c>
      <c r="BK30" s="146" t="n">
        <v>5.545491965</v>
      </c>
      <c r="BL30" s="146" t="n">
        <v>5.559957445</v>
      </c>
      <c r="BM30" s="146" t="n">
        <v>5.550746792</v>
      </c>
      <c r="BN30" s="146" t="n">
        <v>5.324689157</v>
      </c>
      <c r="BO30" s="146" t="n">
        <v>5.29311385</v>
      </c>
      <c r="BP30" s="146" t="n">
        <v>5.308816117</v>
      </c>
      <c r="BQ30" s="146" t="n">
        <v>5.157456385</v>
      </c>
      <c r="BR30" s="146" t="n">
        <v>5.250018902</v>
      </c>
      <c r="BS30" s="146" t="n">
        <v>5.244883367</v>
      </c>
      <c r="BT30" s="146" t="n">
        <v>5.240866059</v>
      </c>
      <c r="BU30" s="146" t="n">
        <v>5.524687974</v>
      </c>
      <c r="BV30" s="146" t="n">
        <v>5.745945697</v>
      </c>
    </row>
    <row r="31" customFormat="false" ht="11.1" hidden="false" customHeight="true" outlineLevel="0" collapsed="false">
      <c r="A31" s="141" t="s">
        <v>222</v>
      </c>
      <c r="B31" s="147" t="s">
        <v>194</v>
      </c>
      <c r="C31" s="145" t="n">
        <v>34.2363520401389</v>
      </c>
      <c r="D31" s="145" t="n">
        <v>34.6215560188288</v>
      </c>
      <c r="E31" s="145" t="n">
        <v>33.9913045916868</v>
      </c>
      <c r="F31" s="145" t="n">
        <v>34.0421975330527</v>
      </c>
      <c r="G31" s="145" t="n">
        <v>33.13170134321</v>
      </c>
      <c r="H31" s="145" t="n">
        <v>35.03246404017</v>
      </c>
      <c r="I31" s="145" t="n">
        <v>33.7479405296171</v>
      </c>
      <c r="J31" s="145" t="n">
        <v>34.9606730139125</v>
      </c>
      <c r="K31" s="145" t="n">
        <v>34.6721907619012</v>
      </c>
      <c r="L31" s="145" t="n">
        <v>34.4374720922204</v>
      </c>
      <c r="M31" s="145" t="n">
        <v>33.6938208010419</v>
      </c>
      <c r="N31" s="145" t="n">
        <v>34.316271982836</v>
      </c>
      <c r="O31" s="145" t="n">
        <v>35.2212720999606</v>
      </c>
      <c r="P31" s="145" t="n">
        <v>35.409707671975</v>
      </c>
      <c r="Q31" s="145" t="n">
        <v>35.4081232202896</v>
      </c>
      <c r="R31" s="145" t="n">
        <v>35.7717036323643</v>
      </c>
      <c r="S31" s="145" t="n">
        <v>36.1623198290286</v>
      </c>
      <c r="T31" s="145" t="n">
        <v>35.9054963619534</v>
      </c>
      <c r="U31" s="145" t="n">
        <v>35.5626082345465</v>
      </c>
      <c r="V31" s="145" t="n">
        <v>35.7061647580725</v>
      </c>
      <c r="W31" s="145" t="n">
        <v>36.3732433131477</v>
      </c>
      <c r="X31" s="145" t="n">
        <v>35.5031060304492</v>
      </c>
      <c r="Y31" s="145" t="n">
        <v>36.4278550316104</v>
      </c>
      <c r="Z31" s="145" t="n">
        <v>35.1120986840208</v>
      </c>
      <c r="AA31" s="145" t="n">
        <v>36.3197308377747</v>
      </c>
      <c r="AB31" s="145" t="n">
        <v>35.9805502916776</v>
      </c>
      <c r="AC31" s="145" t="n">
        <v>36.3460940015387</v>
      </c>
      <c r="AD31" s="145" t="n">
        <v>36.523880358113</v>
      </c>
      <c r="AE31" s="145" t="n">
        <v>36.5182054144772</v>
      </c>
      <c r="AF31" s="145" t="n">
        <v>37.3863340528038</v>
      </c>
      <c r="AG31" s="145" t="n">
        <v>37.6992325289132</v>
      </c>
      <c r="AH31" s="145" t="n">
        <v>37.3645249329664</v>
      </c>
      <c r="AI31" s="145" t="n">
        <v>37.8905168172677</v>
      </c>
      <c r="AJ31" s="145" t="n">
        <v>37.3924982865767</v>
      </c>
      <c r="AK31" s="145" t="n">
        <v>37.4376025777536</v>
      </c>
      <c r="AL31" s="145" t="n">
        <v>36.8180245672654</v>
      </c>
      <c r="AM31" s="145" t="n">
        <v>37.501532929576</v>
      </c>
      <c r="AN31" s="145" t="n">
        <v>38.0370987735688</v>
      </c>
      <c r="AO31" s="145" t="n">
        <v>38.1509274858085</v>
      </c>
      <c r="AP31" s="145" t="n">
        <v>39.061871237231</v>
      </c>
      <c r="AQ31" s="145" t="n">
        <v>38.7962397343603</v>
      </c>
      <c r="AR31" s="145" t="n">
        <v>38.9857589245033</v>
      </c>
      <c r="AS31" s="145" t="n">
        <v>38.8406196542623</v>
      </c>
      <c r="AT31" s="145" t="n">
        <v>38.3991559290099</v>
      </c>
      <c r="AU31" s="145" t="n">
        <v>38.6677055586688</v>
      </c>
      <c r="AV31" s="145" t="n">
        <v>37.8385223200997</v>
      </c>
      <c r="AW31" s="145" t="n">
        <v>37.1867595076304</v>
      </c>
      <c r="AX31" s="145" t="n">
        <v>36.9578460993189</v>
      </c>
      <c r="AY31" s="145" t="n">
        <v>36.9362497886533</v>
      </c>
      <c r="AZ31" s="145" t="n">
        <v>37.3815895889689</v>
      </c>
      <c r="BA31" s="145" t="n">
        <v>36.8307522322366</v>
      </c>
      <c r="BB31" s="145" t="n">
        <v>39.1079695076057</v>
      </c>
      <c r="BC31" s="145" t="n">
        <v>38.9045206864488</v>
      </c>
      <c r="BD31" s="145" t="n">
        <v>39.9067879517824</v>
      </c>
      <c r="BE31" s="145" t="n">
        <v>39.2823838402146</v>
      </c>
      <c r="BF31" s="145" t="n">
        <v>39.3801125167578</v>
      </c>
      <c r="BG31" s="145" t="n">
        <v>39.4632635050354</v>
      </c>
      <c r="BH31" s="145" t="n">
        <v>39.1384003499286</v>
      </c>
      <c r="BI31" s="145" t="n">
        <v>39.0579507579409</v>
      </c>
      <c r="BJ31" s="146" t="n">
        <v>38.7396235825804</v>
      </c>
      <c r="BK31" s="146" t="n">
        <v>38.5403479982449</v>
      </c>
      <c r="BL31" s="146" t="n">
        <v>39.0230110496075</v>
      </c>
      <c r="BM31" s="146" t="n">
        <v>38.45888840792</v>
      </c>
      <c r="BN31" s="146" t="n">
        <v>40.1519011163319</v>
      </c>
      <c r="BO31" s="146" t="n">
        <v>39.6177656032158</v>
      </c>
      <c r="BP31" s="146" t="n">
        <v>40.6489118895883</v>
      </c>
      <c r="BQ31" s="146" t="n">
        <v>39.9729828740578</v>
      </c>
      <c r="BR31" s="146" t="n">
        <v>40.0779017326364</v>
      </c>
      <c r="BS31" s="146" t="n">
        <v>40.2443705119478</v>
      </c>
      <c r="BT31" s="146" t="n">
        <v>39.8671582348732</v>
      </c>
      <c r="BU31" s="146" t="n">
        <v>40.0072682059163</v>
      </c>
      <c r="BV31" s="146" t="n">
        <v>39.6623749975851</v>
      </c>
    </row>
    <row r="32" customFormat="false" ht="11.1" hidden="false" customHeight="true" outlineLevel="0" collapsed="false">
      <c r="A32" s="141" t="s">
        <v>223</v>
      </c>
      <c r="B32" s="147" t="s">
        <v>202</v>
      </c>
      <c r="C32" s="145" t="n">
        <v>4.77184283453231</v>
      </c>
      <c r="D32" s="145" t="n">
        <v>3.97591592325721</v>
      </c>
      <c r="E32" s="145" t="n">
        <v>3.84289629263902</v>
      </c>
      <c r="F32" s="145" t="n">
        <v>4.08314596302842</v>
      </c>
      <c r="G32" s="145" t="n">
        <v>3.73953422157152</v>
      </c>
      <c r="H32" s="145" t="n">
        <v>4.07553044229535</v>
      </c>
      <c r="I32" s="145" t="n">
        <v>4.0462833639372</v>
      </c>
      <c r="J32" s="145" t="n">
        <v>4.36923845985287</v>
      </c>
      <c r="K32" s="145" t="n">
        <v>4.09696414093117</v>
      </c>
      <c r="L32" s="145" t="n">
        <v>4.55523826725302</v>
      </c>
      <c r="M32" s="145" t="n">
        <v>4.11713148110547</v>
      </c>
      <c r="N32" s="145" t="n">
        <v>4.20578824176197</v>
      </c>
      <c r="O32" s="145" t="n">
        <v>4.46739404002759</v>
      </c>
      <c r="P32" s="145" t="n">
        <v>3.90994288646946</v>
      </c>
      <c r="Q32" s="145" t="n">
        <v>4.11050145703886</v>
      </c>
      <c r="R32" s="145" t="n">
        <v>4.25531330088503</v>
      </c>
      <c r="S32" s="145" t="n">
        <v>4.06789423506615</v>
      </c>
      <c r="T32" s="145" t="n">
        <v>4.06319807319661</v>
      </c>
      <c r="U32" s="145" t="n">
        <v>4.55716553514813</v>
      </c>
      <c r="V32" s="145" t="n">
        <v>4.08889152237481</v>
      </c>
      <c r="W32" s="145" t="n">
        <v>4.32290297797247</v>
      </c>
      <c r="X32" s="145" t="n">
        <v>4.42103627211998</v>
      </c>
      <c r="Y32" s="145" t="n">
        <v>4.39637505392889</v>
      </c>
      <c r="Z32" s="145" t="n">
        <v>4.48724444142985</v>
      </c>
      <c r="AA32" s="145" t="n">
        <v>4.28542251837891</v>
      </c>
      <c r="AB32" s="145" t="n">
        <v>4.28211386928885</v>
      </c>
      <c r="AC32" s="145" t="n">
        <v>4.22372541719685</v>
      </c>
      <c r="AD32" s="145" t="n">
        <v>4.09155337621462</v>
      </c>
      <c r="AE32" s="145" t="n">
        <v>4.07145921916253</v>
      </c>
      <c r="AF32" s="145" t="n">
        <v>4.03754584112575</v>
      </c>
      <c r="AG32" s="145" t="n">
        <v>4.30476297166409</v>
      </c>
      <c r="AH32" s="145" t="n">
        <v>4.33813203353646</v>
      </c>
      <c r="AI32" s="145" t="n">
        <v>4.32781635615097</v>
      </c>
      <c r="AJ32" s="145" t="n">
        <v>4.39585217769023</v>
      </c>
      <c r="AK32" s="145" t="n">
        <v>4.4397159144701</v>
      </c>
      <c r="AL32" s="145" t="n">
        <v>4.44893169530864</v>
      </c>
      <c r="AM32" s="145" t="n">
        <v>4.21090440617518</v>
      </c>
      <c r="AN32" s="145" t="n">
        <v>4.27602601656524</v>
      </c>
      <c r="AO32" s="145" t="n">
        <v>4.21527184912537</v>
      </c>
      <c r="AP32" s="145" t="n">
        <v>4.22481604974466</v>
      </c>
      <c r="AQ32" s="145" t="n">
        <v>4.20299382633173</v>
      </c>
      <c r="AR32" s="145" t="n">
        <v>4.23136018207595</v>
      </c>
      <c r="AS32" s="145" t="n">
        <v>4.4582409281246</v>
      </c>
      <c r="AT32" s="145" t="n">
        <v>4.46317874624927</v>
      </c>
      <c r="AU32" s="145" t="n">
        <v>4.48498050981632</v>
      </c>
      <c r="AV32" s="145" t="n">
        <v>4.49692053672788</v>
      </c>
      <c r="AW32" s="145" t="n">
        <v>4.47876249638534</v>
      </c>
      <c r="AX32" s="145" t="n">
        <v>4.4500532033608</v>
      </c>
      <c r="AY32" s="145" t="n">
        <v>4.351973004</v>
      </c>
      <c r="AZ32" s="145" t="n">
        <v>4.245940707</v>
      </c>
      <c r="BA32" s="145" t="n">
        <v>3.70132788</v>
      </c>
      <c r="BB32" s="145" t="n">
        <v>4.205863739</v>
      </c>
      <c r="BC32" s="145" t="n">
        <v>4.188091859</v>
      </c>
      <c r="BD32" s="145" t="n">
        <v>4.188670903</v>
      </c>
      <c r="BE32" s="145" t="n">
        <v>4.298726348</v>
      </c>
      <c r="BF32" s="145" t="n">
        <v>4.283271702</v>
      </c>
      <c r="BG32" s="145" t="n">
        <v>4.133062168</v>
      </c>
      <c r="BH32" s="145" t="n">
        <v>4.398851906</v>
      </c>
      <c r="BI32" s="145" t="n">
        <v>4.238597208</v>
      </c>
      <c r="BJ32" s="146" t="n">
        <v>4.256946671</v>
      </c>
      <c r="BK32" s="146" t="n">
        <v>4.335335968</v>
      </c>
      <c r="BL32" s="146" t="n">
        <v>4.232541435</v>
      </c>
      <c r="BM32" s="146" t="n">
        <v>3.687202066</v>
      </c>
      <c r="BN32" s="146" t="n">
        <v>4.14358896</v>
      </c>
      <c r="BO32" s="146" t="n">
        <v>4.124042609</v>
      </c>
      <c r="BP32" s="146" t="n">
        <v>4.124686824</v>
      </c>
      <c r="BQ32" s="146" t="n">
        <v>4.332906911</v>
      </c>
      <c r="BR32" s="146" t="n">
        <v>4.318908555</v>
      </c>
      <c r="BS32" s="146" t="n">
        <v>4.170285235</v>
      </c>
      <c r="BT32" s="146" t="n">
        <v>4.334339106</v>
      </c>
      <c r="BU32" s="146" t="n">
        <v>4.178985695</v>
      </c>
      <c r="BV32" s="146" t="n">
        <v>4.196535591</v>
      </c>
    </row>
    <row r="33" customFormat="false" ht="11.1" hidden="false" customHeight="true" outlineLevel="0" collapsed="false">
      <c r="A33" s="141" t="s">
        <v>224</v>
      </c>
      <c r="B33" s="147" t="s">
        <v>218</v>
      </c>
      <c r="C33" s="145" t="n">
        <v>0.716546544635841</v>
      </c>
      <c r="D33" s="145" t="n">
        <v>0.787502458696649</v>
      </c>
      <c r="E33" s="145" t="n">
        <v>0.770268176793991</v>
      </c>
      <c r="F33" s="145" t="n">
        <v>0.700291748599201</v>
      </c>
      <c r="G33" s="145" t="n">
        <v>0.715723392665138</v>
      </c>
      <c r="H33" s="145" t="n">
        <v>0.770255900116701</v>
      </c>
      <c r="I33" s="145" t="n">
        <v>0.71283848854277</v>
      </c>
      <c r="J33" s="145" t="n">
        <v>0.792004013518629</v>
      </c>
      <c r="K33" s="145" t="n">
        <v>0.761976034421828</v>
      </c>
      <c r="L33" s="145" t="n">
        <v>0.745537028411878</v>
      </c>
      <c r="M33" s="145" t="n">
        <v>0.777999095975112</v>
      </c>
      <c r="N33" s="145" t="n">
        <v>0.79897300649977</v>
      </c>
      <c r="O33" s="145" t="n">
        <v>0.725896554705687</v>
      </c>
      <c r="P33" s="145" t="n">
        <v>0.740590479774863</v>
      </c>
      <c r="Q33" s="145" t="n">
        <v>0.711472469050358</v>
      </c>
      <c r="R33" s="145" t="n">
        <v>0.732600143111409</v>
      </c>
      <c r="S33" s="145" t="n">
        <v>0.74231571520574</v>
      </c>
      <c r="T33" s="145" t="n">
        <v>0.741421761994837</v>
      </c>
      <c r="U33" s="145" t="n">
        <v>0.77611091870654</v>
      </c>
      <c r="V33" s="145" t="n">
        <v>0.800836351910586</v>
      </c>
      <c r="W33" s="145" t="n">
        <v>0.811273932576148</v>
      </c>
      <c r="X33" s="145" t="n">
        <v>0.818943405118897</v>
      </c>
      <c r="Y33" s="145" t="n">
        <v>0.801087066519311</v>
      </c>
      <c r="Z33" s="145" t="n">
        <v>0.818359231116794</v>
      </c>
      <c r="AA33" s="145" t="n">
        <v>0.727312265510899</v>
      </c>
      <c r="AB33" s="145" t="n">
        <v>0.752793141820059</v>
      </c>
      <c r="AC33" s="145" t="n">
        <v>0.795121423721919</v>
      </c>
      <c r="AD33" s="145" t="n">
        <v>0.729407714274571</v>
      </c>
      <c r="AE33" s="145" t="n">
        <v>0.732672950836086</v>
      </c>
      <c r="AF33" s="145" t="n">
        <v>0.815555103235237</v>
      </c>
      <c r="AG33" s="145" t="n">
        <v>0.817542069377403</v>
      </c>
      <c r="AH33" s="145" t="n">
        <v>0.816941856097825</v>
      </c>
      <c r="AI33" s="145" t="n">
        <v>0.872872311346934</v>
      </c>
      <c r="AJ33" s="145" t="n">
        <v>0.862952236038317</v>
      </c>
      <c r="AK33" s="145" t="n">
        <v>0.806846203284713</v>
      </c>
      <c r="AL33" s="145" t="n">
        <v>0.794387910185123</v>
      </c>
      <c r="AM33" s="145" t="n">
        <v>0.799180499143244</v>
      </c>
      <c r="AN33" s="145" t="n">
        <v>0.793083920523318</v>
      </c>
      <c r="AO33" s="145" t="n">
        <v>0.791659228483671</v>
      </c>
      <c r="AP33" s="145" t="n">
        <v>0.801049455883551</v>
      </c>
      <c r="AQ33" s="145" t="n">
        <v>0.789963451262392</v>
      </c>
      <c r="AR33" s="145" t="n">
        <v>0.794429122410425</v>
      </c>
      <c r="AS33" s="145" t="n">
        <v>0.802203190554037</v>
      </c>
      <c r="AT33" s="145" t="n">
        <v>0.800349433246287</v>
      </c>
      <c r="AU33" s="145" t="n">
        <v>0.79906038522621</v>
      </c>
      <c r="AV33" s="145" t="n">
        <v>0.810385092670484</v>
      </c>
      <c r="AW33" s="145" t="n">
        <v>0.805047441163329</v>
      </c>
      <c r="AX33" s="145" t="n">
        <v>0.784793755101767</v>
      </c>
      <c r="AY33" s="145" t="n">
        <v>0.748329144865052</v>
      </c>
      <c r="AZ33" s="145" t="n">
        <v>0.780539635931417</v>
      </c>
      <c r="BA33" s="145" t="n">
        <v>0.795529871688404</v>
      </c>
      <c r="BB33" s="145" t="n">
        <v>0.755611013777274</v>
      </c>
      <c r="BC33" s="145" t="n">
        <v>0.756444502315884</v>
      </c>
      <c r="BD33" s="145" t="n">
        <v>0.788059693307868</v>
      </c>
      <c r="BE33" s="145" t="n">
        <v>0.786075245578912</v>
      </c>
      <c r="BF33" s="145" t="n">
        <v>0.816044455578908</v>
      </c>
      <c r="BG33" s="145" t="n">
        <v>0.853039414578907</v>
      </c>
      <c r="BH33" s="145" t="n">
        <v>0.822631232307699</v>
      </c>
      <c r="BI33" s="145" t="n">
        <v>0.811953912307698</v>
      </c>
      <c r="BJ33" s="146" t="n">
        <v>0.817334332307672</v>
      </c>
      <c r="BK33" s="146" t="n">
        <v>0.762922476494819</v>
      </c>
      <c r="BL33" s="146" t="n">
        <v>0.795617734561184</v>
      </c>
      <c r="BM33" s="146" t="n">
        <v>0.81067774731817</v>
      </c>
      <c r="BN33" s="146" t="n">
        <v>0.763357296407041</v>
      </c>
      <c r="BO33" s="146" t="n">
        <v>0.763929395945651</v>
      </c>
      <c r="BP33" s="146" t="n">
        <v>0.796016516937635</v>
      </c>
      <c r="BQ33" s="146" t="n">
        <v>0.794490926208679</v>
      </c>
      <c r="BR33" s="146" t="n">
        <v>0.824144746208675</v>
      </c>
      <c r="BS33" s="146" t="n">
        <v>0.861923200208674</v>
      </c>
      <c r="BT33" s="146" t="n">
        <v>0.830801316937465</v>
      </c>
      <c r="BU33" s="146" t="n">
        <v>0.819966606937465</v>
      </c>
      <c r="BV33" s="146" t="n">
        <v>0.825809744937439</v>
      </c>
    </row>
    <row r="34" customFormat="false" ht="11.1" hidden="false" customHeight="true" outlineLevel="0" collapsed="false">
      <c r="A34" s="141" t="s">
        <v>225</v>
      </c>
      <c r="B34" s="147" t="s">
        <v>204</v>
      </c>
      <c r="C34" s="145" t="n">
        <v>6.18926488247067</v>
      </c>
      <c r="D34" s="145" t="n">
        <v>6.96110077656361</v>
      </c>
      <c r="E34" s="145" t="n">
        <v>6.60090748012835</v>
      </c>
      <c r="F34" s="145" t="n">
        <v>6.60660698549179</v>
      </c>
      <c r="G34" s="145" t="n">
        <v>6.07654334911633</v>
      </c>
      <c r="H34" s="145" t="n">
        <v>6.91848565822535</v>
      </c>
      <c r="I34" s="145" t="n">
        <v>6.75792050966423</v>
      </c>
      <c r="J34" s="145" t="n">
        <v>6.96574832933564</v>
      </c>
      <c r="K34" s="145" t="n">
        <v>7.08266949232278</v>
      </c>
      <c r="L34" s="145" t="n">
        <v>7.15880555570159</v>
      </c>
      <c r="M34" s="145" t="n">
        <v>6.51785208567422</v>
      </c>
      <c r="N34" s="145" t="n">
        <v>6.5462201776088</v>
      </c>
      <c r="O34" s="145" t="n">
        <v>7.23639607036702</v>
      </c>
      <c r="P34" s="145" t="n">
        <v>7.2928787826433</v>
      </c>
      <c r="Q34" s="145" t="n">
        <v>7.30434466599363</v>
      </c>
      <c r="R34" s="145" t="n">
        <v>7.68659793583834</v>
      </c>
      <c r="S34" s="145" t="n">
        <v>7.53936703247717</v>
      </c>
      <c r="T34" s="145" t="n">
        <v>7.65768645914888</v>
      </c>
      <c r="U34" s="145" t="n">
        <v>6.91663778834412</v>
      </c>
      <c r="V34" s="145" t="n">
        <v>7.05919665726241</v>
      </c>
      <c r="W34" s="145" t="n">
        <v>7.74547365506037</v>
      </c>
      <c r="X34" s="145" t="n">
        <v>6.80578822661991</v>
      </c>
      <c r="Y34" s="145" t="n">
        <v>7.36158727869233</v>
      </c>
      <c r="Z34" s="145" t="n">
        <v>6.60194232744506</v>
      </c>
      <c r="AA34" s="145" t="n">
        <v>7.69885745570916</v>
      </c>
      <c r="AB34" s="145" t="n">
        <v>6.96563613690519</v>
      </c>
      <c r="AC34" s="145" t="n">
        <v>7.08888209458939</v>
      </c>
      <c r="AD34" s="145" t="n">
        <v>7.67585942245328</v>
      </c>
      <c r="AE34" s="145" t="n">
        <v>7.2427333963673</v>
      </c>
      <c r="AF34" s="145" t="n">
        <v>7.61666873917029</v>
      </c>
      <c r="AG34" s="145" t="n">
        <v>8.09044234738939</v>
      </c>
      <c r="AH34" s="145" t="n">
        <v>7.71915531413215</v>
      </c>
      <c r="AI34" s="145" t="n">
        <v>7.97161217612937</v>
      </c>
      <c r="AJ34" s="145" t="n">
        <v>7.59424571979558</v>
      </c>
      <c r="AK34" s="145" t="n">
        <v>7.8033019726737</v>
      </c>
      <c r="AL34" s="145" t="n">
        <v>7.48081008665753</v>
      </c>
      <c r="AM34" s="145" t="n">
        <v>7.94172653393848</v>
      </c>
      <c r="AN34" s="145" t="n">
        <v>7.94172653393848</v>
      </c>
      <c r="AO34" s="145" t="n">
        <v>7.94172653393848</v>
      </c>
      <c r="AP34" s="145" t="n">
        <v>8.06825029514972</v>
      </c>
      <c r="AQ34" s="145" t="n">
        <v>8.06825029514972</v>
      </c>
      <c r="AR34" s="145" t="n">
        <v>8.06825029514972</v>
      </c>
      <c r="AS34" s="145" t="n">
        <v>7.77972756036204</v>
      </c>
      <c r="AT34" s="145" t="n">
        <v>7.77972756036204</v>
      </c>
      <c r="AU34" s="145" t="n">
        <v>7.77972756036204</v>
      </c>
      <c r="AV34" s="145" t="n">
        <v>7.53807796738769</v>
      </c>
      <c r="AW34" s="145" t="n">
        <v>7.53807796738769</v>
      </c>
      <c r="AX34" s="145" t="n">
        <v>7.53807796738769</v>
      </c>
      <c r="AY34" s="145" t="n">
        <v>7.569195103</v>
      </c>
      <c r="AZ34" s="145" t="n">
        <v>7.744310603</v>
      </c>
      <c r="BA34" s="145" t="n">
        <v>7.549312141</v>
      </c>
      <c r="BB34" s="145" t="n">
        <v>8.590558559</v>
      </c>
      <c r="BC34" s="145" t="n">
        <v>8.069090902</v>
      </c>
      <c r="BD34" s="145" t="n">
        <v>8.666975289</v>
      </c>
      <c r="BE34" s="145" t="n">
        <v>8.286256803</v>
      </c>
      <c r="BF34" s="145" t="n">
        <v>8.236591098</v>
      </c>
      <c r="BG34" s="145" t="n">
        <v>8.460063915</v>
      </c>
      <c r="BH34" s="145" t="n">
        <v>8.356330049</v>
      </c>
      <c r="BI34" s="145" t="n">
        <v>8.644947829</v>
      </c>
      <c r="BJ34" s="146" t="n">
        <v>8.345190047</v>
      </c>
      <c r="BK34" s="146" t="n">
        <v>8.274150684</v>
      </c>
      <c r="BL34" s="146" t="n">
        <v>8.463775853</v>
      </c>
      <c r="BM34" s="146" t="n">
        <v>8.252620266</v>
      </c>
      <c r="BN34" s="146" t="n">
        <v>8.913620494</v>
      </c>
      <c r="BO34" s="146" t="n">
        <v>8.354952408</v>
      </c>
      <c r="BP34" s="146" t="n">
        <v>8.995488636</v>
      </c>
      <c r="BQ34" s="146" t="n">
        <v>8.587610477</v>
      </c>
      <c r="BR34" s="146" t="n">
        <v>8.534401723</v>
      </c>
      <c r="BS34" s="146" t="n">
        <v>8.773816631</v>
      </c>
      <c r="BT34" s="146" t="n">
        <v>8.648415016</v>
      </c>
      <c r="BU34" s="146" t="n">
        <v>8.957622194</v>
      </c>
      <c r="BV34" s="146" t="n">
        <v>8.63648031</v>
      </c>
    </row>
    <row r="35" customFormat="false" ht="11.1" hidden="false" customHeight="true" outlineLevel="0" collapsed="false">
      <c r="A35" s="141" t="s">
        <v>226</v>
      </c>
      <c r="B35" s="147" t="s">
        <v>227</v>
      </c>
      <c r="C35" s="145" t="n">
        <v>9.21734366947444</v>
      </c>
      <c r="D35" s="145" t="n">
        <v>9.34012746895046</v>
      </c>
      <c r="E35" s="145" t="n">
        <v>8.8842933572745</v>
      </c>
      <c r="F35" s="145" t="n">
        <v>8.72929291322826</v>
      </c>
      <c r="G35" s="145" t="n">
        <v>8.82309670465998</v>
      </c>
      <c r="H35" s="145" t="n">
        <v>8.91992582905368</v>
      </c>
      <c r="I35" s="145" t="n">
        <v>8.24177728078223</v>
      </c>
      <c r="J35" s="145" t="n">
        <v>8.38480193138594</v>
      </c>
      <c r="K35" s="145" t="n">
        <v>8.27692122100445</v>
      </c>
      <c r="L35" s="145" t="n">
        <v>8.278831496119</v>
      </c>
      <c r="M35" s="145" t="n">
        <v>8.25256968783621</v>
      </c>
      <c r="N35" s="145" t="n">
        <v>8.62819624210105</v>
      </c>
      <c r="O35" s="145" t="n">
        <v>8.87331027474546</v>
      </c>
      <c r="P35" s="145" t="n">
        <v>9.19961526353863</v>
      </c>
      <c r="Q35" s="145" t="n">
        <v>8.99484111555484</v>
      </c>
      <c r="R35" s="145" t="n">
        <v>8.98377481930259</v>
      </c>
      <c r="S35" s="145" t="n">
        <v>9.24018714197738</v>
      </c>
      <c r="T35" s="145" t="n">
        <v>8.78463345419065</v>
      </c>
      <c r="U35" s="145" t="n">
        <v>8.51392716906963</v>
      </c>
      <c r="V35" s="145" t="n">
        <v>8.61477387868685</v>
      </c>
      <c r="W35" s="145" t="n">
        <v>8.76654419137323</v>
      </c>
      <c r="X35" s="145" t="n">
        <v>8.76319007255229</v>
      </c>
      <c r="Y35" s="145" t="n">
        <v>9.06762606078559</v>
      </c>
      <c r="Z35" s="145" t="n">
        <v>9.07866856138378</v>
      </c>
      <c r="AA35" s="145" t="n">
        <v>9.02602214631882</v>
      </c>
      <c r="AB35" s="145" t="n">
        <v>9.16194508143916</v>
      </c>
      <c r="AC35" s="145" t="n">
        <v>9.12161963884265</v>
      </c>
      <c r="AD35" s="145" t="n">
        <v>9.18435218112021</v>
      </c>
      <c r="AE35" s="145" t="n">
        <v>9.22815327356844</v>
      </c>
      <c r="AF35" s="145" t="n">
        <v>9.33921837742916</v>
      </c>
      <c r="AG35" s="145" t="n">
        <v>8.97114139322506</v>
      </c>
      <c r="AH35" s="145" t="n">
        <v>8.85084757351094</v>
      </c>
      <c r="AI35" s="145" t="n">
        <v>9.08210345514314</v>
      </c>
      <c r="AJ35" s="145" t="n">
        <v>9.19877916292755</v>
      </c>
      <c r="AK35" s="145" t="n">
        <v>9.4133476347888</v>
      </c>
      <c r="AL35" s="145" t="n">
        <v>9.41764127177635</v>
      </c>
      <c r="AM35" s="145" t="n">
        <v>9.44521788898056</v>
      </c>
      <c r="AN35" s="145" t="n">
        <v>9.68787852167598</v>
      </c>
      <c r="AO35" s="145" t="n">
        <v>9.78479614950141</v>
      </c>
      <c r="AP35" s="145" t="n">
        <v>9.99091810691172</v>
      </c>
      <c r="AQ35" s="145" t="n">
        <v>9.63411648193408</v>
      </c>
      <c r="AR35" s="145" t="n">
        <v>9.60073950029414</v>
      </c>
      <c r="AS35" s="145" t="n">
        <v>9.21951446261562</v>
      </c>
      <c r="AT35" s="145" t="n">
        <v>9.12426556511937</v>
      </c>
      <c r="AU35" s="145" t="n">
        <v>8.83346141351423</v>
      </c>
      <c r="AV35" s="145" t="n">
        <v>8.79790116332351</v>
      </c>
      <c r="AW35" s="145" t="n">
        <v>8.86774567337545</v>
      </c>
      <c r="AX35" s="145" t="n">
        <v>8.81366222557482</v>
      </c>
      <c r="AY35" s="145" t="n">
        <v>9.19688846013634</v>
      </c>
      <c r="AZ35" s="145" t="n">
        <v>9.40891686641918</v>
      </c>
      <c r="BA35" s="145" t="n">
        <v>9.31694635170202</v>
      </c>
      <c r="BB35" s="145" t="n">
        <v>9.54378621698486</v>
      </c>
      <c r="BC35" s="145" t="n">
        <v>9.54952481426769</v>
      </c>
      <c r="BD35" s="145" t="n">
        <v>9.48390980555053</v>
      </c>
      <c r="BE35" s="145" t="n">
        <v>9.19745374483337</v>
      </c>
      <c r="BF35" s="145" t="n">
        <v>9.1178909761162</v>
      </c>
      <c r="BG35" s="145" t="n">
        <v>9.19465334039904</v>
      </c>
      <c r="BH35" s="145" t="n">
        <v>9.18021531768188</v>
      </c>
      <c r="BI35" s="145" t="n">
        <v>9.32986793696472</v>
      </c>
      <c r="BJ35" s="146" t="n">
        <v>9.47380550924755</v>
      </c>
      <c r="BK35" s="146" t="n">
        <v>9.51295535153039</v>
      </c>
      <c r="BL35" s="146" t="n">
        <v>9.73816694881323</v>
      </c>
      <c r="BM35" s="146" t="n">
        <v>9.63835463209607</v>
      </c>
      <c r="BN35" s="146" t="n">
        <v>9.75527757837891</v>
      </c>
      <c r="BO35" s="146" t="n">
        <v>9.76429379366174</v>
      </c>
      <c r="BP35" s="146" t="n">
        <v>9.69184845894458</v>
      </c>
      <c r="BQ35" s="146" t="n">
        <v>9.31845285722742</v>
      </c>
      <c r="BR35" s="146" t="n">
        <v>9.23181092651025</v>
      </c>
      <c r="BS35" s="146" t="n">
        <v>9.31166365479309</v>
      </c>
      <c r="BT35" s="146" t="n">
        <v>9.35174846607593</v>
      </c>
      <c r="BU35" s="146" t="n">
        <v>9.51021899535877</v>
      </c>
      <c r="BV35" s="146" t="n">
        <v>9.6619685696416</v>
      </c>
    </row>
    <row r="36" customFormat="false" ht="11.1" hidden="false" customHeight="true" outlineLevel="0" collapsed="false">
      <c r="A36" s="141" t="s">
        <v>228</v>
      </c>
      <c r="B36" s="147" t="s">
        <v>206</v>
      </c>
      <c r="C36" s="145" t="n">
        <v>13.3413541090257</v>
      </c>
      <c r="D36" s="145" t="n">
        <v>13.5569093913608</v>
      </c>
      <c r="E36" s="145" t="n">
        <v>13.892939284851</v>
      </c>
      <c r="F36" s="145" t="n">
        <v>13.922859922705</v>
      </c>
      <c r="G36" s="145" t="n">
        <v>13.776803675197</v>
      </c>
      <c r="H36" s="145" t="n">
        <v>14.3482662104789</v>
      </c>
      <c r="I36" s="145" t="n">
        <v>13.9891208866906</v>
      </c>
      <c r="J36" s="145" t="n">
        <v>14.4488802798194</v>
      </c>
      <c r="K36" s="145" t="n">
        <v>14.453659873221</v>
      </c>
      <c r="L36" s="145" t="n">
        <v>13.699059744735</v>
      </c>
      <c r="M36" s="145" t="n">
        <v>14.0282684504509</v>
      </c>
      <c r="N36" s="145" t="n">
        <v>14.1370943148644</v>
      </c>
      <c r="O36" s="145" t="n">
        <v>13.9182751601149</v>
      </c>
      <c r="P36" s="145" t="n">
        <v>14.2666802595487</v>
      </c>
      <c r="Q36" s="145" t="n">
        <v>14.2869635126519</v>
      </c>
      <c r="R36" s="145" t="n">
        <v>14.1134174332269</v>
      </c>
      <c r="S36" s="145" t="n">
        <v>14.5725557043022</v>
      </c>
      <c r="T36" s="145" t="n">
        <v>14.6585566134224</v>
      </c>
      <c r="U36" s="145" t="n">
        <v>14.7987668232781</v>
      </c>
      <c r="V36" s="145" t="n">
        <v>15.1424663478378</v>
      </c>
      <c r="W36" s="145" t="n">
        <v>14.7270485561655</v>
      </c>
      <c r="X36" s="145" t="n">
        <v>14.6941480540381</v>
      </c>
      <c r="Y36" s="145" t="n">
        <v>14.8011795716843</v>
      </c>
      <c r="Z36" s="145" t="n">
        <v>14.1258841226453</v>
      </c>
      <c r="AA36" s="145" t="n">
        <v>14.5821164518569</v>
      </c>
      <c r="AB36" s="145" t="n">
        <v>14.8180620622243</v>
      </c>
      <c r="AC36" s="145" t="n">
        <v>15.1167454271879</v>
      </c>
      <c r="AD36" s="145" t="n">
        <v>14.8427076640503</v>
      </c>
      <c r="AE36" s="145" t="n">
        <v>15.2431865745428</v>
      </c>
      <c r="AF36" s="145" t="n">
        <v>15.5773459918433</v>
      </c>
      <c r="AG36" s="145" t="n">
        <v>15.5153437472573</v>
      </c>
      <c r="AH36" s="145" t="n">
        <v>15.639448155689</v>
      </c>
      <c r="AI36" s="145" t="n">
        <v>15.6361125184973</v>
      </c>
      <c r="AJ36" s="145" t="n">
        <v>15.340668990125</v>
      </c>
      <c r="AK36" s="145" t="n">
        <v>14.9743908525363</v>
      </c>
      <c r="AL36" s="145" t="n">
        <v>14.6762536033377</v>
      </c>
      <c r="AM36" s="145" t="n">
        <v>15.1045036013385</v>
      </c>
      <c r="AN36" s="145" t="n">
        <v>15.3383837808658</v>
      </c>
      <c r="AO36" s="145" t="n">
        <v>15.4174737247596</v>
      </c>
      <c r="AP36" s="145" t="n">
        <v>15.9768373295413</v>
      </c>
      <c r="AQ36" s="145" t="n">
        <v>16.1009156796824</v>
      </c>
      <c r="AR36" s="145" t="n">
        <v>16.2909798245731</v>
      </c>
      <c r="AS36" s="145" t="n">
        <v>16.580933512606</v>
      </c>
      <c r="AT36" s="145" t="n">
        <v>16.2316346240329</v>
      </c>
      <c r="AU36" s="145" t="n">
        <v>16.77047568975</v>
      </c>
      <c r="AV36" s="145" t="n">
        <v>16.1952375599901</v>
      </c>
      <c r="AW36" s="145" t="n">
        <v>15.4971259293186</v>
      </c>
      <c r="AX36" s="145" t="n">
        <v>15.3712589478938</v>
      </c>
      <c r="AY36" s="145" t="n">
        <v>15.0698640766519</v>
      </c>
      <c r="AZ36" s="145" t="n">
        <v>15.2018817766183</v>
      </c>
      <c r="BA36" s="145" t="n">
        <v>15.4676359878462</v>
      </c>
      <c r="BB36" s="145" t="n">
        <v>16.0121499788436</v>
      </c>
      <c r="BC36" s="145" t="n">
        <v>16.3413686088652</v>
      </c>
      <c r="BD36" s="145" t="n">
        <v>16.779172260924</v>
      </c>
      <c r="BE36" s="145" t="n">
        <v>16.7138716988024</v>
      </c>
      <c r="BF36" s="145" t="n">
        <v>16.9263142850627</v>
      </c>
      <c r="BG36" s="145" t="n">
        <v>16.8224446670575</v>
      </c>
      <c r="BH36" s="145" t="n">
        <v>16.380371844939</v>
      </c>
      <c r="BI36" s="145" t="n">
        <v>16.0325838716685</v>
      </c>
      <c r="BJ36" s="146" t="n">
        <v>15.8463470230251</v>
      </c>
      <c r="BK36" s="146" t="n">
        <v>15.6549835182197</v>
      </c>
      <c r="BL36" s="146" t="n">
        <v>15.7929090782331</v>
      </c>
      <c r="BM36" s="146" t="n">
        <v>16.0700336965058</v>
      </c>
      <c r="BN36" s="146" t="n">
        <v>16.5760567875459</v>
      </c>
      <c r="BO36" s="146" t="n">
        <v>16.6105473966084</v>
      </c>
      <c r="BP36" s="146" t="n">
        <v>17.0408714537061</v>
      </c>
      <c r="BQ36" s="146" t="n">
        <v>16.9395217026217</v>
      </c>
      <c r="BR36" s="146" t="n">
        <v>17.1686357819174</v>
      </c>
      <c r="BS36" s="146" t="n">
        <v>17.126681790946</v>
      </c>
      <c r="BT36" s="146" t="n">
        <v>16.7018543298598</v>
      </c>
      <c r="BU36" s="146" t="n">
        <v>16.5404747146201</v>
      </c>
      <c r="BV36" s="146" t="n">
        <v>16.3415807820061</v>
      </c>
    </row>
    <row r="37" customFormat="false" ht="11.1" hidden="false" customHeight="true" outlineLevel="0" collapsed="false">
      <c r="A37" s="141" t="s">
        <v>229</v>
      </c>
      <c r="B37" s="147" t="s">
        <v>230</v>
      </c>
      <c r="C37" s="145" t="n">
        <v>84.1943453113718</v>
      </c>
      <c r="D37" s="145" t="n">
        <v>86.2378278900617</v>
      </c>
      <c r="E37" s="145" t="n">
        <v>85.2133357629197</v>
      </c>
      <c r="F37" s="145" t="n">
        <v>82.6766568042855</v>
      </c>
      <c r="G37" s="145" t="n">
        <v>81.1032517144429</v>
      </c>
      <c r="H37" s="145" t="n">
        <v>84.7163050114029</v>
      </c>
      <c r="I37" s="145" t="n">
        <v>82.4635701008499</v>
      </c>
      <c r="J37" s="145" t="n">
        <v>85.3900465851454</v>
      </c>
      <c r="K37" s="145" t="n">
        <v>83.7099853331341</v>
      </c>
      <c r="L37" s="145" t="n">
        <v>82.4342143634533</v>
      </c>
      <c r="M37" s="145" t="n">
        <v>84.0025432722748</v>
      </c>
      <c r="N37" s="145" t="n">
        <v>86.4971678540689</v>
      </c>
      <c r="O37" s="145" t="n">
        <v>85.155811886262</v>
      </c>
      <c r="P37" s="145" t="n">
        <v>86.4018120582764</v>
      </c>
      <c r="Q37" s="145" t="n">
        <v>86.147090606591</v>
      </c>
      <c r="R37" s="145" t="n">
        <v>83.4234058186656</v>
      </c>
      <c r="S37" s="145" t="n">
        <v>84.04482701533</v>
      </c>
      <c r="T37" s="145" t="n">
        <v>85.2884720482547</v>
      </c>
      <c r="U37" s="145" t="n">
        <v>84.3228811208479</v>
      </c>
      <c r="V37" s="145" t="n">
        <v>85.4096457443739</v>
      </c>
      <c r="W37" s="145" t="n">
        <v>85.417203199449</v>
      </c>
      <c r="X37" s="145" t="n">
        <v>84.8988430167506</v>
      </c>
      <c r="Y37" s="145" t="n">
        <v>86.6813625179118</v>
      </c>
      <c r="Z37" s="145" t="n">
        <v>85.3448180703222</v>
      </c>
      <c r="AA37" s="145" t="n">
        <v>85.2985013377747</v>
      </c>
      <c r="AB37" s="145" t="n">
        <v>86.6951289916776</v>
      </c>
      <c r="AC37" s="145" t="n">
        <v>85.8982142015387</v>
      </c>
      <c r="AD37" s="145" t="n">
        <v>84.674037658113</v>
      </c>
      <c r="AE37" s="145" t="n">
        <v>84.4542545144772</v>
      </c>
      <c r="AF37" s="145" t="n">
        <v>85.9790373528037</v>
      </c>
      <c r="AG37" s="145" t="n">
        <v>86.3811054289132</v>
      </c>
      <c r="AH37" s="145" t="n">
        <v>86.5124254329664</v>
      </c>
      <c r="AI37" s="145" t="n">
        <v>86.6668461172677</v>
      </c>
      <c r="AJ37" s="145" t="n">
        <v>87.0789697865767</v>
      </c>
      <c r="AK37" s="145" t="n">
        <v>87.5603493777536</v>
      </c>
      <c r="AL37" s="145" t="n">
        <v>86.5645940672654</v>
      </c>
      <c r="AM37" s="145" t="n">
        <v>86.863213329576</v>
      </c>
      <c r="AN37" s="145" t="n">
        <v>87.9656458735688</v>
      </c>
      <c r="AO37" s="145" t="n">
        <v>85.8724304858085</v>
      </c>
      <c r="AP37" s="145" t="n">
        <v>87.336291037231</v>
      </c>
      <c r="AQ37" s="145" t="n">
        <v>85.7941274343603</v>
      </c>
      <c r="AR37" s="145" t="n">
        <v>85.7875098245033</v>
      </c>
      <c r="AS37" s="145" t="n">
        <v>86.3693219542623</v>
      </c>
      <c r="AT37" s="145" t="n">
        <v>84.6575355290099</v>
      </c>
      <c r="AU37" s="145" t="n">
        <v>84.8857647586688</v>
      </c>
      <c r="AV37" s="145" t="n">
        <v>85.6929685200997</v>
      </c>
      <c r="AW37" s="145" t="n">
        <v>83.6191643076304</v>
      </c>
      <c r="AX37" s="145" t="n">
        <v>84.5765775993189</v>
      </c>
      <c r="AY37" s="145" t="n">
        <v>83.5898640206533</v>
      </c>
      <c r="AZ37" s="145" t="n">
        <v>83.9908480209689</v>
      </c>
      <c r="BA37" s="145" t="n">
        <v>82.8395781642366</v>
      </c>
      <c r="BB37" s="145" t="n">
        <v>83.8611908176057</v>
      </c>
      <c r="BC37" s="145" t="n">
        <v>82.1492321964488</v>
      </c>
      <c r="BD37" s="145" t="n">
        <v>84.9203836617824</v>
      </c>
      <c r="BE37" s="145" t="n">
        <v>84.5511863502146</v>
      </c>
      <c r="BF37" s="145" t="n">
        <v>84.2340674527578</v>
      </c>
      <c r="BG37" s="145" t="n">
        <v>84.5656320240354</v>
      </c>
      <c r="BH37" s="145" t="n">
        <v>84.6320793714447</v>
      </c>
      <c r="BI37" s="145" t="n">
        <v>84.9211101886506</v>
      </c>
      <c r="BJ37" s="146" t="n">
        <v>85.2838064145804</v>
      </c>
      <c r="BK37" s="146" t="n">
        <v>84.3825737582449</v>
      </c>
      <c r="BL37" s="146" t="n">
        <v>85.8182553046075</v>
      </c>
      <c r="BM37" s="146" t="n">
        <v>84.59131060392</v>
      </c>
      <c r="BN37" s="146" t="n">
        <v>84.8057842243319</v>
      </c>
      <c r="BO37" s="146" t="n">
        <v>83.6437789722158</v>
      </c>
      <c r="BP37" s="146" t="n">
        <v>85.8370860175883</v>
      </c>
      <c r="BQ37" s="146" t="n">
        <v>85.1273422670578</v>
      </c>
      <c r="BR37" s="146" t="n">
        <v>85.1946310046364</v>
      </c>
      <c r="BS37" s="146" t="n">
        <v>85.6031039689478</v>
      </c>
      <c r="BT37" s="146" t="n">
        <v>85.4668022838732</v>
      </c>
      <c r="BU37" s="146" t="n">
        <v>86.0596049989163</v>
      </c>
      <c r="BV37" s="146" t="n">
        <v>86.2012073595851</v>
      </c>
    </row>
    <row r="38" customFormat="false" ht="11.1" hidden="false" customHeight="true" outlineLevel="0" collapsed="false">
      <c r="B38" s="147"/>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231</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232</v>
      </c>
      <c r="B40" s="147" t="s">
        <v>233</v>
      </c>
      <c r="C40" s="145" t="n">
        <v>-0.0647742408013983</v>
      </c>
      <c r="D40" s="145" t="n">
        <v>-0.561428571428581</v>
      </c>
      <c r="E40" s="145" t="n">
        <v>0.0565806451612873</v>
      </c>
      <c r="F40" s="145" t="n">
        <v>-1.36473333333333</v>
      </c>
      <c r="G40" s="145" t="n">
        <v>-0.903677419354828</v>
      </c>
      <c r="H40" s="145" t="n">
        <v>-0.326600000000008</v>
      </c>
      <c r="I40" s="145" t="n">
        <v>-0.11758064516129</v>
      </c>
      <c r="J40" s="145" t="n">
        <v>0.877161290322581</v>
      </c>
      <c r="K40" s="145" t="n">
        <v>0.389900000000004</v>
      </c>
      <c r="L40" s="145" t="n">
        <v>-0.390419354838719</v>
      </c>
      <c r="M40" s="145" t="n">
        <v>-0.435599999999999</v>
      </c>
      <c r="N40" s="145" t="n">
        <v>1.02761290322581</v>
      </c>
      <c r="O40" s="145" t="n">
        <v>-0.484483870967749</v>
      </c>
      <c r="P40" s="145" t="n">
        <v>-0.234821428571422</v>
      </c>
      <c r="Q40" s="145" t="n">
        <v>0.904580645161288</v>
      </c>
      <c r="R40" s="145" t="n">
        <v>-0.311266666666658</v>
      </c>
      <c r="S40" s="145" t="n">
        <v>-0.742709677419366</v>
      </c>
      <c r="T40" s="145" t="n">
        <v>-0.173566666666663</v>
      </c>
      <c r="U40" s="145" t="n">
        <v>-0.457161290322581</v>
      </c>
      <c r="V40" s="145" t="n">
        <v>-0.641709677419371</v>
      </c>
      <c r="W40" s="145" t="n">
        <v>-0.740033333333319</v>
      </c>
      <c r="X40" s="145" t="n">
        <v>0.514580645161283</v>
      </c>
      <c r="Y40" s="145" t="n">
        <v>0.798266666666677</v>
      </c>
      <c r="Z40" s="145" t="n">
        <v>0.825322580645155</v>
      </c>
      <c r="AA40" s="145" t="n">
        <v>-0.14577419354838</v>
      </c>
      <c r="AB40" s="145" t="n">
        <v>2.0645357142857</v>
      </c>
      <c r="AC40" s="145" t="n">
        <v>-0.366999999999984</v>
      </c>
      <c r="AD40" s="145" t="n">
        <v>-0.539933333333344</v>
      </c>
      <c r="AE40" s="145" t="n">
        <v>-0.965935483870967</v>
      </c>
      <c r="AF40" s="145" t="n">
        <v>-0.19533333333333</v>
      </c>
      <c r="AG40" s="145" t="n">
        <v>-0.124806451612908</v>
      </c>
      <c r="AH40" s="145" t="n">
        <v>0.574483870967741</v>
      </c>
      <c r="AI40" s="145" t="n">
        <v>-0.0292666666666567</v>
      </c>
      <c r="AJ40" s="145" t="n">
        <v>0.286451612903229</v>
      </c>
      <c r="AK40" s="145" t="n">
        <v>0.596066666666654</v>
      </c>
      <c r="AL40" s="145" t="n">
        <v>0.788000000000011</v>
      </c>
      <c r="AM40" s="145" t="n">
        <v>-0.361451612903238</v>
      </c>
      <c r="AN40" s="145" t="n">
        <v>0.445758620689668</v>
      </c>
      <c r="AO40" s="145" t="n">
        <v>0.286580645161283</v>
      </c>
      <c r="AP40" s="145" t="n">
        <v>-0.389133333333333</v>
      </c>
      <c r="AQ40" s="145" t="n">
        <v>-0.248096774193557</v>
      </c>
      <c r="AR40" s="145" t="n">
        <v>-0.396833333333325</v>
      </c>
      <c r="AS40" s="145" t="n">
        <v>-0.389677419354836</v>
      </c>
      <c r="AT40" s="145" t="n">
        <v>-0.403451612903228</v>
      </c>
      <c r="AU40" s="145" t="n">
        <v>0.205799999999999</v>
      </c>
      <c r="AV40" s="145" t="n">
        <v>-0.213354838709671</v>
      </c>
      <c r="AW40" s="145" t="n">
        <v>-0.699766666666672</v>
      </c>
      <c r="AX40" s="145" t="n">
        <v>-0.151935483870969</v>
      </c>
      <c r="AY40" s="145" t="n">
        <v>-0.827806451612912</v>
      </c>
      <c r="AZ40" s="145" t="n">
        <v>-0.288107142857127</v>
      </c>
      <c r="BA40" s="145" t="n">
        <v>-0.790483870967745</v>
      </c>
      <c r="BB40" s="145" t="n">
        <v>-0.559066666666665</v>
      </c>
      <c r="BC40" s="145" t="n">
        <v>-0.5575806451613</v>
      </c>
      <c r="BD40" s="145" t="n">
        <v>-0.332099999999991</v>
      </c>
      <c r="BE40" s="145" t="n">
        <v>-0.0812580645161365</v>
      </c>
      <c r="BF40" s="145" t="n">
        <v>0.426032258064527</v>
      </c>
      <c r="BG40" s="145" t="n">
        <v>-0.54073333333334</v>
      </c>
      <c r="BH40" s="145" t="n">
        <v>0.508386082949315</v>
      </c>
      <c r="BI40" s="145" t="n">
        <v>0.208652362811798</v>
      </c>
      <c r="BJ40" s="146" t="n">
        <v>0.773347114329593</v>
      </c>
      <c r="BK40" s="146" t="n">
        <v>0.243483870967735</v>
      </c>
      <c r="BL40" s="146" t="n">
        <v>0.686857142857142</v>
      </c>
      <c r="BM40" s="146" t="n">
        <v>0.0571935483871012</v>
      </c>
      <c r="BN40" s="146" t="n">
        <v>-0.338133333333326</v>
      </c>
      <c r="BO40" s="146" t="n">
        <v>-0.550096774193559</v>
      </c>
      <c r="BP40" s="146" t="n">
        <v>-0.297033333333335</v>
      </c>
      <c r="BQ40" s="146" t="n">
        <v>-0.204580645161279</v>
      </c>
      <c r="BR40" s="146" t="n">
        <v>0.0581935483870996</v>
      </c>
      <c r="BS40" s="146" t="n">
        <v>0.0919999999999921</v>
      </c>
      <c r="BT40" s="146" t="n">
        <v>0.0122258064516099</v>
      </c>
      <c r="BU40" s="146" t="n">
        <v>0.0502000000000104</v>
      </c>
      <c r="BV40" s="146" t="n">
        <v>0.717548387096764</v>
      </c>
    </row>
    <row r="41" customFormat="false" ht="11.1" hidden="false" customHeight="true" outlineLevel="0" collapsed="false">
      <c r="A41" s="141" t="s">
        <v>234</v>
      </c>
      <c r="B41" s="147" t="s">
        <v>235</v>
      </c>
      <c r="C41" s="145" t="n">
        <v>-1.03229032258065</v>
      </c>
      <c r="D41" s="145" t="n">
        <v>1.04732142857144</v>
      </c>
      <c r="E41" s="145" t="n">
        <v>0.345419354838698</v>
      </c>
      <c r="F41" s="145" t="n">
        <v>-0.0871999999999844</v>
      </c>
      <c r="G41" s="145" t="n">
        <v>-1.87435483870971</v>
      </c>
      <c r="H41" s="145" t="n">
        <v>0.940933333333381</v>
      </c>
      <c r="I41" s="145" t="n">
        <v>-1.37219354838713</v>
      </c>
      <c r="J41" s="145" t="n">
        <v>0.121129032258068</v>
      </c>
      <c r="K41" s="145" t="n">
        <v>-0.389600000000003</v>
      </c>
      <c r="L41" s="145" t="n">
        <v>-0.882193548387095</v>
      </c>
      <c r="M41" s="145" t="n">
        <v>0.873166666666687</v>
      </c>
      <c r="N41" s="145" t="n">
        <v>1.36590322580645</v>
      </c>
      <c r="O41" s="145" t="n">
        <v>-0.716290322580658</v>
      </c>
      <c r="P41" s="145" t="n">
        <v>0.0911071428571891</v>
      </c>
      <c r="Q41" s="145" t="n">
        <v>0.435129032258022</v>
      </c>
      <c r="R41" s="145" t="n">
        <v>-0.651033333333317</v>
      </c>
      <c r="S41" s="145" t="n">
        <v>-0.820709677419355</v>
      </c>
      <c r="T41" s="145" t="n">
        <v>0.412133333333304</v>
      </c>
      <c r="U41" s="145" t="n">
        <v>-1.2400322580645</v>
      </c>
      <c r="V41" s="145" t="n">
        <v>-0.346322580645172</v>
      </c>
      <c r="W41" s="145" t="n">
        <v>-0.27839999999998</v>
      </c>
      <c r="X41" s="145" t="n">
        <v>0.0442258064516013</v>
      </c>
      <c r="Y41" s="145" t="n">
        <v>0.234499999999995</v>
      </c>
      <c r="Z41" s="145" t="n">
        <v>0.519096774193581</v>
      </c>
      <c r="AA41" s="145" t="n">
        <v>-0.545419354838721</v>
      </c>
      <c r="AB41" s="145" t="n">
        <v>0.0377857142856815</v>
      </c>
      <c r="AC41" s="145" t="n">
        <v>1.10887096774195</v>
      </c>
      <c r="AD41" s="145" t="n">
        <v>-0.36543333333334</v>
      </c>
      <c r="AE41" s="145" t="n">
        <v>-0.43796774193552</v>
      </c>
      <c r="AF41" s="145" t="n">
        <v>0.513600000000073</v>
      </c>
      <c r="AG41" s="145" t="n">
        <v>-0.666870967741958</v>
      </c>
      <c r="AH41" s="145" t="n">
        <v>0.0281935483870609</v>
      </c>
      <c r="AI41" s="145" t="n">
        <v>0.379466666666698</v>
      </c>
      <c r="AJ41" s="145" t="n">
        <v>0.691161290322593</v>
      </c>
      <c r="AK41" s="145" t="n">
        <v>0.845233333333317</v>
      </c>
      <c r="AL41" s="145" t="n">
        <v>-0.643290322580631</v>
      </c>
      <c r="AM41" s="145" t="n">
        <v>-1.5141290322581</v>
      </c>
      <c r="AN41" s="145" t="n">
        <v>1.73355172413795</v>
      </c>
      <c r="AO41" s="145" t="n">
        <v>-0.808483870967745</v>
      </c>
      <c r="AP41" s="145" t="n">
        <v>0.802133333333344</v>
      </c>
      <c r="AQ41" s="145" t="n">
        <v>-0.653419354838764</v>
      </c>
      <c r="AR41" s="145" t="n">
        <v>-0.119466666666631</v>
      </c>
      <c r="AS41" s="145" t="n">
        <v>-1.21651612903224</v>
      </c>
      <c r="AT41" s="145" t="n">
        <v>-0.0803548387096623</v>
      </c>
      <c r="AU41" s="145" t="n">
        <v>0.439433333333333</v>
      </c>
      <c r="AV41" s="145" t="n">
        <v>-0.164838709677453</v>
      </c>
      <c r="AW41" s="145" t="n">
        <v>-0.128933333333331</v>
      </c>
      <c r="AX41" s="145" t="n">
        <v>-0.156322580645147</v>
      </c>
      <c r="AY41" s="145" t="n">
        <v>-0.272645161290301</v>
      </c>
      <c r="AZ41" s="145" t="n">
        <v>-0.0756071428571659</v>
      </c>
      <c r="BA41" s="145" t="n">
        <v>0.194774193548402</v>
      </c>
      <c r="BB41" s="145" t="n">
        <v>0.31239999999998</v>
      </c>
      <c r="BC41" s="145" t="n">
        <v>0.308419354838685</v>
      </c>
      <c r="BD41" s="145" t="n">
        <v>-0.0024999999999333</v>
      </c>
      <c r="BE41" s="145" t="n">
        <v>0.282290322580622</v>
      </c>
      <c r="BF41" s="145" t="n">
        <v>-0.861225806451609</v>
      </c>
      <c r="BG41" s="145" t="n">
        <v>0.294433333333321</v>
      </c>
      <c r="BH41" s="145" t="n">
        <v>0.32258064516129</v>
      </c>
      <c r="BI41" s="145" t="n">
        <v>-0.193377168904074</v>
      </c>
      <c r="BJ41" s="146" t="n">
        <v>-0.221105495308268</v>
      </c>
      <c r="BK41" s="146" t="n">
        <v>-0.369483483787037</v>
      </c>
      <c r="BL41" s="146" t="n">
        <v>-0.0355071877440553</v>
      </c>
      <c r="BM41" s="146" t="n">
        <v>-0.305723029538645</v>
      </c>
      <c r="BN41" s="146" t="n">
        <v>-0.20173675990333</v>
      </c>
      <c r="BO41" s="146" t="n">
        <v>-0.444920252961134</v>
      </c>
      <c r="BP41" s="146" t="n">
        <v>0.253974227488303</v>
      </c>
      <c r="BQ41" s="146" t="n">
        <v>-0.106528860091613</v>
      </c>
      <c r="BR41" s="146" t="n">
        <v>-0.103939522249044</v>
      </c>
      <c r="BS41" s="146" t="n">
        <v>0.0174714952128549</v>
      </c>
      <c r="BT41" s="146" t="n">
        <v>-0.0803735226525738</v>
      </c>
      <c r="BU41" s="146" t="n">
        <v>0.030735330750637</v>
      </c>
      <c r="BV41" s="146" t="n">
        <v>-0.175163769639811</v>
      </c>
    </row>
    <row r="42" customFormat="false" ht="11.1" hidden="false" customHeight="true" outlineLevel="0" collapsed="false">
      <c r="A42" s="141" t="s">
        <v>236</v>
      </c>
      <c r="B42" s="147" t="s">
        <v>237</v>
      </c>
      <c r="C42" s="145" t="n">
        <v>1.11271911619898</v>
      </c>
      <c r="D42" s="145" t="n">
        <v>1.17530158940785</v>
      </c>
      <c r="E42" s="145" t="n">
        <v>0.0694397579299295</v>
      </c>
      <c r="F42" s="145" t="n">
        <v>-0.994598215376908</v>
      </c>
      <c r="G42" s="145" t="n">
        <v>-1.36458442989804</v>
      </c>
      <c r="H42" s="145" t="n">
        <v>-0.657412031941145</v>
      </c>
      <c r="I42" s="145" t="n">
        <v>-0.527428408878078</v>
      </c>
      <c r="J42" s="145" t="n">
        <v>-0.147169976787088</v>
      </c>
      <c r="K42" s="145" t="n">
        <v>-0.0684707143437511</v>
      </c>
      <c r="L42" s="145" t="n">
        <v>-0.162886692509281</v>
      </c>
      <c r="M42" s="145" t="n">
        <v>-1.10616959521672</v>
      </c>
      <c r="N42" s="145" t="n">
        <v>-0.641195913616894</v>
      </c>
      <c r="O42" s="145" t="n">
        <v>1.69883346723639</v>
      </c>
      <c r="P42" s="145" t="n">
        <v>1.91929174416433</v>
      </c>
      <c r="Q42" s="145" t="n">
        <v>0.54069405329926</v>
      </c>
      <c r="R42" s="145" t="n">
        <v>-0.113387172564383</v>
      </c>
      <c r="S42" s="145" t="n">
        <v>1.55022507691419</v>
      </c>
      <c r="T42" s="145" t="n">
        <v>1.12007184522128</v>
      </c>
      <c r="U42" s="145" t="n">
        <v>0.889271416782648</v>
      </c>
      <c r="V42" s="145" t="n">
        <v>1.53197138929954</v>
      </c>
      <c r="W42" s="145" t="n">
        <v>1.95068510959204</v>
      </c>
      <c r="X42" s="145" t="n">
        <v>-0.496389950784863</v>
      </c>
      <c r="Y42" s="145" t="n">
        <v>1.18339905056188</v>
      </c>
      <c r="Z42" s="145" t="n">
        <v>-0.364034011834308</v>
      </c>
      <c r="AA42" s="145" t="n">
        <v>1.87829878225685</v>
      </c>
      <c r="AB42" s="145" t="n">
        <v>0.259957188505402</v>
      </c>
      <c r="AC42" s="145" t="n">
        <v>0.916542718472464</v>
      </c>
      <c r="AD42" s="145" t="n">
        <v>1.02035263203604</v>
      </c>
      <c r="AE42" s="145" t="n">
        <v>1.79592371260456</v>
      </c>
      <c r="AF42" s="145" t="n">
        <v>1.95225279406002</v>
      </c>
      <c r="AG42" s="145" t="n">
        <v>2.92703860639542</v>
      </c>
      <c r="AH42" s="145" t="n">
        <v>2.3481635290292</v>
      </c>
      <c r="AI42" s="145" t="n">
        <v>2.06258215819072</v>
      </c>
      <c r="AJ42" s="145" t="n">
        <v>0.985629476220122</v>
      </c>
      <c r="AK42" s="145" t="n">
        <v>1.19105457267668</v>
      </c>
      <c r="AL42" s="145" t="n">
        <v>0.902868242263627</v>
      </c>
      <c r="AM42" s="145" t="n">
        <v>3.18046351063884</v>
      </c>
      <c r="AN42" s="145" t="n">
        <v>0.052677243825152</v>
      </c>
      <c r="AO42" s="145" t="n">
        <v>0.458938541806781</v>
      </c>
      <c r="AP42" s="145" t="n">
        <v>1.59848697882066</v>
      </c>
      <c r="AQ42" s="145" t="n">
        <v>0.887369763003836</v>
      </c>
      <c r="AR42" s="145" t="n">
        <v>0.624987389426278</v>
      </c>
      <c r="AS42" s="145" t="n">
        <v>1.36600026358316</v>
      </c>
      <c r="AT42" s="145" t="n">
        <v>-0.155243496572484</v>
      </c>
      <c r="AU42" s="145" t="n">
        <v>0.465215587258446</v>
      </c>
      <c r="AV42" s="145" t="n">
        <v>0.716997332130269</v>
      </c>
      <c r="AW42" s="145" t="n">
        <v>-0.756410745113237</v>
      </c>
      <c r="AX42" s="145" t="n">
        <v>0.751132309575217</v>
      </c>
      <c r="AY42" s="145" t="n">
        <v>1.50759964357421</v>
      </c>
      <c r="AZ42" s="145" t="n">
        <v>0.666847130305411</v>
      </c>
      <c r="BA42" s="145" t="n">
        <v>-0.235337017184484</v>
      </c>
      <c r="BB42" s="145" t="n">
        <v>0.282742649862088</v>
      </c>
      <c r="BC42" s="145" t="n">
        <v>-1.03316917213357</v>
      </c>
      <c r="BD42" s="145" t="n">
        <v>1.45731146755379</v>
      </c>
      <c r="BE42" s="145" t="n">
        <v>-0.289561109754785</v>
      </c>
      <c r="BF42" s="145" t="n">
        <v>0.190538644624573</v>
      </c>
      <c r="BG42" s="145" t="n">
        <v>-0.0285951648282888</v>
      </c>
      <c r="BH42" s="145" t="n">
        <v>-1.16901038912287</v>
      </c>
      <c r="BI42" s="145" t="n">
        <v>-0.278066841274961</v>
      </c>
      <c r="BJ42" s="146" t="n">
        <v>-0.311472583901968</v>
      </c>
      <c r="BK42" s="146" t="n">
        <v>-0.530675894901816</v>
      </c>
      <c r="BL42" s="146" t="n">
        <v>-0.0499682348750627</v>
      </c>
      <c r="BM42" s="146" t="n">
        <v>-0.430968904978975</v>
      </c>
      <c r="BN42" s="146" t="n">
        <v>-0.312255488668315</v>
      </c>
      <c r="BO42" s="146" t="n">
        <v>-0.698378454000514</v>
      </c>
      <c r="BP42" s="146" t="n">
        <v>0.396979687479927</v>
      </c>
      <c r="BQ42" s="146" t="n">
        <v>-0.163828064775936</v>
      </c>
      <c r="BR42" s="146" t="n">
        <v>-0.160035823569767</v>
      </c>
      <c r="BS42" s="146" t="n">
        <v>0.0263851926170815</v>
      </c>
      <c r="BT42" s="146" t="n">
        <v>-0.120423592285026</v>
      </c>
      <c r="BU42" s="146" t="n">
        <v>0.0453207692388996</v>
      </c>
      <c r="BV42" s="146" t="n">
        <v>-0.253210614148394</v>
      </c>
    </row>
    <row r="43" customFormat="false" ht="11.1" hidden="false" customHeight="true" outlineLevel="0" collapsed="false">
      <c r="A43" s="141" t="s">
        <v>238</v>
      </c>
      <c r="B43" s="147" t="s">
        <v>239</v>
      </c>
      <c r="C43" s="145" t="n">
        <v>0.0156545528169261</v>
      </c>
      <c r="D43" s="145" t="n">
        <v>1.66119444655071</v>
      </c>
      <c r="E43" s="145" t="n">
        <v>0.471439757929915</v>
      </c>
      <c r="F43" s="145" t="n">
        <v>-2.44653154871023</v>
      </c>
      <c r="G43" s="145" t="n">
        <v>-4.14261668796257</v>
      </c>
      <c r="H43" s="145" t="n">
        <v>-0.043078698607772</v>
      </c>
      <c r="I43" s="145" t="n">
        <v>-2.01720260242649</v>
      </c>
      <c r="J43" s="145" t="n">
        <v>0.851120345793561</v>
      </c>
      <c r="K43" s="145" t="n">
        <v>-0.0681707143437507</v>
      </c>
      <c r="L43" s="145" t="n">
        <v>-1.4354995957351</v>
      </c>
      <c r="M43" s="145" t="n">
        <v>-0.66860292855003</v>
      </c>
      <c r="N43" s="145" t="n">
        <v>1.75232021541537</v>
      </c>
      <c r="O43" s="145" t="n">
        <v>0.498059273687986</v>
      </c>
      <c r="P43" s="145" t="n">
        <v>1.7755774584501</v>
      </c>
      <c r="Q43" s="145" t="n">
        <v>1.88040373071857</v>
      </c>
      <c r="R43" s="145" t="n">
        <v>-1.07568717256436</v>
      </c>
      <c r="S43" s="145" t="n">
        <v>-0.0131942779245264</v>
      </c>
      <c r="T43" s="145" t="n">
        <v>1.35863851188792</v>
      </c>
      <c r="U43" s="145" t="n">
        <v>-0.807922131604428</v>
      </c>
      <c r="V43" s="145" t="n">
        <v>0.543939131234993</v>
      </c>
      <c r="W43" s="145" t="n">
        <v>0.932251776258738</v>
      </c>
      <c r="X43" s="145" t="n">
        <v>0.0624165008280215</v>
      </c>
      <c r="Y43" s="145" t="n">
        <v>2.21616571722855</v>
      </c>
      <c r="Z43" s="145" t="n">
        <v>0.980385343004429</v>
      </c>
      <c r="AA43" s="145" t="n">
        <v>1.18710523386974</v>
      </c>
      <c r="AB43" s="145" t="n">
        <v>2.36227861707678</v>
      </c>
      <c r="AC43" s="145" t="n">
        <v>1.65841368621443</v>
      </c>
      <c r="AD43" s="145" t="n">
        <v>0.114985965369357</v>
      </c>
      <c r="AE43" s="145" t="n">
        <v>0.392020486798074</v>
      </c>
      <c r="AF43" s="145" t="n">
        <v>2.27051946072676</v>
      </c>
      <c r="AG43" s="145" t="n">
        <v>2.13536118704056</v>
      </c>
      <c r="AH43" s="145" t="n">
        <v>2.950840948384</v>
      </c>
      <c r="AI43" s="145" t="n">
        <v>2.41278215819077</v>
      </c>
      <c r="AJ43" s="145" t="n">
        <v>1.96324237944594</v>
      </c>
      <c r="AK43" s="145" t="n">
        <v>2.63235457267665</v>
      </c>
      <c r="AL43" s="145" t="n">
        <v>1.04757791968301</v>
      </c>
      <c r="AM43" s="145" t="n">
        <v>1.30488286547751</v>
      </c>
      <c r="AN43" s="145" t="n">
        <v>2.23198758865277</v>
      </c>
      <c r="AO43" s="145" t="n">
        <v>-0.0629646839996809</v>
      </c>
      <c r="AP43" s="145" t="n">
        <v>2.01148697882067</v>
      </c>
      <c r="AQ43" s="145" t="n">
        <v>-0.0141463660284842</v>
      </c>
      <c r="AR43" s="145" t="n">
        <v>0.108687389426322</v>
      </c>
      <c r="AS43" s="145" t="n">
        <v>-0.240193284803922</v>
      </c>
      <c r="AT43" s="145" t="n">
        <v>-0.639049948185374</v>
      </c>
      <c r="AU43" s="145" t="n">
        <v>1.11044892059178</v>
      </c>
      <c r="AV43" s="145" t="n">
        <v>0.338803783743145</v>
      </c>
      <c r="AW43" s="145" t="n">
        <v>-1.58511074511324</v>
      </c>
      <c r="AX43" s="145" t="n">
        <v>0.442874245059102</v>
      </c>
      <c r="AY43" s="145" t="n">
        <v>0.407148030670996</v>
      </c>
      <c r="AZ43" s="145" t="n">
        <v>0.303132844591119</v>
      </c>
      <c r="BA43" s="145" t="n">
        <v>-0.831046694603828</v>
      </c>
      <c r="BB43" s="145" t="n">
        <v>0.0360759831954027</v>
      </c>
      <c r="BC43" s="145" t="n">
        <v>-1.28233046245619</v>
      </c>
      <c r="BD43" s="145" t="n">
        <v>1.12271146755387</v>
      </c>
      <c r="BE43" s="145" t="n">
        <v>-0.0885288516902989</v>
      </c>
      <c r="BF43" s="145" t="n">
        <v>-0.244654903762509</v>
      </c>
      <c r="BG43" s="145" t="n">
        <v>-0.274895164828308</v>
      </c>
      <c r="BH43" s="145" t="n">
        <v>-0.338043661012264</v>
      </c>
      <c r="BI43" s="145" t="n">
        <v>-0.262791647367237</v>
      </c>
      <c r="BJ43" s="146" t="n">
        <v>0.240769035119357</v>
      </c>
      <c r="BK43" s="146" t="n">
        <v>-0.656675507721118</v>
      </c>
      <c r="BL43" s="146" t="n">
        <v>0.601381720238024</v>
      </c>
      <c r="BM43" s="146" t="n">
        <v>-0.679498386130518</v>
      </c>
      <c r="BN43" s="146" t="n">
        <v>-0.852125581904971</v>
      </c>
      <c r="BO43" s="146" t="n">
        <v>-1.69339548115521</v>
      </c>
      <c r="BP43" s="146" t="n">
        <v>0.353920581634895</v>
      </c>
      <c r="BQ43" s="146" t="n">
        <v>-0.474937570028828</v>
      </c>
      <c r="BR43" s="146" t="n">
        <v>-0.205781797431712</v>
      </c>
      <c r="BS43" s="146" t="n">
        <v>0.135856687829929</v>
      </c>
      <c r="BT43" s="146" t="n">
        <v>-0.18857130848599</v>
      </c>
      <c r="BU43" s="146" t="n">
        <v>0.126256099989547</v>
      </c>
      <c r="BV43" s="146" t="n">
        <v>0.28917400330856</v>
      </c>
    </row>
    <row r="44" customFormat="false" ht="11.1" hidden="false" customHeight="true" outlineLevel="0" collapsed="false">
      <c r="B44" s="147"/>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6"/>
      <c r="BK44" s="146"/>
      <c r="BL44" s="146"/>
      <c r="BM44" s="146"/>
      <c r="BN44" s="146"/>
      <c r="BO44" s="146"/>
      <c r="BP44" s="146"/>
      <c r="BQ44" s="146"/>
      <c r="BR44" s="146"/>
      <c r="BS44" s="146"/>
      <c r="BT44" s="146"/>
      <c r="BU44" s="146"/>
      <c r="BV44" s="146"/>
    </row>
    <row r="45" customFormat="false" ht="11.1" hidden="false" customHeight="true" outlineLevel="0" collapsed="false">
      <c r="B45" s="152" t="s">
        <v>240</v>
      </c>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6"/>
      <c r="BK45" s="146"/>
      <c r="BL45" s="146"/>
      <c r="BM45" s="146"/>
      <c r="BN45" s="146"/>
      <c r="BO45" s="146"/>
      <c r="BP45" s="146"/>
      <c r="BQ45" s="146"/>
      <c r="BR45" s="146"/>
      <c r="BS45" s="146"/>
      <c r="BT45" s="146"/>
      <c r="BU45" s="146"/>
      <c r="BV45" s="146"/>
    </row>
    <row r="46" customFormat="false" ht="11.1" hidden="false" customHeight="true" outlineLevel="0" collapsed="false">
      <c r="A46" s="141" t="s">
        <v>241</v>
      </c>
      <c r="B46" s="147" t="s">
        <v>242</v>
      </c>
      <c r="C46" s="153" t="n">
        <v>967.143</v>
      </c>
      <c r="D46" s="153" t="n">
        <v>980.52</v>
      </c>
      <c r="E46" s="153" t="n">
        <v>972.629</v>
      </c>
      <c r="F46" s="153" t="n">
        <v>1009.841</v>
      </c>
      <c r="G46" s="153" t="n">
        <v>1035.797</v>
      </c>
      <c r="H46" s="153" t="n">
        <v>1043.135</v>
      </c>
      <c r="I46" s="153" t="n">
        <v>1044.367</v>
      </c>
      <c r="J46" s="153" t="n">
        <v>1015.26</v>
      </c>
      <c r="K46" s="153" t="n">
        <v>1010.63</v>
      </c>
      <c r="L46" s="153" t="n">
        <v>1031.154</v>
      </c>
      <c r="M46" s="153" t="n">
        <v>1043.83</v>
      </c>
      <c r="N46" s="153" t="n">
        <v>1013.06</v>
      </c>
      <c r="O46" s="153" t="n">
        <v>1029.165</v>
      </c>
      <c r="P46" s="153" t="n">
        <v>1034.429</v>
      </c>
      <c r="Q46" s="153" t="n">
        <v>1005.102</v>
      </c>
      <c r="R46" s="153" t="n">
        <v>1012.607</v>
      </c>
      <c r="S46" s="153" t="n">
        <v>1034.918</v>
      </c>
      <c r="T46" s="153" t="n">
        <v>1040.878</v>
      </c>
      <c r="U46" s="153" t="n">
        <v>1055.052</v>
      </c>
      <c r="V46" s="153" t="n">
        <v>1074.95</v>
      </c>
      <c r="W46" s="153" t="n">
        <v>1097.154</v>
      </c>
      <c r="X46" s="153" t="n">
        <v>1080.434</v>
      </c>
      <c r="Y46" s="153" t="n">
        <v>1056.486</v>
      </c>
      <c r="Z46" s="153" t="n">
        <v>1030.901</v>
      </c>
      <c r="AA46" s="153" t="n">
        <v>1035.42</v>
      </c>
      <c r="AB46" s="153" t="n">
        <v>977.614</v>
      </c>
      <c r="AC46" s="153" t="n">
        <v>988.993</v>
      </c>
      <c r="AD46" s="153" t="n">
        <v>1004.401</v>
      </c>
      <c r="AE46" s="153" t="n">
        <v>1033.467</v>
      </c>
      <c r="AF46" s="153" t="n">
        <v>1039.327</v>
      </c>
      <c r="AG46" s="153" t="n">
        <v>1043.196</v>
      </c>
      <c r="AH46" s="153" t="n">
        <v>1025.22</v>
      </c>
      <c r="AI46" s="153" t="n">
        <v>1023.732</v>
      </c>
      <c r="AJ46" s="153" t="n">
        <v>1013.526</v>
      </c>
      <c r="AK46" s="153" t="n">
        <v>994.27</v>
      </c>
      <c r="AL46" s="153" t="n">
        <v>968.404</v>
      </c>
      <c r="AM46" s="153" t="n">
        <v>978.201</v>
      </c>
      <c r="AN46" s="153" t="n">
        <v>964.801</v>
      </c>
      <c r="AO46" s="153" t="n">
        <v>954.367</v>
      </c>
      <c r="AP46" s="153" t="n">
        <v>964.945</v>
      </c>
      <c r="AQ46" s="153" t="n">
        <v>969.851</v>
      </c>
      <c r="AR46" s="153" t="n">
        <v>980.054</v>
      </c>
      <c r="AS46" s="153" t="n">
        <v>990.874</v>
      </c>
      <c r="AT46" s="153" t="n">
        <v>1003.384</v>
      </c>
      <c r="AU46" s="153" t="n">
        <v>1001.987</v>
      </c>
      <c r="AV46" s="153" t="n">
        <v>1009.205</v>
      </c>
      <c r="AW46" s="153" t="n">
        <v>1030.201</v>
      </c>
      <c r="AX46" s="153" t="n">
        <v>1034.916</v>
      </c>
      <c r="AY46" s="153" t="n">
        <v>1058.615</v>
      </c>
      <c r="AZ46" s="153" t="n">
        <v>1064.927</v>
      </c>
      <c r="BA46" s="153" t="n">
        <v>1082.173</v>
      </c>
      <c r="BB46" s="153" t="n">
        <v>1092.959</v>
      </c>
      <c r="BC46" s="153" t="n">
        <v>1107.332</v>
      </c>
      <c r="BD46" s="153" t="n">
        <v>1114.895</v>
      </c>
      <c r="BE46" s="153" t="n">
        <v>1117.418</v>
      </c>
      <c r="BF46" s="153" t="n">
        <v>1104.213</v>
      </c>
      <c r="BG46" s="153" t="n">
        <v>1119.441</v>
      </c>
      <c r="BH46" s="153" t="n">
        <v>1103.68531714286</v>
      </c>
      <c r="BI46" s="153" t="n">
        <v>1096.90479795918</v>
      </c>
      <c r="BJ46" s="154" t="n">
        <v>1072.931</v>
      </c>
      <c r="BK46" s="154" t="n">
        <v>1065.383</v>
      </c>
      <c r="BL46" s="154" t="n">
        <v>1046.151</v>
      </c>
      <c r="BM46" s="154" t="n">
        <v>1044.378</v>
      </c>
      <c r="BN46" s="154" t="n">
        <v>1054.522</v>
      </c>
      <c r="BO46" s="154" t="n">
        <v>1071.575</v>
      </c>
      <c r="BP46" s="154" t="n">
        <v>1080.486</v>
      </c>
      <c r="BQ46" s="154" t="n">
        <v>1086.828</v>
      </c>
      <c r="BR46" s="154" t="n">
        <v>1085.024</v>
      </c>
      <c r="BS46" s="154" t="n">
        <v>1082.264</v>
      </c>
      <c r="BT46" s="154" t="n">
        <v>1081.885</v>
      </c>
      <c r="BU46" s="154" t="n">
        <v>1080.379</v>
      </c>
      <c r="BV46" s="154" t="n">
        <v>1058.135</v>
      </c>
    </row>
    <row r="47" customFormat="false" ht="11.1" hidden="false" customHeight="true" outlineLevel="0" collapsed="false">
      <c r="A47" s="141" t="s">
        <v>243</v>
      </c>
      <c r="B47" s="155" t="s">
        <v>244</v>
      </c>
      <c r="C47" s="156" t="n">
        <v>2562.957</v>
      </c>
      <c r="D47" s="156" t="n">
        <v>2546.437</v>
      </c>
      <c r="E47" s="156" t="n">
        <v>2527.812</v>
      </c>
      <c r="F47" s="156" t="n">
        <v>2570.374</v>
      </c>
      <c r="G47" s="156" t="n">
        <v>2652.654</v>
      </c>
      <c r="H47" s="156" t="n">
        <v>2607.361</v>
      </c>
      <c r="I47" s="156" t="n">
        <v>2647.091</v>
      </c>
      <c r="J47" s="156" t="n">
        <v>2612.868</v>
      </c>
      <c r="K47" s="156" t="n">
        <v>2622.64</v>
      </c>
      <c r="L47" s="156" t="n">
        <v>2672.298</v>
      </c>
      <c r="M47" s="156" t="n">
        <v>2658.357</v>
      </c>
      <c r="N47" s="156" t="n">
        <v>2582.099</v>
      </c>
      <c r="O47" s="156" t="n">
        <v>2622.45</v>
      </c>
      <c r="P47" s="156" t="n">
        <v>2625.404</v>
      </c>
      <c r="Q47" s="156" t="n">
        <v>2581.265</v>
      </c>
      <c r="R47" s="156" t="n">
        <v>2610.008</v>
      </c>
      <c r="S47" s="156" t="n">
        <v>2656.967</v>
      </c>
      <c r="T47" s="156" t="n">
        <v>2645.395</v>
      </c>
      <c r="U47" s="156" t="n">
        <v>2695.942</v>
      </c>
      <c r="V47" s="156" t="n">
        <v>2725.741</v>
      </c>
      <c r="W47" s="156" t="n">
        <v>2757.55</v>
      </c>
      <c r="X47" s="156" t="n">
        <v>2740.683</v>
      </c>
      <c r="Y47" s="156" t="n">
        <v>2710.814</v>
      </c>
      <c r="Z47" s="156" t="n">
        <v>2663.8</v>
      </c>
      <c r="AA47" s="156" t="n">
        <v>2680.872</v>
      </c>
      <c r="AB47" s="156" t="n">
        <v>2619.765</v>
      </c>
      <c r="AC47" s="156" t="n">
        <v>2594.665</v>
      </c>
      <c r="AD47" s="156" t="n">
        <v>2622.55</v>
      </c>
      <c r="AE47" s="156" t="n">
        <v>2666.011</v>
      </c>
      <c r="AF47" s="156" t="n">
        <v>2657.231</v>
      </c>
      <c r="AG47" s="156" t="n">
        <v>2679.682</v>
      </c>
      <c r="AH47" s="156" t="n">
        <v>2659.826</v>
      </c>
      <c r="AI47" s="156" t="n">
        <v>2647.464</v>
      </c>
      <c r="AJ47" s="156" t="n">
        <v>2618.355</v>
      </c>
      <c r="AK47" s="156" t="n">
        <v>2573.781</v>
      </c>
      <c r="AL47" s="156" t="n">
        <v>2562.304</v>
      </c>
      <c r="AM47" s="156" t="n">
        <v>2618.11</v>
      </c>
      <c r="AN47" s="156" t="n">
        <v>2556.658</v>
      </c>
      <c r="AO47" s="156" t="n">
        <v>2569.818</v>
      </c>
      <c r="AP47" s="156" t="n">
        <v>2562.062</v>
      </c>
      <c r="AQ47" s="156" t="n">
        <v>2587.388</v>
      </c>
      <c r="AR47" s="156" t="n">
        <v>2602.366</v>
      </c>
      <c r="AS47" s="156" t="n">
        <v>2651.507</v>
      </c>
      <c r="AT47" s="156" t="n">
        <v>2667.165</v>
      </c>
      <c r="AU47" s="156" t="n">
        <v>2652.766</v>
      </c>
      <c r="AV47" s="156" t="n">
        <v>2663.157</v>
      </c>
      <c r="AW47" s="156" t="n">
        <v>2687.116</v>
      </c>
      <c r="AX47" s="156" t="n">
        <v>2694.825</v>
      </c>
      <c r="AY47" s="156" t="n">
        <v>2722.709</v>
      </c>
      <c r="AZ47" s="156" t="n">
        <v>2728.47</v>
      </c>
      <c r="BA47" s="156" t="n">
        <v>2739.495</v>
      </c>
      <c r="BB47" s="156" t="n">
        <v>2741.816</v>
      </c>
      <c r="BC47" s="156" t="n">
        <v>2743.526</v>
      </c>
      <c r="BD47" s="156" t="n">
        <v>2750.969</v>
      </c>
      <c r="BE47" s="156" t="n">
        <v>2744.747</v>
      </c>
      <c r="BF47" s="156" t="n">
        <v>2758.24</v>
      </c>
      <c r="BG47" s="156" t="n">
        <v>2764.635</v>
      </c>
      <c r="BH47" s="156" t="n">
        <v>2738.87931714286</v>
      </c>
      <c r="BI47" s="156" t="n">
        <v>2737.90011302631</v>
      </c>
      <c r="BJ47" s="157" t="n">
        <v>2720.78058542168</v>
      </c>
      <c r="BK47" s="157" t="n">
        <v>2724.68657341908</v>
      </c>
      <c r="BL47" s="157" t="n">
        <v>2706.44877467591</v>
      </c>
      <c r="BM47" s="157" t="n">
        <v>2714.15318859161</v>
      </c>
      <c r="BN47" s="157" t="n">
        <v>2730.34929138871</v>
      </c>
      <c r="BO47" s="157" t="n">
        <v>2761.1948192305</v>
      </c>
      <c r="BP47" s="157" t="n">
        <v>2762.48659240585</v>
      </c>
      <c r="BQ47" s="157" t="n">
        <v>2772.13098706869</v>
      </c>
      <c r="BR47" s="157" t="n">
        <v>2773.54911225841</v>
      </c>
      <c r="BS47" s="157" t="n">
        <v>2770.26496740203</v>
      </c>
      <c r="BT47" s="157" t="n">
        <v>2772.37754660426</v>
      </c>
      <c r="BU47" s="157" t="n">
        <v>2769.94948668174</v>
      </c>
      <c r="BV47" s="157" t="n">
        <v>2753.13556354057</v>
      </c>
    </row>
    <row r="48" customFormat="false" ht="11.1" hidden="false" customHeight="true" outlineLevel="0" collapsed="false">
      <c r="BG48" s="158"/>
      <c r="BH48" s="158"/>
      <c r="BI48" s="158"/>
      <c r="BJ48" s="158"/>
      <c r="BK48" s="158"/>
      <c r="BL48" s="158"/>
      <c r="BM48" s="158"/>
      <c r="BN48" s="158"/>
      <c r="BO48" s="158"/>
      <c r="BP48" s="158"/>
      <c r="BQ48" s="158"/>
      <c r="BR48" s="158"/>
      <c r="BS48" s="158"/>
      <c r="BT48" s="158"/>
      <c r="BU48" s="158"/>
      <c r="BV48" s="158"/>
    </row>
    <row r="49" customFormat="false" ht="12" hidden="false" customHeight="true" outlineLevel="0" collapsed="false">
      <c r="B49" s="88" t="s">
        <v>103</v>
      </c>
      <c r="C49" s="88"/>
      <c r="D49" s="88"/>
      <c r="E49" s="88"/>
      <c r="F49" s="88"/>
      <c r="G49" s="88"/>
      <c r="H49" s="88"/>
      <c r="I49" s="88"/>
      <c r="J49" s="88"/>
      <c r="K49" s="88"/>
      <c r="L49" s="88"/>
      <c r="M49" s="88"/>
      <c r="N49" s="88"/>
      <c r="O49" s="88"/>
      <c r="P49" s="88"/>
      <c r="Q49" s="88"/>
    </row>
    <row r="50" s="160" customFormat="true" ht="12" hidden="false" customHeight="true" outlineLevel="0" collapsed="false">
      <c r="A50" s="159"/>
      <c r="B50" s="160" t="s">
        <v>245</v>
      </c>
    </row>
    <row r="51" s="160" customFormat="true" ht="12" hidden="false" customHeight="true" outlineLevel="0" collapsed="false">
      <c r="A51" s="159"/>
      <c r="B51" s="160" t="s">
        <v>246</v>
      </c>
    </row>
    <row r="52" s="160" customFormat="true" ht="12" hidden="false" customHeight="true" outlineLevel="0" collapsed="false">
      <c r="A52" s="159"/>
      <c r="B52" s="160" t="s">
        <v>247</v>
      </c>
    </row>
    <row r="53" s="160" customFormat="true" ht="12" hidden="false" customHeight="true" outlineLevel="0" collapsed="false">
      <c r="A53" s="159"/>
      <c r="B53" s="160" t="s">
        <v>248</v>
      </c>
    </row>
    <row r="54" s="160" customFormat="true" ht="12" hidden="false" customHeight="true" outlineLevel="0" collapsed="false">
      <c r="A54" s="159"/>
      <c r="B54" s="160" t="s">
        <v>249</v>
      </c>
    </row>
    <row r="55" s="160" customFormat="true" ht="12" hidden="false" customHeight="true" outlineLevel="0" collapsed="false">
      <c r="A55" s="159"/>
      <c r="B55" s="160" t="s">
        <v>250</v>
      </c>
    </row>
    <row r="56" s="160" customFormat="true" ht="12" hidden="false" customHeight="true" outlineLevel="0" collapsed="false">
      <c r="A56" s="159"/>
      <c r="B56" s="160" t="s">
        <v>251</v>
      </c>
    </row>
    <row r="57" s="160" customFormat="true" ht="12" hidden="false" customHeight="true" outlineLevel="0" collapsed="false">
      <c r="A57" s="159"/>
      <c r="B57" s="160" t="s">
        <v>252</v>
      </c>
    </row>
    <row r="58" s="160" customFormat="true" ht="12" hidden="false" customHeight="true" outlineLevel="0" collapsed="false">
      <c r="A58" s="159"/>
      <c r="B58" s="160" t="s">
        <v>253</v>
      </c>
    </row>
    <row r="59" s="160" customFormat="true" ht="12" hidden="false" customHeight="true" outlineLevel="0" collapsed="false">
      <c r="A59" s="159"/>
      <c r="B59" s="94" t="s">
        <v>111</v>
      </c>
      <c r="C59" s="94"/>
      <c r="D59" s="94"/>
      <c r="E59" s="94"/>
      <c r="F59" s="94"/>
      <c r="G59" s="94"/>
      <c r="H59" s="94"/>
      <c r="I59" s="94"/>
      <c r="J59" s="94"/>
      <c r="K59" s="94"/>
      <c r="L59" s="94"/>
      <c r="M59" s="94"/>
      <c r="N59" s="94"/>
      <c r="O59" s="94"/>
      <c r="P59" s="94"/>
      <c r="Q59" s="94"/>
    </row>
    <row r="60" s="160" customFormat="true" ht="22.2" hidden="false" customHeight="true" outlineLevel="0" collapsed="false">
      <c r="A60" s="159"/>
      <c r="B60" s="161" t="s">
        <v>254</v>
      </c>
      <c r="C60" s="161"/>
      <c r="D60" s="161"/>
      <c r="E60" s="161"/>
      <c r="F60" s="161"/>
      <c r="G60" s="161"/>
      <c r="H60" s="161"/>
      <c r="I60" s="161"/>
      <c r="J60" s="161"/>
      <c r="K60" s="161"/>
      <c r="L60" s="161"/>
      <c r="M60" s="161"/>
      <c r="N60" s="161"/>
      <c r="O60" s="161"/>
      <c r="P60" s="161"/>
      <c r="Q60" s="161"/>
    </row>
    <row r="61" s="160" customFormat="true" ht="12" hidden="false" customHeight="true" outlineLevel="0" collapsed="false">
      <c r="A61" s="159"/>
      <c r="B61" s="96" t="s">
        <v>115</v>
      </c>
      <c r="C61" s="96"/>
      <c r="D61" s="96"/>
      <c r="E61" s="96"/>
      <c r="F61" s="96"/>
      <c r="G61" s="96"/>
      <c r="H61" s="96"/>
      <c r="I61" s="96"/>
      <c r="J61" s="96"/>
      <c r="K61" s="96"/>
      <c r="L61" s="96"/>
      <c r="M61" s="96"/>
      <c r="N61" s="96"/>
      <c r="O61" s="96"/>
      <c r="P61" s="96"/>
      <c r="Q61" s="96"/>
    </row>
    <row r="62" s="162" customFormat="true" ht="12" hidden="false" customHeight="true" outlineLevel="0" collapsed="false">
      <c r="A62" s="136"/>
      <c r="B62" s="137" t="s">
        <v>179</v>
      </c>
      <c r="C62" s="137"/>
      <c r="D62" s="137"/>
      <c r="E62" s="137"/>
      <c r="F62" s="137"/>
      <c r="G62" s="137"/>
      <c r="H62" s="137"/>
      <c r="I62" s="137"/>
      <c r="J62" s="137"/>
      <c r="K62" s="137"/>
      <c r="L62" s="137"/>
      <c r="M62" s="137"/>
      <c r="N62" s="137"/>
      <c r="O62" s="137"/>
      <c r="P62" s="137"/>
      <c r="Q62" s="137"/>
    </row>
    <row r="63" customFormat="false" ht="10.2"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0.2"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0.2"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0.2"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0.2"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0.2"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0.2"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0.2"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0.2"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0.2"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0.2"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0.2"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0.2"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0.2"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0.2"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0.2"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0.2"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0.2"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0.2"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0.2"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0.2"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0.2"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0.2"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0.2"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0.2"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0.2"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0.2"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0.2"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0.2"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0.2"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0.2"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0.2"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0.2"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0.2"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0.2"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0.2"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0.2"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0.2"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0.2"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0.2"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0.2"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0.2"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0.2"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0.2"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0.2"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0.2"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0.2"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0.2"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0.2"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0.2"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0.2"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0.2"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0.2"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0.2"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0.2"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0.2"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0.2"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0.2"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0.2"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0.2"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0.2"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0.2"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0.2"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0.2"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0.2"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0.2"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0.2"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0.2"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0.2"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0.2"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0.2"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0.2"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0.2"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0.2"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0.2"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sheetData>
  <mergeCells count="23">
    <mergeCell ref="A1:A2"/>
    <mergeCell ref="B1:AL1"/>
    <mergeCell ref="B2:AL2"/>
    <mergeCell ref="C3:N3"/>
    <mergeCell ref="O3:Z3"/>
    <mergeCell ref="AA3:AL3"/>
    <mergeCell ref="AM3:AX3"/>
    <mergeCell ref="AY3:BJ3"/>
    <mergeCell ref="BK3:BV3"/>
    <mergeCell ref="B49:Q49"/>
    <mergeCell ref="B50:Q50"/>
    <mergeCell ref="B51:Q51"/>
    <mergeCell ref="B52:Q52"/>
    <mergeCell ref="B53:Q53"/>
    <mergeCell ref="B54:Q54"/>
    <mergeCell ref="B55:Q55"/>
    <mergeCell ref="B56:Q56"/>
    <mergeCell ref="B57:Q57"/>
    <mergeCell ref="B58:Q58"/>
    <mergeCell ref="B59:Q59"/>
    <mergeCell ref="B60:Q60"/>
    <mergeCell ref="B61:Q61"/>
    <mergeCell ref="B62:Q62"/>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X26" activePane="bottomRight" state="frozen"/>
      <selection pane="topLeft" activeCell="A1" activeCellId="0" sqref="A1"/>
      <selection pane="topRight" activeCell="AX1" activeCellId="0" sqref="AX1"/>
      <selection pane="bottomLeft" activeCell="A26" activeCellId="0" sqref="A26"/>
      <selection pane="bottomRight" activeCell="B2" activeCellId="0" sqref="B2:AL2"/>
    </sheetView>
  </sheetViews>
  <sheetFormatPr defaultColWidth="8.875" defaultRowHeight="10.2" zeroHeight="false" outlineLevelRow="0" outlineLevelCol="0"/>
  <cols>
    <col collapsed="false" customWidth="true" hidden="false" outlineLevel="0" max="1" min="1" style="141" width="11.66"/>
    <col collapsed="false" customWidth="true" hidden="false" outlineLevel="0" max="2" min="2" style="142" width="27.55"/>
    <col collapsed="false" customWidth="true" hidden="false" outlineLevel="0" max="74" min="3" style="142" width="6.66"/>
    <col collapsed="false" customWidth="false" hidden="false" outlineLevel="0" max="257" min="75" style="142" width="8.87"/>
  </cols>
  <sheetData>
    <row r="1" customFormat="false" ht="13.2" hidden="false" customHeight="true" outlineLevel="0" collapsed="false">
      <c r="A1" s="30" t="s">
        <v>32</v>
      </c>
      <c r="B1" s="143" t="s">
        <v>255</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BD5" s="163"/>
      <c r="BG5" s="158"/>
      <c r="BH5" s="158"/>
      <c r="BI5" s="158"/>
      <c r="BJ5" s="158"/>
      <c r="BK5" s="158"/>
      <c r="BL5" s="158"/>
      <c r="BM5" s="158"/>
      <c r="BN5" s="158"/>
      <c r="BO5" s="158"/>
      <c r="BP5" s="158"/>
      <c r="BQ5" s="158"/>
      <c r="BR5" s="158"/>
      <c r="BS5" s="158"/>
      <c r="BT5" s="158"/>
      <c r="BU5" s="158"/>
      <c r="BV5" s="158"/>
    </row>
    <row r="6" customFormat="false" ht="11.1" hidden="false" customHeight="true" outlineLevel="0" collapsed="false">
      <c r="A6" s="141" t="s">
        <v>256</v>
      </c>
      <c r="B6" s="164" t="s">
        <v>257</v>
      </c>
      <c r="C6" s="145" t="n">
        <v>15.5477163576183</v>
      </c>
      <c r="D6" s="145" t="n">
        <v>15.6648547898542</v>
      </c>
      <c r="E6" s="145" t="n">
        <v>15.4535684539321</v>
      </c>
      <c r="F6" s="145" t="n">
        <v>15.7966655960548</v>
      </c>
      <c r="G6" s="145" t="n">
        <v>15.9201575281838</v>
      </c>
      <c r="H6" s="145" t="n">
        <v>15.6517961107215</v>
      </c>
      <c r="I6" s="145" t="n">
        <v>14.9236530707645</v>
      </c>
      <c r="J6" s="145" t="n">
        <v>15.3164073933451</v>
      </c>
      <c r="K6" s="145" t="n">
        <v>13.8178162547215</v>
      </c>
      <c r="L6" s="145" t="n">
        <v>14.2108362552806</v>
      </c>
      <c r="M6" s="145" t="n">
        <v>14.9449973853881</v>
      </c>
      <c r="N6" s="145" t="n">
        <v>15.1490201262483</v>
      </c>
      <c r="O6" s="145" t="n">
        <v>15.4658394047371</v>
      </c>
      <c r="P6" s="145" t="n">
        <v>15.3028138360274</v>
      </c>
      <c r="Q6" s="145" t="n">
        <v>15.1069529750597</v>
      </c>
      <c r="R6" s="145" t="n">
        <v>15.4146996093607</v>
      </c>
      <c r="S6" s="145" t="n">
        <v>15.2702008879629</v>
      </c>
      <c r="T6" s="145" t="n">
        <v>15.1951491580274</v>
      </c>
      <c r="U6" s="145" t="n">
        <v>15.3393749828016</v>
      </c>
      <c r="V6" s="145" t="n">
        <v>15.4412169769951</v>
      </c>
      <c r="W6" s="145" t="n">
        <v>15.4479273166941</v>
      </c>
      <c r="X6" s="145" t="n">
        <v>15.3298095522641</v>
      </c>
      <c r="Y6" s="145" t="n">
        <v>15.3282642260274</v>
      </c>
      <c r="Z6" s="145" t="n">
        <v>15.2845337098984</v>
      </c>
      <c r="AA6" s="145" t="n">
        <v>15.3520224006186</v>
      </c>
      <c r="AB6" s="145" t="n">
        <v>15.3641007900196</v>
      </c>
      <c r="AC6" s="145" t="n">
        <v>15.5495153361025</v>
      </c>
      <c r="AD6" s="145" t="n">
        <v>15.54400516621</v>
      </c>
      <c r="AE6" s="145" t="n">
        <v>15.4912774973928</v>
      </c>
      <c r="AF6" s="145" t="n">
        <v>15.4075795995434</v>
      </c>
      <c r="AG6" s="145" t="n">
        <v>15.4292367554574</v>
      </c>
      <c r="AH6" s="145" t="n">
        <v>15.1882211425541</v>
      </c>
      <c r="AI6" s="145" t="n">
        <v>15.2932798995434</v>
      </c>
      <c r="AJ6" s="145" t="n">
        <v>15.3206671425541</v>
      </c>
      <c r="AK6" s="145" t="n">
        <v>15.3042106995434</v>
      </c>
      <c r="AL6" s="145" t="n">
        <v>15.2982044328767</v>
      </c>
      <c r="AM6" s="145" t="n">
        <v>15.3062398522315</v>
      </c>
      <c r="AN6" s="145" t="n">
        <v>15.3201930880491</v>
      </c>
      <c r="AO6" s="145" t="n">
        <v>15.3861066909412</v>
      </c>
      <c r="AP6" s="145" t="n">
        <v>15.1414678995434</v>
      </c>
      <c r="AQ6" s="145" t="n">
        <v>15.2153080135219</v>
      </c>
      <c r="AR6" s="145" t="n">
        <v>15.13984416621</v>
      </c>
      <c r="AS6" s="145" t="n">
        <v>15.4475407231993</v>
      </c>
      <c r="AT6" s="145" t="n">
        <v>15.1918262393283</v>
      </c>
      <c r="AU6" s="145" t="n">
        <v>13.50862066621</v>
      </c>
      <c r="AV6" s="145" t="n">
        <v>14.7566168844896</v>
      </c>
      <c r="AW6" s="145" t="n">
        <v>15.1797972328767</v>
      </c>
      <c r="AX6" s="145" t="n">
        <v>14.9874744973928</v>
      </c>
      <c r="AY6" s="145" t="n">
        <v>15.1454325296509</v>
      </c>
      <c r="AZ6" s="145" t="n">
        <v>15.2589420043053</v>
      </c>
      <c r="BA6" s="145" t="n">
        <v>15.2310898199735</v>
      </c>
      <c r="BB6" s="145" t="n">
        <v>15.1641060995434</v>
      </c>
      <c r="BC6" s="145" t="n">
        <v>15.156106078038</v>
      </c>
      <c r="BD6" s="145" t="n">
        <v>15.2147650995434</v>
      </c>
      <c r="BE6" s="145" t="n">
        <v>15.261492078038</v>
      </c>
      <c r="BF6" s="145" t="n">
        <v>15.4355197416534</v>
      </c>
      <c r="BG6" s="145" t="n">
        <v>15.4847895639968</v>
      </c>
      <c r="BH6" s="145" t="n">
        <v>15.483881177862</v>
      </c>
      <c r="BI6" s="145" t="n">
        <v>15.5189009188203</v>
      </c>
      <c r="BJ6" s="146" t="n">
        <v>15.4454161474748</v>
      </c>
      <c r="BK6" s="146" t="n">
        <v>15.3518879337964</v>
      </c>
      <c r="BL6" s="146" t="n">
        <v>15.3993192474263</v>
      </c>
      <c r="BM6" s="146" t="n">
        <v>15.400677219548</v>
      </c>
      <c r="BN6" s="146" t="n">
        <v>15.437136216128</v>
      </c>
      <c r="BO6" s="146" t="n">
        <v>15.1209383986636</v>
      </c>
      <c r="BP6" s="146" t="n">
        <v>15.0648546399535</v>
      </c>
      <c r="BQ6" s="146" t="n">
        <v>15.1818106972965</v>
      </c>
      <c r="BR6" s="146" t="n">
        <v>15.163971229059</v>
      </c>
      <c r="BS6" s="146" t="n">
        <v>15.1883450751385</v>
      </c>
      <c r="BT6" s="146" t="n">
        <v>15.1731463535326</v>
      </c>
      <c r="BU6" s="146" t="n">
        <v>15.2150299258458</v>
      </c>
      <c r="BV6" s="146" t="n">
        <v>15.1397672330301</v>
      </c>
    </row>
    <row r="7" customFormat="false" ht="11.1" hidden="false" customHeight="true" outlineLevel="0" collapsed="false">
      <c r="A7" s="141" t="s">
        <v>258</v>
      </c>
      <c r="B7" s="147" t="s">
        <v>259</v>
      </c>
      <c r="C7" s="145" t="n">
        <v>3.04729888850648</v>
      </c>
      <c r="D7" s="145" t="n">
        <v>3.06424785991288</v>
      </c>
      <c r="E7" s="145" t="n">
        <v>2.9071472428848</v>
      </c>
      <c r="F7" s="145" t="n">
        <v>3.03746089468493</v>
      </c>
      <c r="G7" s="145" t="n">
        <v>3.09735331713654</v>
      </c>
      <c r="H7" s="145" t="n">
        <v>3.02740034268493</v>
      </c>
      <c r="I7" s="145" t="n">
        <v>3.06670624681396</v>
      </c>
      <c r="J7" s="145" t="n">
        <v>3.04916973068493</v>
      </c>
      <c r="K7" s="145" t="n">
        <v>2.95011098668493</v>
      </c>
      <c r="L7" s="145" t="n">
        <v>3.19370485068493</v>
      </c>
      <c r="M7" s="145" t="n">
        <v>3.27915585068493</v>
      </c>
      <c r="N7" s="145" t="n">
        <v>3.37598085068493</v>
      </c>
      <c r="O7" s="145" t="n">
        <v>3.35726600146708</v>
      </c>
      <c r="P7" s="145" t="n">
        <v>3.30793483367906</v>
      </c>
      <c r="Q7" s="145" t="n">
        <v>3.19156221695095</v>
      </c>
      <c r="R7" s="145" t="n">
        <v>3.29550143082192</v>
      </c>
      <c r="S7" s="145" t="n">
        <v>3.11480280727353</v>
      </c>
      <c r="T7" s="145" t="n">
        <v>3.05657911282192</v>
      </c>
      <c r="U7" s="145" t="n">
        <v>3.24764928920902</v>
      </c>
      <c r="V7" s="145" t="n">
        <v>3.31091076727353</v>
      </c>
      <c r="W7" s="145" t="n">
        <v>3.38257790482192</v>
      </c>
      <c r="X7" s="145" t="n">
        <v>3.35094505221992</v>
      </c>
      <c r="Y7" s="145" t="n">
        <v>3.41673708082192</v>
      </c>
      <c r="Z7" s="145" t="n">
        <v>3.41285608082192</v>
      </c>
      <c r="AA7" s="145" t="n">
        <v>3.38011222191781</v>
      </c>
      <c r="AB7" s="145" t="n">
        <v>3.43997422191781</v>
      </c>
      <c r="AC7" s="145" t="n">
        <v>3.51975722191781</v>
      </c>
      <c r="AD7" s="145" t="n">
        <v>3.42961122191781</v>
      </c>
      <c r="AE7" s="145" t="n">
        <v>3.40186822191781</v>
      </c>
      <c r="AF7" s="145" t="n">
        <v>3.27277922191781</v>
      </c>
      <c r="AG7" s="145" t="n">
        <v>3.38483122191781</v>
      </c>
      <c r="AH7" s="145" t="n">
        <v>3.61821022191781</v>
      </c>
      <c r="AI7" s="145" t="n">
        <v>3.43096022191781</v>
      </c>
      <c r="AJ7" s="145" t="n">
        <v>3.43865822191781</v>
      </c>
      <c r="AK7" s="145" t="n">
        <v>3.44652522191781</v>
      </c>
      <c r="AL7" s="145" t="n">
        <v>3.29884922191781</v>
      </c>
      <c r="AM7" s="145" t="n">
        <v>3.32900722191781</v>
      </c>
      <c r="AN7" s="145" t="n">
        <v>3.35689522191781</v>
      </c>
      <c r="AO7" s="145" t="n">
        <v>3.45310522191781</v>
      </c>
      <c r="AP7" s="145" t="n">
        <v>3.29664122191781</v>
      </c>
      <c r="AQ7" s="145" t="n">
        <v>3.17446722191781</v>
      </c>
      <c r="AR7" s="145" t="n">
        <v>3.20072322191781</v>
      </c>
      <c r="AS7" s="145" t="n">
        <v>3.43605922191781</v>
      </c>
      <c r="AT7" s="145" t="n">
        <v>3.43338422191781</v>
      </c>
      <c r="AU7" s="145" t="n">
        <v>3.31986722191781</v>
      </c>
      <c r="AV7" s="145" t="n">
        <v>3.34021522191781</v>
      </c>
      <c r="AW7" s="145" t="n">
        <v>3.46549822191781</v>
      </c>
      <c r="AX7" s="145" t="n">
        <v>3.39486222191781</v>
      </c>
      <c r="AY7" s="145" t="n">
        <v>3.34951722191781</v>
      </c>
      <c r="AZ7" s="145" t="n">
        <v>3.46224622191781</v>
      </c>
      <c r="BA7" s="145" t="n">
        <v>3.34775322191781</v>
      </c>
      <c r="BB7" s="145" t="n">
        <v>3.22817222191781</v>
      </c>
      <c r="BC7" s="145" t="n">
        <v>3.10978422191781</v>
      </c>
      <c r="BD7" s="145" t="n">
        <v>3.25504122191781</v>
      </c>
      <c r="BE7" s="145" t="n">
        <v>3.31259922191781</v>
      </c>
      <c r="BF7" s="145" t="n">
        <v>3.42256411133961</v>
      </c>
      <c r="BG7" s="145" t="n">
        <v>3.21143122191781</v>
      </c>
      <c r="BH7" s="145" t="n">
        <v>3.36794723696536</v>
      </c>
      <c r="BI7" s="145" t="n">
        <v>3.45256875437744</v>
      </c>
      <c r="BJ7" s="146" t="n">
        <v>3.45580118673157</v>
      </c>
      <c r="BK7" s="146" t="n">
        <v>3.49752240164128</v>
      </c>
      <c r="BL7" s="146" t="n">
        <v>3.52219269684233</v>
      </c>
      <c r="BM7" s="146" t="n">
        <v>3.51460497729685</v>
      </c>
      <c r="BN7" s="146" t="n">
        <v>3.49558778317256</v>
      </c>
      <c r="BO7" s="146" t="n">
        <v>3.1486914460043</v>
      </c>
      <c r="BP7" s="146" t="n">
        <v>3.1532207700053</v>
      </c>
      <c r="BQ7" s="146" t="n">
        <v>3.40577567854184</v>
      </c>
      <c r="BR7" s="146" t="n">
        <v>3.40362342162611</v>
      </c>
      <c r="BS7" s="146" t="n">
        <v>3.40530016159557</v>
      </c>
      <c r="BT7" s="146" t="n">
        <v>3.42218051039725</v>
      </c>
      <c r="BU7" s="146" t="n">
        <v>3.43345523027239</v>
      </c>
      <c r="BV7" s="146" t="n">
        <v>3.43307974414686</v>
      </c>
    </row>
    <row r="8" customFormat="false" ht="11.1" hidden="false" customHeight="true" outlineLevel="0" collapsed="false">
      <c r="A8" s="141" t="s">
        <v>260</v>
      </c>
      <c r="B8" s="147" t="s">
        <v>261</v>
      </c>
      <c r="C8" s="145" t="n">
        <v>3.81411850136986</v>
      </c>
      <c r="D8" s="145" t="n">
        <v>3.80811850136986</v>
      </c>
      <c r="E8" s="145" t="n">
        <v>3.69211850136986</v>
      </c>
      <c r="F8" s="145" t="n">
        <v>3.87911850136986</v>
      </c>
      <c r="G8" s="145" t="n">
        <v>3.90611850136986</v>
      </c>
      <c r="H8" s="145" t="n">
        <v>3.89711850136986</v>
      </c>
      <c r="I8" s="145" t="n">
        <v>3.50511850136986</v>
      </c>
      <c r="J8" s="145" t="n">
        <v>3.86611850136986</v>
      </c>
      <c r="K8" s="145" t="n">
        <v>3.80711850136986</v>
      </c>
      <c r="L8" s="145" t="n">
        <v>3.65211850136986</v>
      </c>
      <c r="M8" s="145" t="n">
        <v>3.74711850136986</v>
      </c>
      <c r="N8" s="145" t="n">
        <v>3.84311850136986</v>
      </c>
      <c r="O8" s="145" t="n">
        <v>3.83656914520548</v>
      </c>
      <c r="P8" s="145" t="n">
        <v>3.77356914520548</v>
      </c>
      <c r="Q8" s="145" t="n">
        <v>3.80856914520548</v>
      </c>
      <c r="R8" s="145" t="n">
        <v>3.83756914520548</v>
      </c>
      <c r="S8" s="145" t="n">
        <v>3.79656914520548</v>
      </c>
      <c r="T8" s="145" t="n">
        <v>3.74956914520548</v>
      </c>
      <c r="U8" s="145" t="n">
        <v>3.70756914520548</v>
      </c>
      <c r="V8" s="145" t="n">
        <v>3.72356914520548</v>
      </c>
      <c r="W8" s="145" t="n">
        <v>3.71156914520548</v>
      </c>
      <c r="X8" s="145" t="n">
        <v>3.60456914520548</v>
      </c>
      <c r="Y8" s="145" t="n">
        <v>3.57256914520548</v>
      </c>
      <c r="Z8" s="145" t="n">
        <v>3.40056914520548</v>
      </c>
      <c r="AA8" s="145" t="n">
        <v>3.5828642109589</v>
      </c>
      <c r="AB8" s="145" t="n">
        <v>3.5818642109589</v>
      </c>
      <c r="AC8" s="145" t="n">
        <v>3.6268642109589</v>
      </c>
      <c r="AD8" s="145" t="n">
        <v>3.6308642109589</v>
      </c>
      <c r="AE8" s="145" t="n">
        <v>3.5508642109589</v>
      </c>
      <c r="AF8" s="145" t="n">
        <v>3.6528642109589</v>
      </c>
      <c r="AG8" s="145" t="n">
        <v>3.5958642109589</v>
      </c>
      <c r="AH8" s="145" t="n">
        <v>3.2498642109589</v>
      </c>
      <c r="AI8" s="145" t="n">
        <v>3.5378642109589</v>
      </c>
      <c r="AJ8" s="145" t="n">
        <v>3.3828642109589</v>
      </c>
      <c r="AK8" s="145" t="n">
        <v>3.2808642109589</v>
      </c>
      <c r="AL8" s="145" t="n">
        <v>3.3388642109589</v>
      </c>
      <c r="AM8" s="145" t="n">
        <v>3.3228642109589</v>
      </c>
      <c r="AN8" s="145" t="n">
        <v>3.3058642109589</v>
      </c>
      <c r="AO8" s="145" t="n">
        <v>3.2348642109589</v>
      </c>
      <c r="AP8" s="145" t="n">
        <v>3.1558642109589</v>
      </c>
      <c r="AQ8" s="145" t="n">
        <v>3.1908642109589</v>
      </c>
      <c r="AR8" s="145" t="n">
        <v>3.2338642109589</v>
      </c>
      <c r="AS8" s="145" t="n">
        <v>3.1808642109589</v>
      </c>
      <c r="AT8" s="145" t="n">
        <v>3.1508642109589</v>
      </c>
      <c r="AU8" s="145" t="n">
        <v>3.1078642109589</v>
      </c>
      <c r="AV8" s="145" t="n">
        <v>3.1478642109589</v>
      </c>
      <c r="AW8" s="145" t="n">
        <v>3.0888642109589</v>
      </c>
      <c r="AX8" s="145" t="n">
        <v>3.1098642109589</v>
      </c>
      <c r="AY8" s="145" t="n">
        <v>3.0798642109589</v>
      </c>
      <c r="AZ8" s="145" t="n">
        <v>3.0558642109589</v>
      </c>
      <c r="BA8" s="145" t="n">
        <v>3.0548642109589</v>
      </c>
      <c r="BB8" s="145" t="n">
        <v>3.0498642109589</v>
      </c>
      <c r="BC8" s="145" t="n">
        <v>3.0198642109589</v>
      </c>
      <c r="BD8" s="145" t="n">
        <v>2.9108642109589</v>
      </c>
      <c r="BE8" s="145" t="n">
        <v>2.9558642109589</v>
      </c>
      <c r="BF8" s="145" t="n">
        <v>2.9438642109589</v>
      </c>
      <c r="BG8" s="145" t="n">
        <v>2.9918642109589</v>
      </c>
      <c r="BH8" s="145" t="n">
        <v>2.95120881672409</v>
      </c>
      <c r="BI8" s="145" t="n">
        <v>2.85084972459772</v>
      </c>
      <c r="BJ8" s="146" t="n">
        <v>2.83557526074322</v>
      </c>
      <c r="BK8" s="146" t="n">
        <v>2.78759213215514</v>
      </c>
      <c r="BL8" s="146" t="n">
        <v>2.76655185058398</v>
      </c>
      <c r="BM8" s="146" t="n">
        <v>2.75766374225115</v>
      </c>
      <c r="BN8" s="146" t="n">
        <v>2.78840283295549</v>
      </c>
      <c r="BO8" s="146" t="n">
        <v>2.7758745526593</v>
      </c>
      <c r="BP8" s="146" t="n">
        <v>2.79338106994822</v>
      </c>
      <c r="BQ8" s="146" t="n">
        <v>2.6644929187547</v>
      </c>
      <c r="BR8" s="146" t="n">
        <v>2.65931030743289</v>
      </c>
      <c r="BS8" s="146" t="n">
        <v>2.7033489135429</v>
      </c>
      <c r="BT8" s="146" t="n">
        <v>2.64889334313539</v>
      </c>
      <c r="BU8" s="146" t="n">
        <v>2.6310004955734</v>
      </c>
      <c r="BV8" s="146" t="n">
        <v>2.61524108888328</v>
      </c>
    </row>
    <row r="9" customFormat="false" ht="11.1" hidden="false" customHeight="true" outlineLevel="0" collapsed="false">
      <c r="A9" s="141" t="s">
        <v>262</v>
      </c>
      <c r="B9" s="147" t="s">
        <v>263</v>
      </c>
      <c r="C9" s="145" t="n">
        <v>8.68629896774194</v>
      </c>
      <c r="D9" s="145" t="n">
        <v>8.79248842857143</v>
      </c>
      <c r="E9" s="145" t="n">
        <v>8.85430270967742</v>
      </c>
      <c r="F9" s="145" t="n">
        <v>8.8800862</v>
      </c>
      <c r="G9" s="145" t="n">
        <v>8.91668570967742</v>
      </c>
      <c r="H9" s="145" t="n">
        <v>8.72727726666667</v>
      </c>
      <c r="I9" s="145" t="n">
        <v>8.35182832258064</v>
      </c>
      <c r="J9" s="145" t="n">
        <v>8.40111916129032</v>
      </c>
      <c r="K9" s="145" t="n">
        <v>7.06058676666667</v>
      </c>
      <c r="L9" s="145" t="n">
        <v>7.36501290322581</v>
      </c>
      <c r="M9" s="145" t="n">
        <v>7.91872303333334</v>
      </c>
      <c r="N9" s="145" t="n">
        <v>7.92992077419355</v>
      </c>
      <c r="O9" s="145" t="n">
        <v>8.27200425806452</v>
      </c>
      <c r="P9" s="145" t="n">
        <v>8.22130985714286</v>
      </c>
      <c r="Q9" s="145" t="n">
        <v>8.10682161290323</v>
      </c>
      <c r="R9" s="145" t="n">
        <v>8.28162903333333</v>
      </c>
      <c r="S9" s="145" t="n">
        <v>8.35882893548387</v>
      </c>
      <c r="T9" s="145" t="n">
        <v>8.3890009</v>
      </c>
      <c r="U9" s="145" t="n">
        <v>8.3841565483871</v>
      </c>
      <c r="V9" s="145" t="n">
        <v>8.40673706451613</v>
      </c>
      <c r="W9" s="145" t="n">
        <v>8.35378026666667</v>
      </c>
      <c r="X9" s="145" t="n">
        <v>8.37429535483871</v>
      </c>
      <c r="Y9" s="145" t="n">
        <v>8.338958</v>
      </c>
      <c r="Z9" s="145" t="n">
        <v>8.47110848387097</v>
      </c>
      <c r="AA9" s="145" t="n">
        <v>8.38904596774194</v>
      </c>
      <c r="AB9" s="145" t="n">
        <v>8.34226235714286</v>
      </c>
      <c r="AC9" s="145" t="n">
        <v>8.40289390322581</v>
      </c>
      <c r="AD9" s="145" t="n">
        <v>8.48352973333333</v>
      </c>
      <c r="AE9" s="145" t="n">
        <v>8.53854506451613</v>
      </c>
      <c r="AF9" s="145" t="n">
        <v>8.48193616666667</v>
      </c>
      <c r="AG9" s="145" t="n">
        <v>8.44854132258064</v>
      </c>
      <c r="AH9" s="145" t="n">
        <v>8.32014670967742</v>
      </c>
      <c r="AI9" s="145" t="n">
        <v>8.32445546666667</v>
      </c>
      <c r="AJ9" s="145" t="n">
        <v>8.49914470967742</v>
      </c>
      <c r="AK9" s="145" t="n">
        <v>8.57682126666667</v>
      </c>
      <c r="AL9" s="145" t="n">
        <v>8.660491</v>
      </c>
      <c r="AM9" s="145" t="n">
        <v>8.65436841935483</v>
      </c>
      <c r="AN9" s="145" t="n">
        <v>8.65743365517241</v>
      </c>
      <c r="AO9" s="145" t="n">
        <v>8.69813725806452</v>
      </c>
      <c r="AP9" s="145" t="n">
        <v>8.68896246666667</v>
      </c>
      <c r="AQ9" s="145" t="n">
        <v>8.84997658064517</v>
      </c>
      <c r="AR9" s="145" t="n">
        <v>8.70525673333333</v>
      </c>
      <c r="AS9" s="145" t="n">
        <v>8.83061729032259</v>
      </c>
      <c r="AT9" s="145" t="n">
        <v>8.60757780645161</v>
      </c>
      <c r="AU9" s="145" t="n">
        <v>7.08088923333333</v>
      </c>
      <c r="AV9" s="145" t="n">
        <v>8.2685374516129</v>
      </c>
      <c r="AW9" s="145" t="n">
        <v>8.6254348</v>
      </c>
      <c r="AX9" s="145" t="n">
        <v>8.48274806451613</v>
      </c>
      <c r="AY9" s="145" t="n">
        <v>8.71605109677419</v>
      </c>
      <c r="AZ9" s="145" t="n">
        <v>8.74083157142858</v>
      </c>
      <c r="BA9" s="145" t="n">
        <v>8.82847238709677</v>
      </c>
      <c r="BB9" s="145" t="n">
        <v>8.88606966666667</v>
      </c>
      <c r="BC9" s="145" t="n">
        <v>9.02645764516129</v>
      </c>
      <c r="BD9" s="145" t="n">
        <v>9.04885966666667</v>
      </c>
      <c r="BE9" s="145" t="n">
        <v>8.99302864516129</v>
      </c>
      <c r="BF9" s="145" t="n">
        <v>9.06909141935484</v>
      </c>
      <c r="BG9" s="145" t="n">
        <v>9.28149413112007</v>
      </c>
      <c r="BH9" s="145" t="n">
        <v>9.16472512417259</v>
      </c>
      <c r="BI9" s="145" t="n">
        <v>9.21548243984511</v>
      </c>
      <c r="BJ9" s="146" t="n">
        <v>9.1540397</v>
      </c>
      <c r="BK9" s="146" t="n">
        <v>9.0667734</v>
      </c>
      <c r="BL9" s="146" t="n">
        <v>9.1105747</v>
      </c>
      <c r="BM9" s="146" t="n">
        <v>9.1284085</v>
      </c>
      <c r="BN9" s="146" t="n">
        <v>9.1531456</v>
      </c>
      <c r="BO9" s="146" t="n">
        <v>9.1963724</v>
      </c>
      <c r="BP9" s="146" t="n">
        <v>9.1182528</v>
      </c>
      <c r="BQ9" s="146" t="n">
        <v>9.1115421</v>
      </c>
      <c r="BR9" s="146" t="n">
        <v>9.1010375</v>
      </c>
      <c r="BS9" s="146" t="n">
        <v>9.079696</v>
      </c>
      <c r="BT9" s="146" t="n">
        <v>9.1020725</v>
      </c>
      <c r="BU9" s="146" t="n">
        <v>9.1505742</v>
      </c>
      <c r="BV9" s="146" t="n">
        <v>9.0914464</v>
      </c>
    </row>
    <row r="10" customFormat="false" ht="11.1" hidden="false" customHeight="true" outlineLevel="0" collapsed="false">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9"/>
      <c r="AZ10" s="149"/>
      <c r="BA10" s="149"/>
      <c r="BB10" s="149"/>
      <c r="BC10" s="149"/>
      <c r="BD10" s="149"/>
      <c r="BE10" s="149"/>
      <c r="BF10" s="149"/>
      <c r="BG10" s="149"/>
      <c r="BH10" s="149"/>
      <c r="BI10" s="149"/>
      <c r="BJ10" s="150"/>
      <c r="BK10" s="151"/>
      <c r="BL10" s="151"/>
      <c r="BM10" s="151"/>
      <c r="BN10" s="151"/>
      <c r="BO10" s="151"/>
      <c r="BP10" s="151"/>
      <c r="BQ10" s="151"/>
      <c r="BR10" s="151"/>
      <c r="BS10" s="151"/>
      <c r="BT10" s="151"/>
      <c r="BU10" s="151"/>
      <c r="BV10" s="151"/>
    </row>
    <row r="11" customFormat="false" ht="11.1" hidden="false" customHeight="true" outlineLevel="0" collapsed="false">
      <c r="A11" s="141" t="s">
        <v>264</v>
      </c>
      <c r="B11" s="164" t="s">
        <v>265</v>
      </c>
      <c r="C11" s="145" t="n">
        <v>3.66196848421564</v>
      </c>
      <c r="D11" s="145" t="n">
        <v>3.67433907046576</v>
      </c>
      <c r="E11" s="145" t="n">
        <v>3.75521451457176</v>
      </c>
      <c r="F11" s="145" t="n">
        <v>3.86836805594265</v>
      </c>
      <c r="G11" s="145" t="n">
        <v>3.91173857301854</v>
      </c>
      <c r="H11" s="145" t="n">
        <v>3.91953139919054</v>
      </c>
      <c r="I11" s="145" t="n">
        <v>3.88981462708615</v>
      </c>
      <c r="J11" s="145" t="n">
        <v>3.83550385472845</v>
      </c>
      <c r="K11" s="145" t="n">
        <v>3.86370517162475</v>
      </c>
      <c r="L11" s="145" t="n">
        <v>3.836015875128</v>
      </c>
      <c r="M11" s="145" t="n">
        <v>3.85600053616498</v>
      </c>
      <c r="N11" s="145" t="n">
        <v>3.8745588337261</v>
      </c>
      <c r="O11" s="145" t="n">
        <v>3.90485187402919</v>
      </c>
      <c r="P11" s="145" t="n">
        <v>3.90393718890096</v>
      </c>
      <c r="Q11" s="145" t="n">
        <v>3.92255032591482</v>
      </c>
      <c r="R11" s="145" t="n">
        <v>3.99143885509399</v>
      </c>
      <c r="S11" s="145" t="n">
        <v>4.02482405212372</v>
      </c>
      <c r="T11" s="145" t="n">
        <v>3.89841210513453</v>
      </c>
      <c r="U11" s="145" t="n">
        <v>4.0223792056926</v>
      </c>
      <c r="V11" s="145" t="n">
        <v>4.00237697400152</v>
      </c>
      <c r="W11" s="145" t="n">
        <v>4.01946544435403</v>
      </c>
      <c r="X11" s="145" t="n">
        <v>4.0270000960685</v>
      </c>
      <c r="Y11" s="145" t="n">
        <v>3.99111888047379</v>
      </c>
      <c r="Z11" s="145" t="n">
        <v>4.01550778879531</v>
      </c>
      <c r="AA11" s="145" t="n">
        <v>3.98670838714898</v>
      </c>
      <c r="AB11" s="145" t="n">
        <v>4.02094426844391</v>
      </c>
      <c r="AC11" s="145" t="n">
        <v>4.03244786308446</v>
      </c>
      <c r="AD11" s="145" t="n">
        <v>4.01750421039629</v>
      </c>
      <c r="AE11" s="145" t="n">
        <v>4.00642899014898</v>
      </c>
      <c r="AF11" s="145" t="n">
        <v>4.06038297639629</v>
      </c>
      <c r="AG11" s="145" t="n">
        <v>4.03306317027801</v>
      </c>
      <c r="AH11" s="145" t="n">
        <v>4.04466002589091</v>
      </c>
      <c r="AI11" s="145" t="n">
        <v>4.03693074339629</v>
      </c>
      <c r="AJ11" s="145" t="n">
        <v>4.0146949484393</v>
      </c>
      <c r="AK11" s="145" t="n">
        <v>4.01691779939629</v>
      </c>
      <c r="AL11" s="145" t="n">
        <v>4.15834639856833</v>
      </c>
      <c r="AM11" s="145" t="n">
        <v>4.13030668572962</v>
      </c>
      <c r="AN11" s="145" t="n">
        <v>4.15086823072962</v>
      </c>
      <c r="AO11" s="145" t="n">
        <v>4.11546392272962</v>
      </c>
      <c r="AP11" s="145" t="n">
        <v>4.18094995272962</v>
      </c>
      <c r="AQ11" s="145" t="n">
        <v>4.09100293072962</v>
      </c>
      <c r="AR11" s="145" t="n">
        <v>4.21475035272962</v>
      </c>
      <c r="AS11" s="145" t="n">
        <v>4.27132471972962</v>
      </c>
      <c r="AT11" s="145" t="n">
        <v>4.30989278172962</v>
      </c>
      <c r="AU11" s="145" t="n">
        <v>4.34532228572962</v>
      </c>
      <c r="AV11" s="145" t="n">
        <v>4.35322913572962</v>
      </c>
      <c r="AW11" s="145" t="n">
        <v>4.34196596372962</v>
      </c>
      <c r="AX11" s="145" t="n">
        <v>4.33778450272962</v>
      </c>
      <c r="AY11" s="145" t="n">
        <v>4.42148417719412</v>
      </c>
      <c r="AZ11" s="145" t="n">
        <v>4.45736371593522</v>
      </c>
      <c r="BA11" s="145" t="n">
        <v>4.49913658272962</v>
      </c>
      <c r="BB11" s="145" t="n">
        <v>4.47958592872962</v>
      </c>
      <c r="BC11" s="145" t="n">
        <v>4.51191218272962</v>
      </c>
      <c r="BD11" s="145" t="n">
        <v>4.46193371854782</v>
      </c>
      <c r="BE11" s="145" t="n">
        <v>4.47429533772962</v>
      </c>
      <c r="BF11" s="145" t="n">
        <v>4.47252672872962</v>
      </c>
      <c r="BG11" s="145" t="n">
        <v>4.58363722872962</v>
      </c>
      <c r="BH11" s="145" t="n">
        <v>4.5403793680327</v>
      </c>
      <c r="BI11" s="145" t="n">
        <v>4.57891814792723</v>
      </c>
      <c r="BJ11" s="146" t="n">
        <v>4.62628108992205</v>
      </c>
      <c r="BK11" s="146" t="n">
        <v>4.63595555433211</v>
      </c>
      <c r="BL11" s="146" t="n">
        <v>4.66223543442964</v>
      </c>
      <c r="BM11" s="146" t="n">
        <v>4.6834518153931</v>
      </c>
      <c r="BN11" s="146" t="n">
        <v>4.72333453289421</v>
      </c>
      <c r="BO11" s="146" t="n">
        <v>4.72790609742642</v>
      </c>
      <c r="BP11" s="146" t="n">
        <v>4.7550207064364</v>
      </c>
      <c r="BQ11" s="146" t="n">
        <v>4.71270204256285</v>
      </c>
      <c r="BR11" s="146" t="n">
        <v>4.74218106559557</v>
      </c>
      <c r="BS11" s="146" t="n">
        <v>4.77610725010549</v>
      </c>
      <c r="BT11" s="146" t="n">
        <v>4.79024107409968</v>
      </c>
      <c r="BU11" s="146" t="n">
        <v>4.82874183149236</v>
      </c>
      <c r="BV11" s="146" t="n">
        <v>4.87678540098523</v>
      </c>
    </row>
    <row r="12" customFormat="false" ht="11.1" hidden="false" customHeight="true" outlineLevel="0" collapsed="false">
      <c r="A12" s="141" t="s">
        <v>266</v>
      </c>
      <c r="B12" s="147" t="s">
        <v>267</v>
      </c>
      <c r="C12" s="145" t="n">
        <v>0.81025805769971</v>
      </c>
      <c r="D12" s="145" t="n">
        <v>0.80955005769971</v>
      </c>
      <c r="E12" s="145" t="n">
        <v>0.81290705769971</v>
      </c>
      <c r="F12" s="145" t="n">
        <v>0.80607305769971</v>
      </c>
      <c r="G12" s="145" t="n">
        <v>0.81628805769971</v>
      </c>
      <c r="H12" s="145" t="n">
        <v>0.80805005769971</v>
      </c>
      <c r="I12" s="145" t="n">
        <v>0.80988405769971</v>
      </c>
      <c r="J12" s="145" t="n">
        <v>0.80559905769971</v>
      </c>
      <c r="K12" s="145" t="n">
        <v>0.77648505769971</v>
      </c>
      <c r="L12" s="145" t="n">
        <v>0.75402255769971</v>
      </c>
      <c r="M12" s="145" t="n">
        <v>0.78268904769971</v>
      </c>
      <c r="N12" s="145" t="n">
        <v>0.78530595769971</v>
      </c>
      <c r="O12" s="145" t="n">
        <v>0.79385605769971</v>
      </c>
      <c r="P12" s="145" t="n">
        <v>0.772763057699709</v>
      </c>
      <c r="Q12" s="145" t="n">
        <v>0.80239305769971</v>
      </c>
      <c r="R12" s="145" t="n">
        <v>0.799782057699709</v>
      </c>
      <c r="S12" s="145" t="n">
        <v>0.81296966769971</v>
      </c>
      <c r="T12" s="145" t="n">
        <v>0.81644762079971</v>
      </c>
      <c r="U12" s="145" t="n">
        <v>0.81341705769971</v>
      </c>
      <c r="V12" s="145" t="n">
        <v>0.80806005769971</v>
      </c>
      <c r="W12" s="145" t="n">
        <v>0.81957605769971</v>
      </c>
      <c r="X12" s="145" t="n">
        <v>0.81629905769971</v>
      </c>
      <c r="Y12" s="145" t="n">
        <v>0.76550205769971</v>
      </c>
      <c r="Z12" s="145" t="n">
        <v>0.79992305769971</v>
      </c>
      <c r="AA12" s="145" t="n">
        <v>0.80274705769971</v>
      </c>
      <c r="AB12" s="145" t="n">
        <v>0.80477085769971</v>
      </c>
      <c r="AC12" s="145" t="n">
        <v>0.80742745769971</v>
      </c>
      <c r="AD12" s="145" t="n">
        <v>0.81253345769971</v>
      </c>
      <c r="AE12" s="145" t="n">
        <v>0.808005057699709</v>
      </c>
      <c r="AF12" s="145" t="n">
        <v>0.80111955769971</v>
      </c>
      <c r="AG12" s="145" t="n">
        <v>0.77891335769971</v>
      </c>
      <c r="AH12" s="145" t="n">
        <v>0.80049875769971</v>
      </c>
      <c r="AI12" s="145" t="n">
        <v>0.806455957699709</v>
      </c>
      <c r="AJ12" s="145" t="n">
        <v>0.803366457699709</v>
      </c>
      <c r="AK12" s="145" t="n">
        <v>0.76686025769971</v>
      </c>
      <c r="AL12" s="145" t="n">
        <v>0.79719705769971</v>
      </c>
      <c r="AM12" s="145" t="n">
        <v>0.79865125769971</v>
      </c>
      <c r="AN12" s="145" t="n">
        <v>0.80677045769971</v>
      </c>
      <c r="AO12" s="145" t="n">
        <v>0.81077305769971</v>
      </c>
      <c r="AP12" s="145" t="n">
        <v>0.80329645769971</v>
      </c>
      <c r="AQ12" s="145" t="n">
        <v>0.68428205769971</v>
      </c>
      <c r="AR12" s="145" t="n">
        <v>0.76634835769971</v>
      </c>
      <c r="AS12" s="145" t="n">
        <v>0.79844305769971</v>
      </c>
      <c r="AT12" s="145" t="n">
        <v>0.81240945769971</v>
      </c>
      <c r="AU12" s="145" t="n">
        <v>0.81275495769971</v>
      </c>
      <c r="AV12" s="145" t="n">
        <v>0.81096195769971</v>
      </c>
      <c r="AW12" s="145" t="n">
        <v>0.81324055769971</v>
      </c>
      <c r="AX12" s="145" t="n">
        <v>0.79146685769971</v>
      </c>
      <c r="AY12" s="145" t="n">
        <v>0.80183946816421</v>
      </c>
      <c r="AZ12" s="145" t="n">
        <v>0.78467091690531</v>
      </c>
      <c r="BA12" s="145" t="n">
        <v>0.77349905769971</v>
      </c>
      <c r="BB12" s="145" t="n">
        <v>0.76866905769971</v>
      </c>
      <c r="BC12" s="145" t="n">
        <v>0.76520005769971</v>
      </c>
      <c r="BD12" s="145" t="n">
        <v>0.75247854751791</v>
      </c>
      <c r="BE12" s="145" t="n">
        <v>0.75118805769971</v>
      </c>
      <c r="BF12" s="145" t="n">
        <v>0.67472905769971</v>
      </c>
      <c r="BG12" s="145" t="n">
        <v>0.78231305769971</v>
      </c>
      <c r="BH12" s="145" t="n">
        <v>0.768582430744193</v>
      </c>
      <c r="BI12" s="145" t="n">
        <v>0.761987488207644</v>
      </c>
      <c r="BJ12" s="146" t="n">
        <v>0.762801114196155</v>
      </c>
      <c r="BK12" s="146" t="n">
        <v>0.770766984464813</v>
      </c>
      <c r="BL12" s="146" t="n">
        <v>0.767382285765889</v>
      </c>
      <c r="BM12" s="146" t="n">
        <v>0.765860011560599</v>
      </c>
      <c r="BN12" s="146" t="n">
        <v>0.76990141759265</v>
      </c>
      <c r="BO12" s="146" t="n">
        <v>0.772674793628291</v>
      </c>
      <c r="BP12" s="146" t="n">
        <v>0.765409683502238</v>
      </c>
      <c r="BQ12" s="146" t="n">
        <v>0.755425826725889</v>
      </c>
      <c r="BR12" s="146" t="n">
        <v>0.757504075122748</v>
      </c>
      <c r="BS12" s="146" t="n">
        <v>0.758496598824228</v>
      </c>
      <c r="BT12" s="146" t="n">
        <v>0.756091271733297</v>
      </c>
      <c r="BU12" s="146" t="n">
        <v>0.749466161782448</v>
      </c>
      <c r="BV12" s="146" t="n">
        <v>0.750082080708996</v>
      </c>
    </row>
    <row r="13" customFormat="false" ht="11.1" hidden="false" customHeight="true" outlineLevel="0" collapsed="false">
      <c r="A13" s="141" t="s">
        <v>268</v>
      </c>
      <c r="B13" s="147" t="s">
        <v>269</v>
      </c>
      <c r="C13" s="145" t="n">
        <v>1.87804802146958</v>
      </c>
      <c r="D13" s="145" t="n">
        <v>1.87744063346958</v>
      </c>
      <c r="E13" s="145" t="n">
        <v>1.92447118846958</v>
      </c>
      <c r="F13" s="145" t="n">
        <v>2.05376068846958</v>
      </c>
      <c r="G13" s="145" t="n">
        <v>2.07518913346958</v>
      </c>
      <c r="H13" s="145" t="n">
        <v>2.09853652146958</v>
      </c>
      <c r="I13" s="145" t="n">
        <v>2.08701085546958</v>
      </c>
      <c r="J13" s="145" t="n">
        <v>2.03703013346958</v>
      </c>
      <c r="K13" s="145" t="n">
        <v>2.07846035546958</v>
      </c>
      <c r="L13" s="145" t="n">
        <v>2.07543752146958</v>
      </c>
      <c r="M13" s="145" t="n">
        <v>2.08662063346958</v>
      </c>
      <c r="N13" s="145" t="n">
        <v>2.10303668846958</v>
      </c>
      <c r="O13" s="145" t="n">
        <v>2.10552252146958</v>
      </c>
      <c r="P13" s="145" t="n">
        <v>2.10960946646958</v>
      </c>
      <c r="Q13" s="145" t="n">
        <v>2.10564435546958</v>
      </c>
      <c r="R13" s="145" t="n">
        <v>2.16506455446958</v>
      </c>
      <c r="S13" s="145" t="n">
        <v>2.16992406646958</v>
      </c>
      <c r="T13" s="145" t="n">
        <v>2.06167738846958</v>
      </c>
      <c r="U13" s="145" t="n">
        <v>2.16637535546958</v>
      </c>
      <c r="V13" s="145" t="n">
        <v>2.14775896646958</v>
      </c>
      <c r="W13" s="145" t="n">
        <v>2.18189752146958</v>
      </c>
      <c r="X13" s="145" t="n">
        <v>2.21086902146958</v>
      </c>
      <c r="Y13" s="145" t="n">
        <v>2.22224546646958</v>
      </c>
      <c r="Z13" s="145" t="n">
        <v>2.24823785546958</v>
      </c>
      <c r="AA13" s="145" t="n">
        <v>2.20446484546958</v>
      </c>
      <c r="AB13" s="145" t="n">
        <v>2.23388106846958</v>
      </c>
      <c r="AC13" s="145" t="n">
        <v>2.24744017946958</v>
      </c>
      <c r="AD13" s="145" t="n">
        <v>2.22195017946958</v>
      </c>
      <c r="AE13" s="145" t="n">
        <v>2.20973294846958</v>
      </c>
      <c r="AF13" s="145" t="n">
        <v>2.27919684546958</v>
      </c>
      <c r="AG13" s="145" t="n">
        <v>2.27180551246958</v>
      </c>
      <c r="AH13" s="145" t="n">
        <v>2.27114081646958</v>
      </c>
      <c r="AI13" s="145" t="n">
        <v>2.24413951246958</v>
      </c>
      <c r="AJ13" s="145" t="n">
        <v>2.21033484546958</v>
      </c>
      <c r="AK13" s="145" t="n">
        <v>2.24450106846958</v>
      </c>
      <c r="AL13" s="145" t="n">
        <v>2.34661817946958</v>
      </c>
      <c r="AM13" s="145" t="n">
        <v>2.33126702146958</v>
      </c>
      <c r="AN13" s="145" t="n">
        <v>2.33103296646958</v>
      </c>
      <c r="AO13" s="145" t="n">
        <v>2.31559075846958</v>
      </c>
      <c r="AP13" s="145" t="n">
        <v>2.37162268846958</v>
      </c>
      <c r="AQ13" s="145" t="n">
        <v>2.39568306646958</v>
      </c>
      <c r="AR13" s="145" t="n">
        <v>2.41704918846958</v>
      </c>
      <c r="AS13" s="145" t="n">
        <v>2.41911685546958</v>
      </c>
      <c r="AT13" s="145" t="n">
        <v>2.44251651746958</v>
      </c>
      <c r="AU13" s="145" t="n">
        <v>2.46584652146958</v>
      </c>
      <c r="AV13" s="145" t="n">
        <v>2.44389737146958</v>
      </c>
      <c r="AW13" s="145" t="n">
        <v>2.42344259946958</v>
      </c>
      <c r="AX13" s="145" t="n">
        <v>2.46235583846958</v>
      </c>
      <c r="AY13" s="145" t="n">
        <v>2.53223790246958</v>
      </c>
      <c r="AZ13" s="145" t="n">
        <v>2.55620499246958</v>
      </c>
      <c r="BA13" s="145" t="n">
        <v>2.60347971846958</v>
      </c>
      <c r="BB13" s="145" t="n">
        <v>2.60280306446958</v>
      </c>
      <c r="BC13" s="145" t="n">
        <v>2.62497831846958</v>
      </c>
      <c r="BD13" s="145" t="n">
        <v>2.58223836446958</v>
      </c>
      <c r="BE13" s="145" t="n">
        <v>2.59897647346958</v>
      </c>
      <c r="BF13" s="145" t="n">
        <v>2.65259886446958</v>
      </c>
      <c r="BG13" s="145" t="n">
        <v>2.65255036446958</v>
      </c>
      <c r="BH13" s="145" t="n">
        <v>2.64307868819483</v>
      </c>
      <c r="BI13" s="145" t="n">
        <v>2.67706233514703</v>
      </c>
      <c r="BJ13" s="146" t="n">
        <v>2.71497414562364</v>
      </c>
      <c r="BK13" s="146" t="n">
        <v>2.7131871288001</v>
      </c>
      <c r="BL13" s="146" t="n">
        <v>2.73887509308277</v>
      </c>
      <c r="BM13" s="146" t="n">
        <v>2.76199477862892</v>
      </c>
      <c r="BN13" s="146" t="n">
        <v>2.78847359416925</v>
      </c>
      <c r="BO13" s="146" t="n">
        <v>2.7957931240881</v>
      </c>
      <c r="BP13" s="146" t="n">
        <v>2.817659265921</v>
      </c>
      <c r="BQ13" s="146" t="n">
        <v>2.79814882166978</v>
      </c>
      <c r="BR13" s="146" t="n">
        <v>2.81339770545423</v>
      </c>
      <c r="BS13" s="146" t="n">
        <v>2.83858017008997</v>
      </c>
      <c r="BT13" s="146" t="n">
        <v>2.85338702088423</v>
      </c>
      <c r="BU13" s="146" t="n">
        <v>2.88890820908254</v>
      </c>
      <c r="BV13" s="146" t="n">
        <v>2.92922044188698</v>
      </c>
    </row>
    <row r="14" customFormat="false" ht="11.1" hidden="false" customHeight="true" outlineLevel="0" collapsed="false">
      <c r="A14" s="141" t="s">
        <v>270</v>
      </c>
      <c r="B14" s="147" t="s">
        <v>271</v>
      </c>
      <c r="C14" s="145" t="n">
        <v>0.532937664734866</v>
      </c>
      <c r="D14" s="145" t="n">
        <v>0.528088664734866</v>
      </c>
      <c r="E14" s="145" t="n">
        <v>0.546592664734866</v>
      </c>
      <c r="F14" s="145" t="n">
        <v>0.543871664734866</v>
      </c>
      <c r="G14" s="145" t="n">
        <v>0.544382664734866</v>
      </c>
      <c r="H14" s="145" t="n">
        <v>0.544235664734866</v>
      </c>
      <c r="I14" s="145" t="n">
        <v>0.530550664734866</v>
      </c>
      <c r="J14" s="145" t="n">
        <v>0.540822664734866</v>
      </c>
      <c r="K14" s="145" t="n">
        <v>0.548486664734866</v>
      </c>
      <c r="L14" s="145" t="n">
        <v>0.541477664734866</v>
      </c>
      <c r="M14" s="145" t="n">
        <v>0.539393664734866</v>
      </c>
      <c r="N14" s="145" t="n">
        <v>0.536388664734866</v>
      </c>
      <c r="O14" s="145" t="n">
        <v>0.535472664734866</v>
      </c>
      <c r="P14" s="145" t="n">
        <v>0.546869664734866</v>
      </c>
      <c r="Q14" s="145" t="n">
        <v>0.548596664734866</v>
      </c>
      <c r="R14" s="145" t="n">
        <v>0.550380664734866</v>
      </c>
      <c r="S14" s="145" t="n">
        <v>0.552734664734866</v>
      </c>
      <c r="T14" s="145" t="n">
        <v>0.552223664734866</v>
      </c>
      <c r="U14" s="145" t="n">
        <v>0.549532664734866</v>
      </c>
      <c r="V14" s="145" t="n">
        <v>0.548492664734866</v>
      </c>
      <c r="W14" s="145" t="n">
        <v>0.540790664734866</v>
      </c>
      <c r="X14" s="145" t="n">
        <v>0.542160664734866</v>
      </c>
      <c r="Y14" s="145" t="n">
        <v>0.542034664734866</v>
      </c>
      <c r="Z14" s="145" t="n">
        <v>0.530739664734866</v>
      </c>
      <c r="AA14" s="145" t="n">
        <v>0.534909664734866</v>
      </c>
      <c r="AB14" s="145" t="n">
        <v>0.528405664734866</v>
      </c>
      <c r="AC14" s="145" t="n">
        <v>0.531285664734866</v>
      </c>
      <c r="AD14" s="145" t="n">
        <v>0.537310664734866</v>
      </c>
      <c r="AE14" s="145" t="n">
        <v>0.534051664734866</v>
      </c>
      <c r="AF14" s="145" t="n">
        <v>0.534410664734866</v>
      </c>
      <c r="AG14" s="145" t="n">
        <v>0.535452964734866</v>
      </c>
      <c r="AH14" s="145" t="n">
        <v>0.539728664734866</v>
      </c>
      <c r="AI14" s="145" t="n">
        <v>0.547637664734866</v>
      </c>
      <c r="AJ14" s="145" t="n">
        <v>0.559890664734866</v>
      </c>
      <c r="AK14" s="145" t="n">
        <v>0.568824664734866</v>
      </c>
      <c r="AL14" s="145" t="n">
        <v>0.571232664734866</v>
      </c>
      <c r="AM14" s="145" t="n">
        <v>0.569631264734866</v>
      </c>
      <c r="AN14" s="145" t="n">
        <v>0.576090664734866</v>
      </c>
      <c r="AO14" s="145" t="n">
        <v>0.573829964734866</v>
      </c>
      <c r="AP14" s="145" t="n">
        <v>0.579005664734866</v>
      </c>
      <c r="AQ14" s="145" t="n">
        <v>0.591324664734866</v>
      </c>
      <c r="AR14" s="145" t="n">
        <v>0.593414664734866</v>
      </c>
      <c r="AS14" s="145" t="n">
        <v>0.599040664734866</v>
      </c>
      <c r="AT14" s="145" t="n">
        <v>0.612876664734866</v>
      </c>
      <c r="AU14" s="145" t="n">
        <v>0.624157664734866</v>
      </c>
      <c r="AV14" s="145" t="n">
        <v>0.635695664734866</v>
      </c>
      <c r="AW14" s="145" t="n">
        <v>0.635505664734866</v>
      </c>
      <c r="AX14" s="145" t="n">
        <v>0.616229664734866</v>
      </c>
      <c r="AY14" s="145" t="n">
        <v>0.629371664734866</v>
      </c>
      <c r="AZ14" s="145" t="n">
        <v>0.658374664734866</v>
      </c>
      <c r="BA14" s="145" t="n">
        <v>0.658687664734866</v>
      </c>
      <c r="BB14" s="145" t="n">
        <v>0.661280664734866</v>
      </c>
      <c r="BC14" s="145" t="n">
        <v>0.664833664734866</v>
      </c>
      <c r="BD14" s="145" t="n">
        <v>0.673146664734866</v>
      </c>
      <c r="BE14" s="145" t="n">
        <v>0.668733664734866</v>
      </c>
      <c r="BF14" s="145" t="n">
        <v>0.680564664734866</v>
      </c>
      <c r="BG14" s="145" t="n">
        <v>0.692131664734866</v>
      </c>
      <c r="BH14" s="145" t="n">
        <v>0.683402221032972</v>
      </c>
      <c r="BI14" s="145" t="n">
        <v>0.691746350445418</v>
      </c>
      <c r="BJ14" s="146" t="n">
        <v>0.700643681126175</v>
      </c>
      <c r="BK14" s="146" t="n">
        <v>0.704807793682482</v>
      </c>
      <c r="BL14" s="146" t="n">
        <v>0.705491588696967</v>
      </c>
      <c r="BM14" s="146" t="n">
        <v>0.707339963791999</v>
      </c>
      <c r="BN14" s="146" t="n">
        <v>0.714365404397976</v>
      </c>
      <c r="BO14" s="146" t="n">
        <v>0.707267064197149</v>
      </c>
      <c r="BP14" s="146" t="n">
        <v>0.718741626211576</v>
      </c>
      <c r="BQ14" s="146" t="n">
        <v>0.711491214191196</v>
      </c>
      <c r="BR14" s="146" t="n">
        <v>0.723184280937206</v>
      </c>
      <c r="BS14" s="146" t="n">
        <v>0.734195740505335</v>
      </c>
      <c r="BT14" s="146" t="n">
        <v>0.734964884188817</v>
      </c>
      <c r="BU14" s="146" t="n">
        <v>0.742722964083466</v>
      </c>
      <c r="BV14" s="146" t="n">
        <v>0.750994587110949</v>
      </c>
    </row>
    <row r="15" customFormat="false" ht="11.1" hidden="false" customHeight="true" outlineLevel="0" collapsed="false">
      <c r="A15" s="141" t="s">
        <v>272</v>
      </c>
      <c r="B15" s="147" t="s">
        <v>273</v>
      </c>
      <c r="C15" s="145" t="n">
        <v>0.440724740311477</v>
      </c>
      <c r="D15" s="145" t="n">
        <v>0.459259714561598</v>
      </c>
      <c r="E15" s="145" t="n">
        <v>0.471243603667597</v>
      </c>
      <c r="F15" s="145" t="n">
        <v>0.464662645038491</v>
      </c>
      <c r="G15" s="145" t="n">
        <v>0.475878717114376</v>
      </c>
      <c r="H15" s="145" t="n">
        <v>0.468709155286384</v>
      </c>
      <c r="I15" s="145" t="n">
        <v>0.462369049181987</v>
      </c>
      <c r="J15" s="145" t="n">
        <v>0.45205199882429</v>
      </c>
      <c r="K15" s="145" t="n">
        <v>0.460273093720589</v>
      </c>
      <c r="L15" s="145" t="n">
        <v>0.465078131223837</v>
      </c>
      <c r="M15" s="145" t="n">
        <v>0.447297190260823</v>
      </c>
      <c r="N15" s="145" t="n">
        <v>0.44982752282194</v>
      </c>
      <c r="O15" s="145" t="n">
        <v>0.470000630125028</v>
      </c>
      <c r="P15" s="145" t="n">
        <v>0.474694999996796</v>
      </c>
      <c r="Q15" s="145" t="n">
        <v>0.465916248010664</v>
      </c>
      <c r="R15" s="145" t="n">
        <v>0.476211578189833</v>
      </c>
      <c r="S15" s="145" t="n">
        <v>0.489195653219563</v>
      </c>
      <c r="T15" s="145" t="n">
        <v>0.468063431130371</v>
      </c>
      <c r="U15" s="145" t="n">
        <v>0.493054127788438</v>
      </c>
      <c r="V15" s="145" t="n">
        <v>0.498065285097365</v>
      </c>
      <c r="W15" s="145" t="n">
        <v>0.477201200449871</v>
      </c>
      <c r="X15" s="145" t="n">
        <v>0.457671352164336</v>
      </c>
      <c r="Y15" s="145" t="n">
        <v>0.461336691569627</v>
      </c>
      <c r="Z15" s="145" t="n">
        <v>0.436607210891153</v>
      </c>
      <c r="AA15" s="145" t="n">
        <v>0.444586819244819</v>
      </c>
      <c r="AB15" s="145" t="n">
        <v>0.453886677539749</v>
      </c>
      <c r="AC15" s="145" t="n">
        <v>0.446294561180301</v>
      </c>
      <c r="AD15" s="145" t="n">
        <v>0.44570990849213</v>
      </c>
      <c r="AE15" s="145" t="n">
        <v>0.454639319244819</v>
      </c>
      <c r="AF15" s="145" t="n">
        <v>0.44565590849213</v>
      </c>
      <c r="AG15" s="145" t="n">
        <v>0.446891335373852</v>
      </c>
      <c r="AH15" s="145" t="n">
        <v>0.433291786986755</v>
      </c>
      <c r="AI15" s="145" t="n">
        <v>0.43869760849213</v>
      </c>
      <c r="AJ15" s="145" t="n">
        <v>0.441102980535143</v>
      </c>
      <c r="AK15" s="145" t="n">
        <v>0.436731808492131</v>
      </c>
      <c r="AL15" s="145" t="n">
        <v>0.443298496664172</v>
      </c>
      <c r="AM15" s="145" t="n">
        <v>0.430757141825464</v>
      </c>
      <c r="AN15" s="145" t="n">
        <v>0.436974141825463</v>
      </c>
      <c r="AO15" s="145" t="n">
        <v>0.415270141825464</v>
      </c>
      <c r="AP15" s="145" t="n">
        <v>0.427025141825463</v>
      </c>
      <c r="AQ15" s="145" t="n">
        <v>0.419713141825463</v>
      </c>
      <c r="AR15" s="145" t="n">
        <v>0.437938141825464</v>
      </c>
      <c r="AS15" s="145" t="n">
        <v>0.454724141825462</v>
      </c>
      <c r="AT15" s="145" t="n">
        <v>0.442090141825462</v>
      </c>
      <c r="AU15" s="145" t="n">
        <v>0.442563141825463</v>
      </c>
      <c r="AV15" s="145" t="n">
        <v>0.462674141825462</v>
      </c>
      <c r="AW15" s="145" t="n">
        <v>0.469777141825464</v>
      </c>
      <c r="AX15" s="145" t="n">
        <v>0.467732141825463</v>
      </c>
      <c r="AY15" s="145" t="n">
        <v>0.458035141825461</v>
      </c>
      <c r="AZ15" s="145" t="n">
        <v>0.458113141825465</v>
      </c>
      <c r="BA15" s="145" t="n">
        <v>0.463470141825463</v>
      </c>
      <c r="BB15" s="145" t="n">
        <v>0.446833141825463</v>
      </c>
      <c r="BC15" s="145" t="n">
        <v>0.456900141825464</v>
      </c>
      <c r="BD15" s="145" t="n">
        <v>0.454070141825463</v>
      </c>
      <c r="BE15" s="145" t="n">
        <v>0.455397141825463</v>
      </c>
      <c r="BF15" s="145" t="n">
        <v>0.464634141825463</v>
      </c>
      <c r="BG15" s="145" t="n">
        <v>0.456642141825464</v>
      </c>
      <c r="BH15" s="145" t="n">
        <v>0.445316028060701</v>
      </c>
      <c r="BI15" s="145" t="n">
        <v>0.448121974127134</v>
      </c>
      <c r="BJ15" s="146" t="n">
        <v>0.447862148976091</v>
      </c>
      <c r="BK15" s="146" t="n">
        <v>0.447193647384722</v>
      </c>
      <c r="BL15" s="146" t="n">
        <v>0.450486466884009</v>
      </c>
      <c r="BM15" s="146" t="n">
        <v>0.448257061411587</v>
      </c>
      <c r="BN15" s="146" t="n">
        <v>0.450594116734337</v>
      </c>
      <c r="BO15" s="146" t="n">
        <v>0.452171115512881</v>
      </c>
      <c r="BP15" s="146" t="n">
        <v>0.453210130801579</v>
      </c>
      <c r="BQ15" s="146" t="n">
        <v>0.447636179975985</v>
      </c>
      <c r="BR15" s="146" t="n">
        <v>0.448095004081384</v>
      </c>
      <c r="BS15" s="146" t="n">
        <v>0.444834740685958</v>
      </c>
      <c r="BT15" s="146" t="n">
        <v>0.445797897293335</v>
      </c>
      <c r="BU15" s="146" t="n">
        <v>0.447644496543903</v>
      </c>
      <c r="BV15" s="146" t="n">
        <v>0.446488291278306</v>
      </c>
    </row>
    <row r="16" customFormat="false" ht="11.1" hidden="false" customHeight="true" outlineLevel="0" collapsed="false">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9"/>
      <c r="AZ16" s="149"/>
      <c r="BA16" s="149"/>
      <c r="BB16" s="149"/>
      <c r="BC16" s="149"/>
      <c r="BD16" s="149"/>
      <c r="BE16" s="149"/>
      <c r="BF16" s="149"/>
      <c r="BG16" s="149"/>
      <c r="BH16" s="149"/>
      <c r="BI16" s="149"/>
      <c r="BJ16" s="150"/>
      <c r="BK16" s="151"/>
      <c r="BL16" s="151"/>
      <c r="BM16" s="151"/>
      <c r="BN16" s="151"/>
      <c r="BO16" s="151"/>
      <c r="BP16" s="151"/>
      <c r="BQ16" s="151"/>
      <c r="BR16" s="151"/>
      <c r="BS16" s="151"/>
      <c r="BT16" s="151"/>
      <c r="BU16" s="151"/>
      <c r="BV16" s="151"/>
    </row>
    <row r="17" customFormat="false" ht="11.1" hidden="false" customHeight="true" outlineLevel="0" collapsed="false">
      <c r="A17" s="141" t="s">
        <v>274</v>
      </c>
      <c r="B17" s="164" t="s">
        <v>275</v>
      </c>
      <c r="C17" s="145" t="n">
        <v>6.29081256524534</v>
      </c>
      <c r="D17" s="145" t="n">
        <v>6.38225356524534</v>
      </c>
      <c r="E17" s="145" t="n">
        <v>6.48001856524534</v>
      </c>
      <c r="F17" s="145" t="n">
        <v>6.42157556524534</v>
      </c>
      <c r="G17" s="145" t="n">
        <v>6.27601356524534</v>
      </c>
      <c r="H17" s="145" t="n">
        <v>5.74131056524534</v>
      </c>
      <c r="I17" s="145" t="n">
        <v>6.05548556524534</v>
      </c>
      <c r="J17" s="145" t="n">
        <v>5.69049256524534</v>
      </c>
      <c r="K17" s="145" t="n">
        <v>5.88287756524534</v>
      </c>
      <c r="L17" s="145" t="n">
        <v>5.88406156524534</v>
      </c>
      <c r="M17" s="145" t="n">
        <v>5.95168556524534</v>
      </c>
      <c r="N17" s="145" t="n">
        <v>6.06820356524534</v>
      </c>
      <c r="O17" s="145" t="n">
        <v>6.10712364087102</v>
      </c>
      <c r="P17" s="145" t="n">
        <v>6.01648388196117</v>
      </c>
      <c r="Q17" s="145" t="n">
        <v>5.94393488196117</v>
      </c>
      <c r="R17" s="145" t="n">
        <v>5.71690378831688</v>
      </c>
      <c r="S17" s="145" t="n">
        <v>5.72752459194871</v>
      </c>
      <c r="T17" s="145" t="n">
        <v>5.39862648922483</v>
      </c>
      <c r="U17" s="145" t="n">
        <v>5.70418425721725</v>
      </c>
      <c r="V17" s="145" t="n">
        <v>5.30061485540134</v>
      </c>
      <c r="W17" s="145" t="n">
        <v>5.23093185540134</v>
      </c>
      <c r="X17" s="145" t="n">
        <v>5.55650806084908</v>
      </c>
      <c r="Y17" s="145" t="n">
        <v>5.70244295812521</v>
      </c>
      <c r="Z17" s="145" t="n">
        <v>5.71574095812521</v>
      </c>
      <c r="AA17" s="145" t="n">
        <v>5.65744192688917</v>
      </c>
      <c r="AB17" s="145" t="n">
        <v>5.80261092688917</v>
      </c>
      <c r="AC17" s="145" t="n">
        <v>5.61307292688917</v>
      </c>
      <c r="AD17" s="145" t="n">
        <v>5.71018392688917</v>
      </c>
      <c r="AE17" s="145" t="n">
        <v>5.39541492688917</v>
      </c>
      <c r="AF17" s="145" t="n">
        <v>5.00795192688917</v>
      </c>
      <c r="AG17" s="145" t="n">
        <v>5.42944892688917</v>
      </c>
      <c r="AH17" s="145" t="n">
        <v>4.96597492688917</v>
      </c>
      <c r="AI17" s="145" t="n">
        <v>5.11260892688917</v>
      </c>
      <c r="AJ17" s="145" t="n">
        <v>5.46860592688917</v>
      </c>
      <c r="AK17" s="145" t="n">
        <v>5.42879892688917</v>
      </c>
      <c r="AL17" s="145" t="n">
        <v>5.42342992688917</v>
      </c>
      <c r="AM17" s="145" t="n">
        <v>5.34993592688917</v>
      </c>
      <c r="AN17" s="145" t="n">
        <v>5.33385692688917</v>
      </c>
      <c r="AO17" s="145" t="n">
        <v>5.32737392688917</v>
      </c>
      <c r="AP17" s="145" t="n">
        <v>5.24119692688917</v>
      </c>
      <c r="AQ17" s="145" t="n">
        <v>5.39633392688917</v>
      </c>
      <c r="AR17" s="145" t="n">
        <v>4.97343092688917</v>
      </c>
      <c r="AS17" s="145" t="n">
        <v>5.22476592688917</v>
      </c>
      <c r="AT17" s="145" t="n">
        <v>4.68380892688917</v>
      </c>
      <c r="AU17" s="145" t="n">
        <v>4.95542492688917</v>
      </c>
      <c r="AV17" s="145" t="n">
        <v>5.17797392688917</v>
      </c>
      <c r="AW17" s="145" t="n">
        <v>5.29491392688917</v>
      </c>
      <c r="AX17" s="145" t="n">
        <v>5.30476692688917</v>
      </c>
      <c r="AY17" s="145" t="n">
        <v>5.17464892688917</v>
      </c>
      <c r="AZ17" s="145" t="n">
        <v>5.32106692688917</v>
      </c>
      <c r="BA17" s="145" t="n">
        <v>5.31326892688917</v>
      </c>
      <c r="BB17" s="145" t="n">
        <v>5.12812592688917</v>
      </c>
      <c r="BC17" s="145" t="n">
        <v>4.78623692688917</v>
      </c>
      <c r="BD17" s="145" t="n">
        <v>4.71631692688917</v>
      </c>
      <c r="BE17" s="145" t="n">
        <v>5.01039792688917</v>
      </c>
      <c r="BF17" s="145" t="n">
        <v>4.44271292688917</v>
      </c>
      <c r="BG17" s="145" t="n">
        <v>4.52526292688917</v>
      </c>
      <c r="BH17" s="145" t="n">
        <v>4.67173331255973</v>
      </c>
      <c r="BI17" s="145" t="n">
        <v>4.85183546887403</v>
      </c>
      <c r="BJ17" s="146" t="n">
        <v>4.88317559233324</v>
      </c>
      <c r="BK17" s="146" t="n">
        <v>4.80454347279672</v>
      </c>
      <c r="BL17" s="146" t="n">
        <v>4.78171830059684</v>
      </c>
      <c r="BM17" s="146" t="n">
        <v>4.77790720907911</v>
      </c>
      <c r="BN17" s="146" t="n">
        <v>4.67800010337243</v>
      </c>
      <c r="BO17" s="146" t="n">
        <v>4.58693621638522</v>
      </c>
      <c r="BP17" s="146" t="n">
        <v>4.43868077460902</v>
      </c>
      <c r="BQ17" s="146" t="n">
        <v>4.47971325706427</v>
      </c>
      <c r="BR17" s="146" t="n">
        <v>4.18926421680476</v>
      </c>
      <c r="BS17" s="146" t="n">
        <v>4.21828460678597</v>
      </c>
      <c r="BT17" s="146" t="n">
        <v>4.38990517392089</v>
      </c>
      <c r="BU17" s="146" t="n">
        <v>4.49083531803287</v>
      </c>
      <c r="BV17" s="146" t="n">
        <v>4.49843594468697</v>
      </c>
    </row>
    <row r="18" customFormat="false" ht="11.1" hidden="false" customHeight="true" outlineLevel="0" collapsed="false">
      <c r="A18" s="141" t="s">
        <v>276</v>
      </c>
      <c r="B18" s="147" t="s">
        <v>277</v>
      </c>
      <c r="C18" s="145" t="n">
        <v>3.00823632328767</v>
      </c>
      <c r="D18" s="145" t="n">
        <v>3.10163632328767</v>
      </c>
      <c r="E18" s="145" t="n">
        <v>3.17063632328767</v>
      </c>
      <c r="F18" s="145" t="n">
        <v>3.15063632328767</v>
      </c>
      <c r="G18" s="145" t="n">
        <v>3.04363632328767</v>
      </c>
      <c r="H18" s="145" t="n">
        <v>2.64463632328767</v>
      </c>
      <c r="I18" s="145" t="n">
        <v>2.98163632328767</v>
      </c>
      <c r="J18" s="145" t="n">
        <v>2.91963632328767</v>
      </c>
      <c r="K18" s="145" t="n">
        <v>2.93163632328767</v>
      </c>
      <c r="L18" s="145" t="n">
        <v>2.83063632328767</v>
      </c>
      <c r="M18" s="145" t="n">
        <v>2.95463632328767</v>
      </c>
      <c r="N18" s="145" t="n">
        <v>3.00423632328767</v>
      </c>
      <c r="O18" s="145" t="n">
        <v>2.96567424383562</v>
      </c>
      <c r="P18" s="145" t="n">
        <v>2.93967424383562</v>
      </c>
      <c r="Q18" s="145" t="n">
        <v>2.91567424383562</v>
      </c>
      <c r="R18" s="145" t="n">
        <v>2.69367424383562</v>
      </c>
      <c r="S18" s="145" t="n">
        <v>2.81767424383562</v>
      </c>
      <c r="T18" s="145" t="n">
        <v>2.61167424383562</v>
      </c>
      <c r="U18" s="145" t="n">
        <v>2.87667424383562</v>
      </c>
      <c r="V18" s="145" t="n">
        <v>2.73467424383562</v>
      </c>
      <c r="W18" s="145" t="n">
        <v>2.58267424383562</v>
      </c>
      <c r="X18" s="145" t="n">
        <v>2.67467424383562</v>
      </c>
      <c r="Y18" s="145" t="n">
        <v>2.78467424383562</v>
      </c>
      <c r="Z18" s="145" t="n">
        <v>2.83967424383562</v>
      </c>
      <c r="AA18" s="145" t="n">
        <v>2.7552532739726</v>
      </c>
      <c r="AB18" s="145" t="n">
        <v>2.7742532739726</v>
      </c>
      <c r="AC18" s="145" t="n">
        <v>2.6762532739726</v>
      </c>
      <c r="AD18" s="145" t="n">
        <v>2.7532532739726</v>
      </c>
      <c r="AE18" s="145" t="n">
        <v>2.4712532739726</v>
      </c>
      <c r="AF18" s="145" t="n">
        <v>2.1762532739726</v>
      </c>
      <c r="AG18" s="145" t="n">
        <v>2.6152532739726</v>
      </c>
      <c r="AH18" s="145" t="n">
        <v>2.4144532739726</v>
      </c>
      <c r="AI18" s="145" t="n">
        <v>2.4192532739726</v>
      </c>
      <c r="AJ18" s="145" t="n">
        <v>2.5792532739726</v>
      </c>
      <c r="AK18" s="145" t="n">
        <v>2.6122532739726</v>
      </c>
      <c r="AL18" s="145" t="n">
        <v>2.5422532739726</v>
      </c>
      <c r="AM18" s="145" t="n">
        <v>2.5202532739726</v>
      </c>
      <c r="AN18" s="145" t="n">
        <v>2.4792532739726</v>
      </c>
      <c r="AO18" s="145" t="n">
        <v>2.5192532739726</v>
      </c>
      <c r="AP18" s="145" t="n">
        <v>2.3982532739726</v>
      </c>
      <c r="AQ18" s="145" t="n">
        <v>2.5602532739726</v>
      </c>
      <c r="AR18" s="145" t="n">
        <v>2.2822532739726</v>
      </c>
      <c r="AS18" s="145" t="n">
        <v>2.6122532739726</v>
      </c>
      <c r="AT18" s="145" t="n">
        <v>2.3162532739726</v>
      </c>
      <c r="AU18" s="145" t="n">
        <v>2.2312532739726</v>
      </c>
      <c r="AV18" s="145" t="n">
        <v>2.5202532739726</v>
      </c>
      <c r="AW18" s="145" t="n">
        <v>2.5712532739726</v>
      </c>
      <c r="AX18" s="145" t="n">
        <v>2.5692532739726</v>
      </c>
      <c r="AY18" s="145" t="n">
        <v>2.4702532739726</v>
      </c>
      <c r="AZ18" s="145" t="n">
        <v>2.5752532739726</v>
      </c>
      <c r="BA18" s="145" t="n">
        <v>2.5472532739726</v>
      </c>
      <c r="BB18" s="145" t="n">
        <v>2.3692532739726</v>
      </c>
      <c r="BC18" s="145" t="n">
        <v>2.1572532739726</v>
      </c>
      <c r="BD18" s="145" t="n">
        <v>2.1002532739726</v>
      </c>
      <c r="BE18" s="145" t="n">
        <v>2.4392532739726</v>
      </c>
      <c r="BF18" s="145" t="n">
        <v>2.2522532739726</v>
      </c>
      <c r="BG18" s="145" t="n">
        <v>2.1812532739726</v>
      </c>
      <c r="BH18" s="145" t="n">
        <v>2.27394995603119</v>
      </c>
      <c r="BI18" s="145" t="n">
        <v>2.4156947625805</v>
      </c>
      <c r="BJ18" s="146" t="n">
        <v>2.42158909754712</v>
      </c>
      <c r="BK18" s="146" t="n">
        <v>2.36355843298048</v>
      </c>
      <c r="BL18" s="146" t="n">
        <v>2.37135033945312</v>
      </c>
      <c r="BM18" s="146" t="n">
        <v>2.36860552498922</v>
      </c>
      <c r="BN18" s="146" t="n">
        <v>2.29076581445294</v>
      </c>
      <c r="BO18" s="146" t="n">
        <v>2.28893677481493</v>
      </c>
      <c r="BP18" s="146" t="n">
        <v>2.16418766766568</v>
      </c>
      <c r="BQ18" s="146" t="n">
        <v>2.2523694035167</v>
      </c>
      <c r="BR18" s="146" t="n">
        <v>2.11665486515402</v>
      </c>
      <c r="BS18" s="146" t="n">
        <v>2.0756120286069</v>
      </c>
      <c r="BT18" s="146" t="n">
        <v>2.16463166156318</v>
      </c>
      <c r="BU18" s="146" t="n">
        <v>2.2335756923776</v>
      </c>
      <c r="BV18" s="146" t="n">
        <v>2.22285646449486</v>
      </c>
    </row>
    <row r="19" customFormat="false" ht="11.1" hidden="false" customHeight="true" outlineLevel="0" collapsed="false">
      <c r="A19" s="141" t="s">
        <v>278</v>
      </c>
      <c r="B19" s="147" t="s">
        <v>279</v>
      </c>
      <c r="C19" s="145" t="n">
        <v>1.925912</v>
      </c>
      <c r="D19" s="145" t="n">
        <v>1.921178</v>
      </c>
      <c r="E19" s="145" t="n">
        <v>1.943945</v>
      </c>
      <c r="F19" s="145" t="n">
        <v>1.911677</v>
      </c>
      <c r="G19" s="145" t="n">
        <v>1.878487</v>
      </c>
      <c r="H19" s="145" t="n">
        <v>1.742396</v>
      </c>
      <c r="I19" s="145" t="n">
        <v>1.734107</v>
      </c>
      <c r="J19" s="145" t="n">
        <v>1.43312</v>
      </c>
      <c r="K19" s="145" t="n">
        <v>1.622212</v>
      </c>
      <c r="L19" s="145" t="n">
        <v>1.7289</v>
      </c>
      <c r="M19" s="145" t="n">
        <v>1.664612</v>
      </c>
      <c r="N19" s="145" t="n">
        <v>1.754188</v>
      </c>
      <c r="O19" s="145" t="n">
        <v>1.822992</v>
      </c>
      <c r="P19" s="145" t="n">
        <v>1.757809</v>
      </c>
      <c r="Q19" s="145" t="n">
        <v>1.720389</v>
      </c>
      <c r="R19" s="145" t="n">
        <v>1.725167</v>
      </c>
      <c r="S19" s="145" t="n">
        <v>1.609814</v>
      </c>
      <c r="T19" s="145" t="n">
        <v>1.497032</v>
      </c>
      <c r="U19" s="145" t="n">
        <v>1.539458</v>
      </c>
      <c r="V19" s="145" t="n">
        <v>1.284246</v>
      </c>
      <c r="W19" s="145" t="n">
        <v>1.459724</v>
      </c>
      <c r="X19" s="145" t="n">
        <v>1.596834</v>
      </c>
      <c r="Y19" s="145" t="n">
        <v>1.63384</v>
      </c>
      <c r="Z19" s="145" t="n">
        <v>1.590475</v>
      </c>
      <c r="AA19" s="145" t="n">
        <v>1.639676</v>
      </c>
      <c r="AB19" s="145" t="n">
        <v>1.772387</v>
      </c>
      <c r="AC19" s="145" t="n">
        <v>1.687496</v>
      </c>
      <c r="AD19" s="145" t="n">
        <v>1.701776</v>
      </c>
      <c r="AE19" s="145" t="n">
        <v>1.692608</v>
      </c>
      <c r="AF19" s="145" t="n">
        <v>1.581291</v>
      </c>
      <c r="AG19" s="145" t="n">
        <v>1.569604</v>
      </c>
      <c r="AH19" s="145" t="n">
        <v>1.281901</v>
      </c>
      <c r="AI19" s="145" t="n">
        <v>1.456374</v>
      </c>
      <c r="AJ19" s="145" t="n">
        <v>1.65182</v>
      </c>
      <c r="AK19" s="145" t="n">
        <v>1.570616</v>
      </c>
      <c r="AL19" s="145" t="n">
        <v>1.629416</v>
      </c>
      <c r="AM19" s="145" t="n">
        <v>1.577606</v>
      </c>
      <c r="AN19" s="145" t="n">
        <v>1.612918</v>
      </c>
      <c r="AO19" s="145" t="n">
        <v>1.581407</v>
      </c>
      <c r="AP19" s="145" t="n">
        <v>1.61019</v>
      </c>
      <c r="AQ19" s="145" t="n">
        <v>1.607469</v>
      </c>
      <c r="AR19" s="145" t="n">
        <v>1.482995</v>
      </c>
      <c r="AS19" s="145" t="n">
        <v>1.408777</v>
      </c>
      <c r="AT19" s="145" t="n">
        <v>1.150061</v>
      </c>
      <c r="AU19" s="145" t="n">
        <v>1.491159</v>
      </c>
      <c r="AV19" s="145" t="n">
        <v>1.478739</v>
      </c>
      <c r="AW19" s="145" t="n">
        <v>1.511846</v>
      </c>
      <c r="AX19" s="145" t="n">
        <v>1.53104</v>
      </c>
      <c r="AY19" s="145" t="n">
        <v>1.530004</v>
      </c>
      <c r="AZ19" s="145" t="n">
        <v>1.566731</v>
      </c>
      <c r="BA19" s="145" t="n">
        <v>1.568875</v>
      </c>
      <c r="BB19" s="145" t="n">
        <v>1.565625</v>
      </c>
      <c r="BC19" s="145" t="n">
        <v>1.464009</v>
      </c>
      <c r="BD19" s="145" t="n">
        <v>1.462441</v>
      </c>
      <c r="BE19" s="145" t="n">
        <v>1.421</v>
      </c>
      <c r="BF19" s="145" t="n">
        <v>1.018736</v>
      </c>
      <c r="BG19" s="145" t="n">
        <v>1.192447</v>
      </c>
      <c r="BH19" s="145" t="n">
        <v>1.26443859024854</v>
      </c>
      <c r="BI19" s="145" t="n">
        <v>1.29991388471815</v>
      </c>
      <c r="BJ19" s="146" t="n">
        <v>1.32614000466179</v>
      </c>
      <c r="BK19" s="146" t="n">
        <v>1.30850754049125</v>
      </c>
      <c r="BL19" s="146" t="n">
        <v>1.27786887628648</v>
      </c>
      <c r="BM19" s="146" t="n">
        <v>1.28853808984971</v>
      </c>
      <c r="BN19" s="146" t="n">
        <v>1.26827002044229</v>
      </c>
      <c r="BO19" s="146" t="n">
        <v>1.19408011943872</v>
      </c>
      <c r="BP19" s="146" t="n">
        <v>1.16421591856357</v>
      </c>
      <c r="BQ19" s="146" t="n">
        <v>1.14489158466052</v>
      </c>
      <c r="BR19" s="146" t="n">
        <v>0.990967145545137</v>
      </c>
      <c r="BS19" s="146" t="n">
        <v>1.06533475161894</v>
      </c>
      <c r="BT19" s="146" t="n">
        <v>1.14763255727887</v>
      </c>
      <c r="BU19" s="146" t="n">
        <v>1.1775906921957</v>
      </c>
      <c r="BV19" s="146" t="n">
        <v>1.19858287356534</v>
      </c>
    </row>
    <row r="20" customFormat="false" ht="11.1" hidden="false" customHeight="true" outlineLevel="0" collapsed="false">
      <c r="A20" s="141" t="s">
        <v>280</v>
      </c>
      <c r="B20" s="147" t="s">
        <v>281</v>
      </c>
      <c r="C20" s="145" t="n">
        <v>0.439570676712329</v>
      </c>
      <c r="D20" s="145" t="n">
        <v>0.444491676712329</v>
      </c>
      <c r="E20" s="145" t="n">
        <v>0.453210676712328</v>
      </c>
      <c r="F20" s="145" t="n">
        <v>0.441336676712328</v>
      </c>
      <c r="G20" s="145" t="n">
        <v>0.442582676712329</v>
      </c>
      <c r="H20" s="145" t="n">
        <v>0.425482676712328</v>
      </c>
      <c r="I20" s="145" t="n">
        <v>0.43004667671233</v>
      </c>
      <c r="J20" s="145" t="n">
        <v>0.41636667671233</v>
      </c>
      <c r="K20" s="145" t="n">
        <v>0.416399676712329</v>
      </c>
      <c r="L20" s="145" t="n">
        <v>0.409617676712328</v>
      </c>
      <c r="M20" s="145" t="n">
        <v>0.417510676712329</v>
      </c>
      <c r="N20" s="145" t="n">
        <v>0.403579676712329</v>
      </c>
      <c r="O20" s="145" t="n">
        <v>0.409512756164384</v>
      </c>
      <c r="P20" s="145" t="n">
        <v>0.412328756164383</v>
      </c>
      <c r="Q20" s="145" t="n">
        <v>0.414544756164384</v>
      </c>
      <c r="R20" s="145" t="n">
        <v>0.400444756164383</v>
      </c>
      <c r="S20" s="145" t="n">
        <v>0.408033756164382</v>
      </c>
      <c r="T20" s="145" t="n">
        <v>0.385777756164383</v>
      </c>
      <c r="U20" s="145" t="n">
        <v>0.390226756164385</v>
      </c>
      <c r="V20" s="145" t="n">
        <v>0.390714756164384</v>
      </c>
      <c r="W20" s="145" t="n">
        <v>0.301091756164384</v>
      </c>
      <c r="X20" s="145" t="n">
        <v>0.391925756164383</v>
      </c>
      <c r="Y20" s="145" t="n">
        <v>0.398986756164383</v>
      </c>
      <c r="Z20" s="145" t="n">
        <v>0.393764756164383</v>
      </c>
      <c r="AA20" s="145" t="n">
        <v>0.387998726027397</v>
      </c>
      <c r="AB20" s="145" t="n">
        <v>0.370386726027398</v>
      </c>
      <c r="AC20" s="145" t="n">
        <v>0.383611726027397</v>
      </c>
      <c r="AD20" s="145" t="n">
        <v>0.382698726027397</v>
      </c>
      <c r="AE20" s="145" t="n">
        <v>0.359831726027398</v>
      </c>
      <c r="AF20" s="145" t="n">
        <v>0.361670726027398</v>
      </c>
      <c r="AG20" s="145" t="n">
        <v>0.369321726027397</v>
      </c>
      <c r="AH20" s="145" t="n">
        <v>0.381593726027397</v>
      </c>
      <c r="AI20" s="145" t="n">
        <v>0.363355726027397</v>
      </c>
      <c r="AJ20" s="145" t="n">
        <v>0.367448726027397</v>
      </c>
      <c r="AK20" s="145" t="n">
        <v>0.364632726027397</v>
      </c>
      <c r="AL20" s="145" t="n">
        <v>0.364155726027398</v>
      </c>
      <c r="AM20" s="145" t="n">
        <v>0.359729726027397</v>
      </c>
      <c r="AN20" s="145" t="n">
        <v>0.342564726027397</v>
      </c>
      <c r="AO20" s="145" t="n">
        <v>0.340492726027397</v>
      </c>
      <c r="AP20" s="145" t="n">
        <v>0.335167726027397</v>
      </c>
      <c r="AQ20" s="145" t="n">
        <v>0.339599726027398</v>
      </c>
      <c r="AR20" s="145" t="n">
        <v>0.323145726027398</v>
      </c>
      <c r="AS20" s="145" t="n">
        <v>0.329150726027398</v>
      </c>
      <c r="AT20" s="145" t="n">
        <v>0.323918726027398</v>
      </c>
      <c r="AU20" s="145" t="n">
        <v>0.330601726027397</v>
      </c>
      <c r="AV20" s="145" t="n">
        <v>0.295060726027398</v>
      </c>
      <c r="AW20" s="145" t="n">
        <v>0.335614726027397</v>
      </c>
      <c r="AX20" s="145" t="n">
        <v>0.331329726027398</v>
      </c>
      <c r="AY20" s="145" t="n">
        <v>0.323741726027397</v>
      </c>
      <c r="AZ20" s="145" t="n">
        <v>0.319876726027398</v>
      </c>
      <c r="BA20" s="145" t="n">
        <v>0.319083726027397</v>
      </c>
      <c r="BB20" s="145" t="n">
        <v>0.316514726027398</v>
      </c>
      <c r="BC20" s="145" t="n">
        <v>0.297495726027397</v>
      </c>
      <c r="BD20" s="145" t="n">
        <v>0.291532726027398</v>
      </c>
      <c r="BE20" s="145" t="n">
        <v>0.294579726027397</v>
      </c>
      <c r="BF20" s="145" t="n">
        <v>0.311350726027398</v>
      </c>
      <c r="BG20" s="145" t="n">
        <v>0.296657726027398</v>
      </c>
      <c r="BH20" s="145" t="n">
        <v>0.291174509186996</v>
      </c>
      <c r="BI20" s="145" t="n">
        <v>0.293018413193956</v>
      </c>
      <c r="BJ20" s="146" t="n">
        <v>0.294928324095606</v>
      </c>
      <c r="BK20" s="146" t="n">
        <v>0.297445900525412</v>
      </c>
      <c r="BL20" s="146" t="n">
        <v>0.293603068787723</v>
      </c>
      <c r="BM20" s="146" t="n">
        <v>0.292767244407412</v>
      </c>
      <c r="BN20" s="146" t="n">
        <v>0.290144479497319</v>
      </c>
      <c r="BO20" s="146" t="n">
        <v>0.288277385098321</v>
      </c>
      <c r="BP20" s="146" t="n">
        <v>0.285461793330388</v>
      </c>
      <c r="BQ20" s="146" t="n">
        <v>0.278854468981304</v>
      </c>
      <c r="BR20" s="146" t="n">
        <v>0.276958588871305</v>
      </c>
      <c r="BS20" s="146" t="n">
        <v>0.275370547020893</v>
      </c>
      <c r="BT20" s="146" t="n">
        <v>0.272977363179652</v>
      </c>
      <c r="BU20" s="146" t="n">
        <v>0.27399067573246</v>
      </c>
      <c r="BV20" s="146" t="n">
        <v>0.275247531874969</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49"/>
      <c r="BH21" s="149"/>
      <c r="BI21" s="149"/>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282</v>
      </c>
      <c r="B22" s="164" t="s">
        <v>283</v>
      </c>
      <c r="C22" s="145" t="n">
        <v>11.5476517100149</v>
      </c>
      <c r="D22" s="145" t="n">
        <v>11.652387972802</v>
      </c>
      <c r="E22" s="145" t="n">
        <v>11.6848136041955</v>
      </c>
      <c r="F22" s="145" t="n">
        <v>11.6419176041955</v>
      </c>
      <c r="G22" s="145" t="n">
        <v>11.7168026041955</v>
      </c>
      <c r="H22" s="145" t="n">
        <v>11.7337826041955</v>
      </c>
      <c r="I22" s="145" t="n">
        <v>11.5987726041955</v>
      </c>
      <c r="J22" s="145" t="n">
        <v>11.7843846041955</v>
      </c>
      <c r="K22" s="145" t="n">
        <v>11.8658826041955</v>
      </c>
      <c r="L22" s="145" t="n">
        <v>11.9577636041955</v>
      </c>
      <c r="M22" s="145" t="n">
        <v>12.0169746041955</v>
      </c>
      <c r="N22" s="145" t="n">
        <v>11.9743256041955</v>
      </c>
      <c r="O22" s="145" t="n">
        <v>11.7007442496788</v>
      </c>
      <c r="P22" s="145" t="n">
        <v>11.8154782496788</v>
      </c>
      <c r="Q22" s="145" t="n">
        <v>11.8962262496788</v>
      </c>
      <c r="R22" s="145" t="n">
        <v>12.0232302496788</v>
      </c>
      <c r="S22" s="145" t="n">
        <v>12.0510022496788</v>
      </c>
      <c r="T22" s="145" t="n">
        <v>12.1071392496788</v>
      </c>
      <c r="U22" s="145" t="n">
        <v>12.2373432496788</v>
      </c>
      <c r="V22" s="145" t="n">
        <v>12.3218772496788</v>
      </c>
      <c r="W22" s="145" t="n">
        <v>12.2085532496788</v>
      </c>
      <c r="X22" s="145" t="n">
        <v>12.4545282496788</v>
      </c>
      <c r="Y22" s="145" t="n">
        <v>12.4592132496788</v>
      </c>
      <c r="Z22" s="145" t="n">
        <v>12.5093622496788</v>
      </c>
      <c r="AA22" s="145" t="n">
        <v>12.4886812496788</v>
      </c>
      <c r="AB22" s="145" t="n">
        <v>12.6068012496788</v>
      </c>
      <c r="AC22" s="145" t="n">
        <v>12.7227622496788</v>
      </c>
      <c r="AD22" s="145" t="n">
        <v>12.5847512496788</v>
      </c>
      <c r="AE22" s="145" t="n">
        <v>12.5649722496788</v>
      </c>
      <c r="AF22" s="145" t="n">
        <v>12.6321722496788</v>
      </c>
      <c r="AG22" s="145" t="n">
        <v>12.6719212496788</v>
      </c>
      <c r="AH22" s="145" t="n">
        <v>12.5563832496788</v>
      </c>
      <c r="AI22" s="145" t="n">
        <v>12.4102862496788</v>
      </c>
      <c r="AJ22" s="145" t="n">
        <v>12.6915152496788</v>
      </c>
      <c r="AK22" s="145" t="n">
        <v>12.6880022496788</v>
      </c>
      <c r="AL22" s="145" t="n">
        <v>12.5819702496788</v>
      </c>
      <c r="AM22" s="145" t="n">
        <v>12.6103332496788</v>
      </c>
      <c r="AN22" s="145" t="n">
        <v>12.5747722496788</v>
      </c>
      <c r="AO22" s="145" t="n">
        <v>12.5936682496788</v>
      </c>
      <c r="AP22" s="145" t="n">
        <v>12.5497602496788</v>
      </c>
      <c r="AQ22" s="145" t="n">
        <v>12.5948472496788</v>
      </c>
      <c r="AR22" s="145" t="n">
        <v>12.6498112496788</v>
      </c>
      <c r="AS22" s="145" t="n">
        <v>12.5958562496788</v>
      </c>
      <c r="AT22" s="145" t="n">
        <v>12.2480812496788</v>
      </c>
      <c r="AU22" s="145" t="n">
        <v>12.4297252496788</v>
      </c>
      <c r="AV22" s="145" t="n">
        <v>12.4124422496788</v>
      </c>
      <c r="AW22" s="145" t="n">
        <v>12.4550172496788</v>
      </c>
      <c r="AX22" s="145" t="n">
        <v>12.5257272496788</v>
      </c>
      <c r="AY22" s="145" t="n">
        <v>12.5034872496788</v>
      </c>
      <c r="AZ22" s="145" t="n">
        <v>12.6500972496788</v>
      </c>
      <c r="BA22" s="145" t="n">
        <v>12.6481562496788</v>
      </c>
      <c r="BB22" s="145" t="n">
        <v>12.8808342496788</v>
      </c>
      <c r="BC22" s="145" t="n">
        <v>12.8037792496788</v>
      </c>
      <c r="BD22" s="145" t="n">
        <v>12.9357322496788</v>
      </c>
      <c r="BE22" s="145" t="n">
        <v>12.9679882496788</v>
      </c>
      <c r="BF22" s="145" t="n">
        <v>12.9210272496788</v>
      </c>
      <c r="BG22" s="145" t="n">
        <v>13.0609882496788</v>
      </c>
      <c r="BH22" s="145" t="n">
        <v>13.0884611630151</v>
      </c>
      <c r="BI22" s="145" t="n">
        <v>13.0515514863627</v>
      </c>
      <c r="BJ22" s="146" t="n">
        <v>13.0592400973542</v>
      </c>
      <c r="BK22" s="146" t="n">
        <v>13.2633247685891</v>
      </c>
      <c r="BL22" s="146" t="n">
        <v>13.2826496252492</v>
      </c>
      <c r="BM22" s="146" t="n">
        <v>13.3076003088715</v>
      </c>
      <c r="BN22" s="146" t="n">
        <v>13.3434625464086</v>
      </c>
      <c r="BO22" s="146" t="n">
        <v>13.3493893398484</v>
      </c>
      <c r="BP22" s="146" t="n">
        <v>13.3660853908863</v>
      </c>
      <c r="BQ22" s="146" t="n">
        <v>12.9894344621297</v>
      </c>
      <c r="BR22" s="146" t="n">
        <v>12.9976104325786</v>
      </c>
      <c r="BS22" s="146" t="n">
        <v>13.0004451312834</v>
      </c>
      <c r="BT22" s="146" t="n">
        <v>13.0231631494065</v>
      </c>
      <c r="BU22" s="146" t="n">
        <v>13.0222691548656</v>
      </c>
      <c r="BV22" s="146" t="n">
        <v>13.0191091559093</v>
      </c>
    </row>
    <row r="23" customFormat="false" ht="11.1" hidden="false" customHeight="true" outlineLevel="0" collapsed="false">
      <c r="A23" s="141" t="s">
        <v>284</v>
      </c>
      <c r="B23" s="147" t="s">
        <v>285</v>
      </c>
      <c r="C23" s="145" t="n">
        <v>0.329233426382663</v>
      </c>
      <c r="D23" s="145" t="n">
        <v>0.342233426382663</v>
      </c>
      <c r="E23" s="145" t="n">
        <v>0.347233426382663</v>
      </c>
      <c r="F23" s="145" t="n">
        <v>0.352233426382663</v>
      </c>
      <c r="G23" s="145" t="n">
        <v>0.407233426382663</v>
      </c>
      <c r="H23" s="145" t="n">
        <v>0.457233426382663</v>
      </c>
      <c r="I23" s="145" t="n">
        <v>0.417233426382663</v>
      </c>
      <c r="J23" s="145" t="n">
        <v>0.497233426382663</v>
      </c>
      <c r="K23" s="145" t="n">
        <v>0.507233426382663</v>
      </c>
      <c r="L23" s="145" t="n">
        <v>0.527233426382663</v>
      </c>
      <c r="M23" s="145" t="n">
        <v>0.542233426382663</v>
      </c>
      <c r="N23" s="145" t="n">
        <v>0.547233426382663</v>
      </c>
      <c r="O23" s="145" t="n">
        <v>0.507233426382663</v>
      </c>
      <c r="P23" s="145" t="n">
        <v>0.627233426382663</v>
      </c>
      <c r="Q23" s="145" t="n">
        <v>0.547233426382663</v>
      </c>
      <c r="R23" s="145" t="n">
        <v>0.587233426382663</v>
      </c>
      <c r="S23" s="145" t="n">
        <v>0.622233426382663</v>
      </c>
      <c r="T23" s="145" t="n">
        <v>0.607233426382663</v>
      </c>
      <c r="U23" s="145" t="n">
        <v>0.667233426382663</v>
      </c>
      <c r="V23" s="145" t="n">
        <v>0.717233426382663</v>
      </c>
      <c r="W23" s="145" t="n">
        <v>0.687233426382663</v>
      </c>
      <c r="X23" s="145" t="n">
        <v>0.697233426382663</v>
      </c>
      <c r="Y23" s="145" t="n">
        <v>0.787233426382663</v>
      </c>
      <c r="Z23" s="145" t="n">
        <v>0.707233426382663</v>
      </c>
      <c r="AA23" s="145" t="n">
        <v>0.822233426382663</v>
      </c>
      <c r="AB23" s="145" t="n">
        <v>0.828547426382663</v>
      </c>
      <c r="AC23" s="145" t="n">
        <v>0.869154426382663</v>
      </c>
      <c r="AD23" s="145" t="n">
        <v>0.827969426382663</v>
      </c>
      <c r="AE23" s="145" t="n">
        <v>0.898888426382663</v>
      </c>
      <c r="AF23" s="145" t="n">
        <v>0.896856426382663</v>
      </c>
      <c r="AG23" s="145" t="n">
        <v>0.915706426382663</v>
      </c>
      <c r="AH23" s="145" t="n">
        <v>0.887705426382663</v>
      </c>
      <c r="AI23" s="145" t="n">
        <v>0.572705426382663</v>
      </c>
      <c r="AJ23" s="145" t="n">
        <v>0.876710426382663</v>
      </c>
      <c r="AK23" s="145" t="n">
        <v>0.908715426382663</v>
      </c>
      <c r="AL23" s="145" t="n">
        <v>0.863715426382663</v>
      </c>
      <c r="AM23" s="145" t="n">
        <v>0.933715426382663</v>
      </c>
      <c r="AN23" s="145" t="n">
        <v>0.868669426382663</v>
      </c>
      <c r="AO23" s="145" t="n">
        <v>0.918646426382663</v>
      </c>
      <c r="AP23" s="145" t="n">
        <v>0.944646426382663</v>
      </c>
      <c r="AQ23" s="145" t="n">
        <v>0.981641426382663</v>
      </c>
      <c r="AR23" s="145" t="n">
        <v>1.01364342638266</v>
      </c>
      <c r="AS23" s="145" t="n">
        <v>1.06650842638266</v>
      </c>
      <c r="AT23" s="145" t="n">
        <v>0.655513426382663</v>
      </c>
      <c r="AU23" s="145" t="n">
        <v>0.821518426382663</v>
      </c>
      <c r="AV23" s="145" t="n">
        <v>0.686518426382663</v>
      </c>
      <c r="AW23" s="145" t="n">
        <v>0.772525426382663</v>
      </c>
      <c r="AX23" s="145" t="n">
        <v>0.839529426382663</v>
      </c>
      <c r="AY23" s="145" t="n">
        <v>0.843518426382663</v>
      </c>
      <c r="AZ23" s="145" t="n">
        <v>0.988476426382663</v>
      </c>
      <c r="BA23" s="145" t="n">
        <v>0.959454426382663</v>
      </c>
      <c r="BB23" s="145" t="n">
        <v>1.06845442638266</v>
      </c>
      <c r="BC23" s="145" t="n">
        <v>1.06745242638266</v>
      </c>
      <c r="BD23" s="145" t="n">
        <v>1.07745542638266</v>
      </c>
      <c r="BE23" s="145" t="n">
        <v>1.04432042638266</v>
      </c>
      <c r="BF23" s="145" t="n">
        <v>1.01832542638266</v>
      </c>
      <c r="BG23" s="145" t="n">
        <v>1.05333042638266</v>
      </c>
      <c r="BH23" s="145" t="n">
        <v>1.05570000314347</v>
      </c>
      <c r="BI23" s="145" t="n">
        <v>1.07196915761279</v>
      </c>
      <c r="BJ23" s="146" t="n">
        <v>1.08296916651594</v>
      </c>
      <c r="BK23" s="146" t="n">
        <v>1.10236576163865</v>
      </c>
      <c r="BL23" s="146" t="n">
        <v>1.11377911971565</v>
      </c>
      <c r="BM23" s="146" t="n">
        <v>1.12404027833242</v>
      </c>
      <c r="BN23" s="146" t="n">
        <v>1.13768542184042</v>
      </c>
      <c r="BO23" s="146" t="n">
        <v>1.14874657588911</v>
      </c>
      <c r="BP23" s="146" t="n">
        <v>1.15901226159448</v>
      </c>
      <c r="BQ23" s="146" t="n">
        <v>1.15148236678257</v>
      </c>
      <c r="BR23" s="146" t="n">
        <v>1.1615599435913</v>
      </c>
      <c r="BS23" s="146" t="n">
        <v>1.17169064780889</v>
      </c>
      <c r="BT23" s="146" t="n">
        <v>1.18339494105305</v>
      </c>
      <c r="BU23" s="146" t="n">
        <v>1.1873113308125</v>
      </c>
      <c r="BV23" s="146" t="n">
        <v>1.19103139381522</v>
      </c>
    </row>
    <row r="24" customFormat="false" ht="11.1" hidden="false" customHeight="true" outlineLevel="0" collapsed="false">
      <c r="A24" s="141" t="s">
        <v>286</v>
      </c>
      <c r="B24" s="147" t="s">
        <v>287</v>
      </c>
      <c r="C24" s="145" t="n">
        <v>1.36780329887498</v>
      </c>
      <c r="D24" s="145" t="n">
        <v>1.38814229887498</v>
      </c>
      <c r="E24" s="145" t="n">
        <v>1.40936929887498</v>
      </c>
      <c r="F24" s="145" t="n">
        <v>1.40847329887498</v>
      </c>
      <c r="G24" s="145" t="n">
        <v>1.42281329887498</v>
      </c>
      <c r="H24" s="145" t="n">
        <v>1.27324329887498</v>
      </c>
      <c r="I24" s="145" t="n">
        <v>1.23023329887498</v>
      </c>
      <c r="J24" s="145" t="n">
        <v>1.23484529887498</v>
      </c>
      <c r="K24" s="145" t="n">
        <v>1.26934329887498</v>
      </c>
      <c r="L24" s="145" t="n">
        <v>1.30822429887498</v>
      </c>
      <c r="M24" s="145" t="n">
        <v>1.35743529887498</v>
      </c>
      <c r="N24" s="145" t="n">
        <v>1.37978629887498</v>
      </c>
      <c r="O24" s="145" t="n">
        <v>1.29184229887498</v>
      </c>
      <c r="P24" s="145" t="n">
        <v>1.30557629887498</v>
      </c>
      <c r="Q24" s="145" t="n">
        <v>1.34332429887498</v>
      </c>
      <c r="R24" s="145" t="n">
        <v>1.39232829887498</v>
      </c>
      <c r="S24" s="145" t="n">
        <v>1.36610029887498</v>
      </c>
      <c r="T24" s="145" t="n">
        <v>1.36223729887498</v>
      </c>
      <c r="U24" s="145" t="n">
        <v>1.45944129887498</v>
      </c>
      <c r="V24" s="145" t="n">
        <v>1.40097529887498</v>
      </c>
      <c r="W24" s="145" t="n">
        <v>1.30062129887498</v>
      </c>
      <c r="X24" s="145" t="n">
        <v>1.43337629887498</v>
      </c>
      <c r="Y24" s="145" t="n">
        <v>1.47291129887498</v>
      </c>
      <c r="Z24" s="145" t="n">
        <v>1.50936029887498</v>
      </c>
      <c r="AA24" s="145" t="n">
        <v>1.38169029887498</v>
      </c>
      <c r="AB24" s="145" t="n">
        <v>1.44873429887498</v>
      </c>
      <c r="AC24" s="145" t="n">
        <v>1.48863629887498</v>
      </c>
      <c r="AD24" s="145" t="n">
        <v>1.51988829887498</v>
      </c>
      <c r="AE24" s="145" t="n">
        <v>1.40238829887498</v>
      </c>
      <c r="AF24" s="145" t="n">
        <v>1.42322529887498</v>
      </c>
      <c r="AG24" s="145" t="n">
        <v>1.42888829887498</v>
      </c>
      <c r="AH24" s="145" t="n">
        <v>1.41088829887498</v>
      </c>
      <c r="AI24" s="145" t="n">
        <v>1.44988829887498</v>
      </c>
      <c r="AJ24" s="145" t="n">
        <v>1.44888829887498</v>
      </c>
      <c r="AK24" s="145" t="n">
        <v>1.48522229887498</v>
      </c>
      <c r="AL24" s="145" t="n">
        <v>1.44610329887498</v>
      </c>
      <c r="AM24" s="145" t="n">
        <v>1.45783729887498</v>
      </c>
      <c r="AN24" s="145" t="n">
        <v>1.48388829887498</v>
      </c>
      <c r="AO24" s="145" t="n">
        <v>1.48188829887498</v>
      </c>
      <c r="AP24" s="145" t="n">
        <v>1.45188829887498</v>
      </c>
      <c r="AQ24" s="145" t="n">
        <v>1.44088829887498</v>
      </c>
      <c r="AR24" s="145" t="n">
        <v>1.44188829887498</v>
      </c>
      <c r="AS24" s="145" t="n">
        <v>1.32588829887498</v>
      </c>
      <c r="AT24" s="145" t="n">
        <v>1.32188829887498</v>
      </c>
      <c r="AU24" s="145" t="n">
        <v>1.34148829887498</v>
      </c>
      <c r="AV24" s="145" t="n">
        <v>1.43748829887498</v>
      </c>
      <c r="AW24" s="145" t="n">
        <v>1.46888829887498</v>
      </c>
      <c r="AX24" s="145" t="n">
        <v>1.50088829887498</v>
      </c>
      <c r="AY24" s="145" t="n">
        <v>1.48288829887498</v>
      </c>
      <c r="AZ24" s="145" t="n">
        <v>1.50088829887498</v>
      </c>
      <c r="BA24" s="145" t="n">
        <v>1.47188829887498</v>
      </c>
      <c r="BB24" s="145" t="n">
        <v>1.52238829887498</v>
      </c>
      <c r="BC24" s="145" t="n">
        <v>1.45678829887498</v>
      </c>
      <c r="BD24" s="145" t="n">
        <v>1.54858829887498</v>
      </c>
      <c r="BE24" s="145" t="n">
        <v>1.59468829887498</v>
      </c>
      <c r="BF24" s="145" t="n">
        <v>1.51588829887498</v>
      </c>
      <c r="BG24" s="145" t="n">
        <v>1.52688829887498</v>
      </c>
      <c r="BH24" s="145" t="n">
        <v>1.58079428169557</v>
      </c>
      <c r="BI24" s="145" t="n">
        <v>1.58439146702656</v>
      </c>
      <c r="BJ24" s="146" t="n">
        <v>1.59401781200541</v>
      </c>
      <c r="BK24" s="146" t="n">
        <v>1.64828964395253</v>
      </c>
      <c r="BL24" s="146" t="n">
        <v>1.65445909220997</v>
      </c>
      <c r="BM24" s="146" t="n">
        <v>1.66055164749566</v>
      </c>
      <c r="BN24" s="146" t="n">
        <v>1.66999157154841</v>
      </c>
      <c r="BO24" s="146" t="n">
        <v>1.67617112699682</v>
      </c>
      <c r="BP24" s="146" t="n">
        <v>1.68256954326522</v>
      </c>
      <c r="BQ24" s="146" t="n">
        <v>1.65946811311227</v>
      </c>
      <c r="BR24" s="146" t="n">
        <v>1.66127594016212</v>
      </c>
      <c r="BS24" s="146" t="n">
        <v>1.6632358039803</v>
      </c>
      <c r="BT24" s="146" t="n">
        <v>1.66800003542812</v>
      </c>
      <c r="BU24" s="146" t="n">
        <v>1.6700997094987</v>
      </c>
      <c r="BV24" s="146" t="n">
        <v>1.67223595589825</v>
      </c>
    </row>
    <row r="25" customFormat="false" ht="11.1" hidden="false" customHeight="true" outlineLevel="0" collapsed="false">
      <c r="A25" s="141" t="s">
        <v>288</v>
      </c>
      <c r="B25" s="147" t="s">
        <v>289</v>
      </c>
      <c r="C25" s="145" t="n">
        <v>9.37602240335837</v>
      </c>
      <c r="D25" s="145" t="n">
        <v>9.42602240335837</v>
      </c>
      <c r="E25" s="145" t="n">
        <v>9.43102240335837</v>
      </c>
      <c r="F25" s="145" t="n">
        <v>9.38402240335837</v>
      </c>
      <c r="G25" s="145" t="n">
        <v>9.39602240335837</v>
      </c>
      <c r="H25" s="145" t="n">
        <v>9.51202240335837</v>
      </c>
      <c r="I25" s="145" t="n">
        <v>9.47102240335837</v>
      </c>
      <c r="J25" s="145" t="n">
        <v>9.58102240335837</v>
      </c>
      <c r="K25" s="145" t="n">
        <v>9.62102240335837</v>
      </c>
      <c r="L25" s="145" t="n">
        <v>9.66102240335837</v>
      </c>
      <c r="M25" s="145" t="n">
        <v>9.67102240335837</v>
      </c>
      <c r="N25" s="145" t="n">
        <v>9.60102240335837</v>
      </c>
      <c r="O25" s="145" t="n">
        <v>9.45102240335837</v>
      </c>
      <c r="P25" s="145" t="n">
        <v>9.46102240335837</v>
      </c>
      <c r="Q25" s="145" t="n">
        <v>9.57102240335837</v>
      </c>
      <c r="R25" s="145" t="n">
        <v>9.59602240335837</v>
      </c>
      <c r="S25" s="145" t="n">
        <v>9.61602240335837</v>
      </c>
      <c r="T25" s="145" t="n">
        <v>9.68102240335837</v>
      </c>
      <c r="U25" s="145" t="n">
        <v>9.67102240335837</v>
      </c>
      <c r="V25" s="145" t="n">
        <v>9.76102240335837</v>
      </c>
      <c r="W25" s="145" t="n">
        <v>9.78105240335837</v>
      </c>
      <c r="X25" s="145" t="n">
        <v>9.88627240335837</v>
      </c>
      <c r="Y25" s="145" t="n">
        <v>9.75042240335837</v>
      </c>
      <c r="Z25" s="145" t="n">
        <v>9.85492240335837</v>
      </c>
      <c r="AA25" s="145" t="n">
        <v>9.85339040335837</v>
      </c>
      <c r="AB25" s="145" t="n">
        <v>9.89805240335837</v>
      </c>
      <c r="AC25" s="145" t="n">
        <v>9.91037740335837</v>
      </c>
      <c r="AD25" s="145" t="n">
        <v>9.80709340335837</v>
      </c>
      <c r="AE25" s="145" t="n">
        <v>9.82992040335837</v>
      </c>
      <c r="AF25" s="145" t="n">
        <v>9.87522740335837</v>
      </c>
      <c r="AG25" s="145" t="n">
        <v>9.89608140335837</v>
      </c>
      <c r="AH25" s="145" t="n">
        <v>9.82863840335837</v>
      </c>
      <c r="AI25" s="145" t="n">
        <v>9.95942240335837</v>
      </c>
      <c r="AJ25" s="145" t="n">
        <v>9.93852240335837</v>
      </c>
      <c r="AK25" s="145" t="n">
        <v>9.86014740335837</v>
      </c>
      <c r="AL25" s="145" t="n">
        <v>9.83402240335837</v>
      </c>
      <c r="AM25" s="145" t="n">
        <v>9.79117740335837</v>
      </c>
      <c r="AN25" s="145" t="n">
        <v>9.79431240335837</v>
      </c>
      <c r="AO25" s="145" t="n">
        <v>9.76505240335837</v>
      </c>
      <c r="AP25" s="145" t="n">
        <v>9.72534240335837</v>
      </c>
      <c r="AQ25" s="145" t="n">
        <v>9.74519740335837</v>
      </c>
      <c r="AR25" s="145" t="n">
        <v>9.76802240335837</v>
      </c>
      <c r="AS25" s="145" t="n">
        <v>9.77802240335837</v>
      </c>
      <c r="AT25" s="145" t="n">
        <v>9.84602240335837</v>
      </c>
      <c r="AU25" s="145" t="n">
        <v>9.84282240335837</v>
      </c>
      <c r="AV25" s="145" t="n">
        <v>9.86537240335837</v>
      </c>
      <c r="AW25" s="145" t="n">
        <v>9.79128240335837</v>
      </c>
      <c r="AX25" s="145" t="n">
        <v>9.76379840335837</v>
      </c>
      <c r="AY25" s="145" t="n">
        <v>9.75902240335837</v>
      </c>
      <c r="AZ25" s="145" t="n">
        <v>9.74402240335837</v>
      </c>
      <c r="BA25" s="145" t="n">
        <v>9.80102240335837</v>
      </c>
      <c r="BB25" s="145" t="n">
        <v>9.87502240335837</v>
      </c>
      <c r="BC25" s="145" t="n">
        <v>9.86582240335837</v>
      </c>
      <c r="BD25" s="145" t="n">
        <v>9.89632240335837</v>
      </c>
      <c r="BE25" s="145" t="n">
        <v>9.91642240335837</v>
      </c>
      <c r="BF25" s="145" t="n">
        <v>9.97502240335837</v>
      </c>
      <c r="BG25" s="145" t="n">
        <v>10.0697224033584</v>
      </c>
      <c r="BH25" s="145" t="n">
        <v>10.0470521393852</v>
      </c>
      <c r="BI25" s="145" t="n">
        <v>9.98916568343365</v>
      </c>
      <c r="BJ25" s="146" t="n">
        <v>9.97628610157583</v>
      </c>
      <c r="BK25" s="146" t="n">
        <v>10.106693710139</v>
      </c>
      <c r="BL25" s="146" t="n">
        <v>10.108520186319</v>
      </c>
      <c r="BM25" s="146" t="n">
        <v>10.118161950569</v>
      </c>
      <c r="BN25" s="146" t="n">
        <v>10.1300933161081</v>
      </c>
      <c r="BO25" s="146" t="n">
        <v>10.1196053405953</v>
      </c>
      <c r="BP25" s="146" t="n">
        <v>10.1189235481541</v>
      </c>
      <c r="BQ25" s="146" t="n">
        <v>9.77912783090182</v>
      </c>
      <c r="BR25" s="146" t="n">
        <v>9.77517481823105</v>
      </c>
      <c r="BS25" s="146" t="n">
        <v>9.76703430862933</v>
      </c>
      <c r="BT25" s="146" t="n">
        <v>9.7739001918944</v>
      </c>
      <c r="BU25" s="146" t="n">
        <v>9.76624124061019</v>
      </c>
      <c r="BV25" s="146" t="n">
        <v>9.75763115635757</v>
      </c>
    </row>
    <row r="26" customFormat="false" ht="11.1" hidden="false" customHeight="true" outlineLevel="0" collapsed="false">
      <c r="A26" s="141" t="s">
        <v>290</v>
      </c>
      <c r="B26" s="147" t="s">
        <v>291</v>
      </c>
      <c r="C26" s="145" t="n">
        <v>0.185343215510948</v>
      </c>
      <c r="D26" s="145" t="n">
        <v>0.204343215510948</v>
      </c>
      <c r="E26" s="145" t="n">
        <v>0.204343215510948</v>
      </c>
      <c r="F26" s="145" t="n">
        <v>0.204343215510948</v>
      </c>
      <c r="G26" s="145" t="n">
        <v>0.200343215510948</v>
      </c>
      <c r="H26" s="145" t="n">
        <v>0.202843215510948</v>
      </c>
      <c r="I26" s="145" t="n">
        <v>0.207843215510948</v>
      </c>
      <c r="J26" s="145" t="n">
        <v>0.194843215510948</v>
      </c>
      <c r="K26" s="145" t="n">
        <v>0.201843215510948</v>
      </c>
      <c r="L26" s="145" t="n">
        <v>0.194843215510948</v>
      </c>
      <c r="M26" s="145" t="n">
        <v>0.179843215510948</v>
      </c>
      <c r="N26" s="145" t="n">
        <v>0.179843215510948</v>
      </c>
      <c r="O26" s="145" t="n">
        <v>0.185843215510948</v>
      </c>
      <c r="P26" s="145" t="n">
        <v>0.155843215510948</v>
      </c>
      <c r="Q26" s="145" t="n">
        <v>0.170843215510948</v>
      </c>
      <c r="R26" s="145" t="n">
        <v>0.185843215510948</v>
      </c>
      <c r="S26" s="145" t="n">
        <v>0.185843215510948</v>
      </c>
      <c r="T26" s="145" t="n">
        <v>0.190843215510948</v>
      </c>
      <c r="U26" s="145" t="n">
        <v>0.175843215510948</v>
      </c>
      <c r="V26" s="145" t="n">
        <v>0.175843215510948</v>
      </c>
      <c r="W26" s="145" t="n">
        <v>0.175843215510948</v>
      </c>
      <c r="X26" s="145" t="n">
        <v>0.175843215510948</v>
      </c>
      <c r="Y26" s="145" t="n">
        <v>0.175843215510948</v>
      </c>
      <c r="Z26" s="145" t="n">
        <v>0.172043215510948</v>
      </c>
      <c r="AA26" s="145" t="n">
        <v>0.179743215510948</v>
      </c>
      <c r="AB26" s="145" t="n">
        <v>0.179843215510948</v>
      </c>
      <c r="AC26" s="145" t="n">
        <v>0.196043215510948</v>
      </c>
      <c r="AD26" s="145" t="n">
        <v>0.166243215510948</v>
      </c>
      <c r="AE26" s="145" t="n">
        <v>0.176443215510948</v>
      </c>
      <c r="AF26" s="145" t="n">
        <v>0.171643215510948</v>
      </c>
      <c r="AG26" s="145" t="n">
        <v>0.181843215510948</v>
      </c>
      <c r="AH26" s="145" t="n">
        <v>0.182043215510948</v>
      </c>
      <c r="AI26" s="145" t="n">
        <v>0.182243215510948</v>
      </c>
      <c r="AJ26" s="145" t="n">
        <v>0.182443215510948</v>
      </c>
      <c r="AK26" s="145" t="n">
        <v>0.182643215510948</v>
      </c>
      <c r="AL26" s="145" t="n">
        <v>0.182843215510948</v>
      </c>
      <c r="AM26" s="145" t="n">
        <v>0.185543215510948</v>
      </c>
      <c r="AN26" s="145" t="n">
        <v>0.186243215510948</v>
      </c>
      <c r="AO26" s="145" t="n">
        <v>0.186943215510948</v>
      </c>
      <c r="AP26" s="145" t="n">
        <v>0.187643215510948</v>
      </c>
      <c r="AQ26" s="145" t="n">
        <v>0.188343215510948</v>
      </c>
      <c r="AR26" s="145" t="n">
        <v>0.189043215510948</v>
      </c>
      <c r="AS26" s="145" t="n">
        <v>0.189743215510948</v>
      </c>
      <c r="AT26" s="145" t="n">
        <v>0.190443215510948</v>
      </c>
      <c r="AU26" s="145" t="n">
        <v>0.191143215510948</v>
      </c>
      <c r="AV26" s="145" t="n">
        <v>0.191843215510948</v>
      </c>
      <c r="AW26" s="145" t="n">
        <v>0.192543215510948</v>
      </c>
      <c r="AX26" s="145" t="n">
        <v>0.193243215510948</v>
      </c>
      <c r="AY26" s="145" t="n">
        <v>0.194443215510948</v>
      </c>
      <c r="AZ26" s="145" t="n">
        <v>0.194643215510948</v>
      </c>
      <c r="BA26" s="145" t="n">
        <v>0.195343215510948</v>
      </c>
      <c r="BB26" s="145" t="n">
        <v>0.196043215510948</v>
      </c>
      <c r="BC26" s="145" t="n">
        <v>0.196243215510948</v>
      </c>
      <c r="BD26" s="145" t="n">
        <v>0.197443215510948</v>
      </c>
      <c r="BE26" s="145" t="n">
        <v>0.198143215510948</v>
      </c>
      <c r="BF26" s="145" t="n">
        <v>0.198843215510948</v>
      </c>
      <c r="BG26" s="145" t="n">
        <v>0.199543215510948</v>
      </c>
      <c r="BH26" s="145" t="n">
        <v>0.197695091602273</v>
      </c>
      <c r="BI26" s="145" t="n">
        <v>0.198388255879555</v>
      </c>
      <c r="BJ26" s="146" t="n">
        <v>0.19908630331279</v>
      </c>
      <c r="BK26" s="146" t="n">
        <v>0.201241504401463</v>
      </c>
      <c r="BL26" s="146" t="n">
        <v>0.201951197897218</v>
      </c>
      <c r="BM26" s="146" t="n">
        <v>0.202635069535195</v>
      </c>
      <c r="BN26" s="146" t="n">
        <v>0.203728264967559</v>
      </c>
      <c r="BO26" s="146" t="n">
        <v>0.204412595749993</v>
      </c>
      <c r="BP26" s="146" t="n">
        <v>0.205132628796636</v>
      </c>
      <c r="BQ26" s="146" t="n">
        <v>0.20278733737576</v>
      </c>
      <c r="BR26" s="146" t="n">
        <v>0.203472157417574</v>
      </c>
      <c r="BS26" s="146" t="n">
        <v>0.2041672063144</v>
      </c>
      <c r="BT26" s="146" t="n">
        <v>0.205194854462741</v>
      </c>
      <c r="BU26" s="146" t="n">
        <v>0.20588845156912</v>
      </c>
      <c r="BV26" s="146" t="n">
        <v>0.206582051882945</v>
      </c>
    </row>
    <row r="27" customFormat="false" ht="11.1" hidden="false" customHeight="true" outlineLevel="0" collapsed="false">
      <c r="A27" s="141" t="s">
        <v>292</v>
      </c>
      <c r="B27" s="147" t="s">
        <v>293</v>
      </c>
      <c r="C27" s="145" t="n">
        <v>0.474592581398837</v>
      </c>
      <c r="D27" s="145" t="n">
        <v>0.49598984418595</v>
      </c>
      <c r="E27" s="145" t="n">
        <v>0.497188475579507</v>
      </c>
      <c r="F27" s="145" t="n">
        <v>0.497188475579507</v>
      </c>
      <c r="G27" s="145" t="n">
        <v>0.490733475579508</v>
      </c>
      <c r="H27" s="145" t="n">
        <v>0.491283475579507</v>
      </c>
      <c r="I27" s="145" t="n">
        <v>0.480283475579507</v>
      </c>
      <c r="J27" s="145" t="n">
        <v>0.471283475579508</v>
      </c>
      <c r="K27" s="145" t="n">
        <v>0.468283475579508</v>
      </c>
      <c r="L27" s="145" t="n">
        <v>0.461283475579508</v>
      </c>
      <c r="M27" s="145" t="n">
        <v>0.446283475579508</v>
      </c>
      <c r="N27" s="145" t="n">
        <v>0.446283475579508</v>
      </c>
      <c r="O27" s="145" t="n">
        <v>0.45064612106274</v>
      </c>
      <c r="P27" s="145" t="n">
        <v>0.42164612106274</v>
      </c>
      <c r="Q27" s="145" t="n">
        <v>0.434646121062737</v>
      </c>
      <c r="R27" s="145" t="n">
        <v>0.44764612106274</v>
      </c>
      <c r="S27" s="145" t="n">
        <v>0.446646121062741</v>
      </c>
      <c r="T27" s="145" t="n">
        <v>0.456646121062741</v>
      </c>
      <c r="U27" s="145" t="n">
        <v>0.43964612106274</v>
      </c>
      <c r="V27" s="145" t="n">
        <v>0.442646121062741</v>
      </c>
      <c r="W27" s="145" t="n">
        <v>0.439646121062739</v>
      </c>
      <c r="X27" s="145" t="n">
        <v>0.437646121062739</v>
      </c>
      <c r="Y27" s="145" t="n">
        <v>0.448646121062741</v>
      </c>
      <c r="Z27" s="145" t="n">
        <v>0.437846121062741</v>
      </c>
      <c r="AA27" s="145" t="n">
        <v>0.43136712106274</v>
      </c>
      <c r="AB27" s="145" t="n">
        <v>0.431467121062741</v>
      </c>
      <c r="AC27" s="145" t="n">
        <v>0.45459412106274</v>
      </c>
      <c r="AD27" s="145" t="n">
        <v>0.429800121062738</v>
      </c>
      <c r="AE27" s="145" t="n">
        <v>0.433775121062737</v>
      </c>
      <c r="AF27" s="145" t="n">
        <v>0.436863121062739</v>
      </c>
      <c r="AG27" s="145" t="n">
        <v>0.43124512106274</v>
      </c>
      <c r="AH27" s="145" t="n">
        <v>0.429151121062736</v>
      </c>
      <c r="AI27" s="145" t="n">
        <v>0.428270121062739</v>
      </c>
      <c r="AJ27" s="145" t="n">
        <v>0.427394121062738</v>
      </c>
      <c r="AK27" s="145" t="n">
        <v>0.433917121062739</v>
      </c>
      <c r="AL27" s="145" t="n">
        <v>0.438129121062741</v>
      </c>
      <c r="AM27" s="145" t="n">
        <v>0.427603121062741</v>
      </c>
      <c r="AN27" s="145" t="n">
        <v>0.427902121062739</v>
      </c>
      <c r="AO27" s="145" t="n">
        <v>0.428081121062738</v>
      </c>
      <c r="AP27" s="145" t="n">
        <v>0.427883121062743</v>
      </c>
      <c r="AQ27" s="145" t="n">
        <v>0.427120121062741</v>
      </c>
      <c r="AR27" s="145" t="n">
        <v>0.426257121062741</v>
      </c>
      <c r="AS27" s="145" t="n">
        <v>0.425437121062743</v>
      </c>
      <c r="AT27" s="145" t="n">
        <v>0.424657121062737</v>
      </c>
      <c r="AU27" s="145" t="n">
        <v>0.423896121062741</v>
      </c>
      <c r="AV27" s="145" t="n">
        <v>0.423063121062741</v>
      </c>
      <c r="AW27" s="145" t="n">
        <v>0.422321121062739</v>
      </c>
      <c r="AX27" s="145" t="n">
        <v>0.421511121062741</v>
      </c>
      <c r="AY27" s="145" t="n">
        <v>0.418058121062739</v>
      </c>
      <c r="AZ27" s="145" t="n">
        <v>0.416710121062739</v>
      </c>
      <c r="BA27" s="145" t="n">
        <v>0.415791121062742</v>
      </c>
      <c r="BB27" s="145" t="n">
        <v>0.41496912106274</v>
      </c>
      <c r="BC27" s="145" t="n">
        <v>0.413716121062742</v>
      </c>
      <c r="BD27" s="145" t="n">
        <v>0.413366121062738</v>
      </c>
      <c r="BE27" s="145" t="n">
        <v>0.412557121062739</v>
      </c>
      <c r="BF27" s="145" t="n">
        <v>0.411791121062741</v>
      </c>
      <c r="BG27" s="145" t="n">
        <v>0.411047121062737</v>
      </c>
      <c r="BH27" s="145" t="n">
        <v>0.404914738790846</v>
      </c>
      <c r="BI27" s="145" t="n">
        <v>0.406025178289731</v>
      </c>
      <c r="BJ27" s="146" t="n">
        <v>0.405967017256978</v>
      </c>
      <c r="BK27" s="146" t="n">
        <v>0.40597565285891</v>
      </c>
      <c r="BL27" s="146" t="n">
        <v>0.405891227004555</v>
      </c>
      <c r="BM27" s="146" t="n">
        <v>0.40484643247442</v>
      </c>
      <c r="BN27" s="146" t="n">
        <v>0.405692236911709</v>
      </c>
      <c r="BO27" s="146" t="n">
        <v>0.404866296367171</v>
      </c>
      <c r="BP27" s="146" t="n">
        <v>0.405580037872481</v>
      </c>
      <c r="BQ27" s="146" t="n">
        <v>0.399356151333009</v>
      </c>
      <c r="BR27" s="146" t="n">
        <v>0.399599730594095</v>
      </c>
      <c r="BS27" s="146" t="n">
        <v>0.398484370864847</v>
      </c>
      <c r="BT27" s="146" t="n">
        <v>0.39786798103095</v>
      </c>
      <c r="BU27" s="146" t="n">
        <v>0.398616873944239</v>
      </c>
      <c r="BV27" s="146" t="n">
        <v>0.398210649838265</v>
      </c>
    </row>
    <row r="28" customFormat="false" ht="11.1" hidden="false" customHeight="true" outlineLevel="0" collapsed="false">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9"/>
      <c r="AZ28" s="149"/>
      <c r="BA28" s="149"/>
      <c r="BB28" s="149"/>
      <c r="BC28" s="149"/>
      <c r="BD28" s="149"/>
      <c r="BE28" s="149"/>
      <c r="BF28" s="149"/>
      <c r="BG28" s="149"/>
      <c r="BH28" s="149"/>
      <c r="BI28" s="149"/>
      <c r="BJ28" s="150"/>
      <c r="BK28" s="151"/>
      <c r="BL28" s="151"/>
      <c r="BM28" s="151"/>
      <c r="BN28" s="151"/>
      <c r="BO28" s="151"/>
      <c r="BP28" s="151"/>
      <c r="BQ28" s="151"/>
      <c r="BR28" s="151"/>
      <c r="BS28" s="151"/>
      <c r="BT28" s="151"/>
      <c r="BU28" s="151"/>
      <c r="BV28" s="151"/>
    </row>
    <row r="29" customFormat="false" ht="11.1" hidden="false" customHeight="true" outlineLevel="0" collapsed="false">
      <c r="A29" s="141" t="s">
        <v>294</v>
      </c>
      <c r="B29" s="164" t="s">
        <v>295</v>
      </c>
      <c r="C29" s="145" t="n">
        <v>1.71396684148663</v>
      </c>
      <c r="D29" s="145" t="n">
        <v>1.72900184148664</v>
      </c>
      <c r="E29" s="145" t="n">
        <v>1.71273984148664</v>
      </c>
      <c r="F29" s="145" t="n">
        <v>1.72682184148665</v>
      </c>
      <c r="G29" s="145" t="n">
        <v>1.71518284148664</v>
      </c>
      <c r="H29" s="145" t="n">
        <v>1.72720084148664</v>
      </c>
      <c r="I29" s="145" t="n">
        <v>1.71879384148664</v>
      </c>
      <c r="J29" s="145" t="n">
        <v>1.70116184148665</v>
      </c>
      <c r="K29" s="145" t="n">
        <v>1.70448084148664</v>
      </c>
      <c r="L29" s="145" t="n">
        <v>1.71982084148664</v>
      </c>
      <c r="M29" s="145" t="n">
        <v>1.70097984148664</v>
      </c>
      <c r="N29" s="145" t="n">
        <v>1.69704884148664</v>
      </c>
      <c r="O29" s="145" t="n">
        <v>1.68432084148664</v>
      </c>
      <c r="P29" s="145" t="n">
        <v>1.67546684148664</v>
      </c>
      <c r="Q29" s="145" t="n">
        <v>1.64475084148664</v>
      </c>
      <c r="R29" s="145" t="n">
        <v>1.62019884148665</v>
      </c>
      <c r="S29" s="145" t="n">
        <v>1.61138884148664</v>
      </c>
      <c r="T29" s="145" t="n">
        <v>1.62898184148664</v>
      </c>
      <c r="U29" s="145" t="n">
        <v>1.59586584148665</v>
      </c>
      <c r="V29" s="145" t="n">
        <v>1.60062184148664</v>
      </c>
      <c r="W29" s="145" t="n">
        <v>1.58743984148665</v>
      </c>
      <c r="X29" s="145" t="n">
        <v>1.58427084148664</v>
      </c>
      <c r="Y29" s="145" t="n">
        <v>1.61043184148664</v>
      </c>
      <c r="Z29" s="145" t="n">
        <v>1.63203884148665</v>
      </c>
      <c r="AA29" s="145" t="n">
        <v>1.54625584148664</v>
      </c>
      <c r="AB29" s="145" t="n">
        <v>1.53878884148663</v>
      </c>
      <c r="AC29" s="145" t="n">
        <v>1.53015884148665</v>
      </c>
      <c r="AD29" s="145" t="n">
        <v>1.51385184148665</v>
      </c>
      <c r="AE29" s="145" t="n">
        <v>1.51382906548664</v>
      </c>
      <c r="AF29" s="145" t="n">
        <v>1.51010884148664</v>
      </c>
      <c r="AG29" s="145" t="n">
        <v>1.49741184148664</v>
      </c>
      <c r="AH29" s="145" t="n">
        <v>1.51061384148664</v>
      </c>
      <c r="AI29" s="145" t="n">
        <v>1.51096384148665</v>
      </c>
      <c r="AJ29" s="145" t="n">
        <v>1.51640984148664</v>
      </c>
      <c r="AK29" s="145" t="n">
        <v>1.53714483148664</v>
      </c>
      <c r="AL29" s="145" t="n">
        <v>1.53520184148664</v>
      </c>
      <c r="AM29" s="145" t="n">
        <v>1.54929454148665</v>
      </c>
      <c r="AN29" s="145" t="n">
        <v>1.54456794148665</v>
      </c>
      <c r="AO29" s="145" t="n">
        <v>1.56038102148665</v>
      </c>
      <c r="AP29" s="145" t="n">
        <v>1.53656883148665</v>
      </c>
      <c r="AQ29" s="145" t="n">
        <v>1.51805584148665</v>
      </c>
      <c r="AR29" s="145" t="n">
        <v>1.55727284148664</v>
      </c>
      <c r="AS29" s="145" t="n">
        <v>1.53587664148664</v>
      </c>
      <c r="AT29" s="145" t="n">
        <v>1.53413013148664</v>
      </c>
      <c r="AU29" s="145" t="n">
        <v>1.52702450148664</v>
      </c>
      <c r="AV29" s="145" t="n">
        <v>1.54876334148665</v>
      </c>
      <c r="AW29" s="145" t="n">
        <v>1.53724817148664</v>
      </c>
      <c r="AX29" s="145" t="n">
        <v>1.53912838948665</v>
      </c>
      <c r="AY29" s="145" t="n">
        <v>1.54225818848665</v>
      </c>
      <c r="AZ29" s="145" t="n">
        <v>1.55976984148665</v>
      </c>
      <c r="BA29" s="145" t="n">
        <v>1.58006184148665</v>
      </c>
      <c r="BB29" s="145" t="n">
        <v>1.57232050148665</v>
      </c>
      <c r="BC29" s="145" t="n">
        <v>1.57568522348664</v>
      </c>
      <c r="BD29" s="145" t="n">
        <v>1.58386184148665</v>
      </c>
      <c r="BE29" s="145" t="n">
        <v>1.59353287148664</v>
      </c>
      <c r="BF29" s="145" t="n">
        <v>1.60830835148664</v>
      </c>
      <c r="BG29" s="145" t="n">
        <v>1.62378850148665</v>
      </c>
      <c r="BH29" s="145" t="n">
        <v>1.57065528061673</v>
      </c>
      <c r="BI29" s="145" t="n">
        <v>1.57329496656298</v>
      </c>
      <c r="BJ29" s="146" t="n">
        <v>1.57066535104217</v>
      </c>
      <c r="BK29" s="146" t="n">
        <v>1.60522479913854</v>
      </c>
      <c r="BL29" s="146" t="n">
        <v>1.60310216415402</v>
      </c>
      <c r="BM29" s="146" t="n">
        <v>1.59211153232147</v>
      </c>
      <c r="BN29" s="146" t="n">
        <v>1.59723638886913</v>
      </c>
      <c r="BO29" s="146" t="n">
        <v>1.5882860407102</v>
      </c>
      <c r="BP29" s="146" t="n">
        <v>1.59096435335648</v>
      </c>
      <c r="BQ29" s="146" t="n">
        <v>1.56511382265234</v>
      </c>
      <c r="BR29" s="146" t="n">
        <v>1.5620829793154</v>
      </c>
      <c r="BS29" s="146" t="n">
        <v>1.56587309125792</v>
      </c>
      <c r="BT29" s="146" t="n">
        <v>1.56820540300979</v>
      </c>
      <c r="BU29" s="146" t="n">
        <v>1.57200340733674</v>
      </c>
      <c r="BV29" s="146" t="n">
        <v>1.56845437667513</v>
      </c>
    </row>
    <row r="30" customFormat="false" ht="11.1" hidden="false" customHeight="true" outlineLevel="0" collapsed="false">
      <c r="A30" s="141" t="s">
        <v>296</v>
      </c>
      <c r="B30" s="147" t="s">
        <v>297</v>
      </c>
      <c r="C30" s="145" t="n">
        <v>0.770256200246575</v>
      </c>
      <c r="D30" s="145" t="n">
        <v>0.778256200246575</v>
      </c>
      <c r="E30" s="145" t="n">
        <v>0.780256200246575</v>
      </c>
      <c r="F30" s="145" t="n">
        <v>0.788256200246575</v>
      </c>
      <c r="G30" s="145" t="n">
        <v>0.773256200246575</v>
      </c>
      <c r="H30" s="145" t="n">
        <v>0.793256200246575</v>
      </c>
      <c r="I30" s="145" t="n">
        <v>0.783006200246575</v>
      </c>
      <c r="J30" s="145" t="n">
        <v>0.780356200246575</v>
      </c>
      <c r="K30" s="145" t="n">
        <v>0.774256200246575</v>
      </c>
      <c r="L30" s="145" t="n">
        <v>0.786256200246575</v>
      </c>
      <c r="M30" s="145" t="n">
        <v>0.780256200246575</v>
      </c>
      <c r="N30" s="145" t="n">
        <v>0.779256200246575</v>
      </c>
      <c r="O30" s="145" t="n">
        <v>0.776787200246575</v>
      </c>
      <c r="P30" s="145" t="n">
        <v>0.771132200246575</v>
      </c>
      <c r="Q30" s="145" t="n">
        <v>0.759998200246575</v>
      </c>
      <c r="R30" s="145" t="n">
        <v>0.749931200246575</v>
      </c>
      <c r="S30" s="145" t="n">
        <v>0.740279200246575</v>
      </c>
      <c r="T30" s="145" t="n">
        <v>0.745126200246575</v>
      </c>
      <c r="U30" s="145" t="n">
        <v>0.732144200246575</v>
      </c>
      <c r="V30" s="145" t="n">
        <v>0.733550200246575</v>
      </c>
      <c r="W30" s="145" t="n">
        <v>0.726099200246575</v>
      </c>
      <c r="X30" s="145" t="n">
        <v>0.736230200246575</v>
      </c>
      <c r="Y30" s="145" t="n">
        <v>0.729843200246575</v>
      </c>
      <c r="Z30" s="145" t="n">
        <v>0.727601200246575</v>
      </c>
      <c r="AA30" s="145" t="n">
        <v>0.722691200246575</v>
      </c>
      <c r="AB30" s="145" t="n">
        <v>0.722681200246575</v>
      </c>
      <c r="AC30" s="145" t="n">
        <v>0.716855200246575</v>
      </c>
      <c r="AD30" s="145" t="n">
        <v>0.714610200246575</v>
      </c>
      <c r="AE30" s="145" t="n">
        <v>0.712579424246575</v>
      </c>
      <c r="AF30" s="145" t="n">
        <v>0.699897200246575</v>
      </c>
      <c r="AG30" s="145" t="n">
        <v>0.697002200246575</v>
      </c>
      <c r="AH30" s="145" t="n">
        <v>0.705525200246575</v>
      </c>
      <c r="AI30" s="145" t="n">
        <v>0.712881200246575</v>
      </c>
      <c r="AJ30" s="145" t="n">
        <v>0.714853200246575</v>
      </c>
      <c r="AK30" s="145" t="n">
        <v>0.725713190246575</v>
      </c>
      <c r="AL30" s="145" t="n">
        <v>0.731392200246575</v>
      </c>
      <c r="AM30" s="145" t="n">
        <v>0.735380900246575</v>
      </c>
      <c r="AN30" s="145" t="n">
        <v>0.742813300246575</v>
      </c>
      <c r="AO30" s="145" t="n">
        <v>0.758487380246575</v>
      </c>
      <c r="AP30" s="145" t="n">
        <v>0.751373190246576</v>
      </c>
      <c r="AQ30" s="145" t="n">
        <v>0.724636200246575</v>
      </c>
      <c r="AR30" s="145" t="n">
        <v>0.770636200246575</v>
      </c>
      <c r="AS30" s="145" t="n">
        <v>0.761018000246575</v>
      </c>
      <c r="AT30" s="145" t="n">
        <v>0.768822490246575</v>
      </c>
      <c r="AU30" s="145" t="n">
        <v>0.770593860246575</v>
      </c>
      <c r="AV30" s="145" t="n">
        <v>0.782869700246575</v>
      </c>
      <c r="AW30" s="145" t="n">
        <v>0.782764530246575</v>
      </c>
      <c r="AX30" s="145" t="n">
        <v>0.782426748246575</v>
      </c>
      <c r="AY30" s="145" t="n">
        <v>0.784252547246575</v>
      </c>
      <c r="AZ30" s="145" t="n">
        <v>0.782915200246575</v>
      </c>
      <c r="BA30" s="145" t="n">
        <v>0.803297200246575</v>
      </c>
      <c r="BB30" s="145" t="n">
        <v>0.787900860246575</v>
      </c>
      <c r="BC30" s="145" t="n">
        <v>0.807319582246575</v>
      </c>
      <c r="BD30" s="145" t="n">
        <v>0.810744200246575</v>
      </c>
      <c r="BE30" s="145" t="n">
        <v>0.825653230246575</v>
      </c>
      <c r="BF30" s="145" t="n">
        <v>0.842254710246575</v>
      </c>
      <c r="BG30" s="145" t="n">
        <v>0.838611860246575</v>
      </c>
      <c r="BH30" s="145" t="n">
        <v>0.822705903183744</v>
      </c>
      <c r="BI30" s="145" t="n">
        <v>0.821924409512789</v>
      </c>
      <c r="BJ30" s="146" t="n">
        <v>0.818041979575976</v>
      </c>
      <c r="BK30" s="146" t="n">
        <v>0.83482874914695</v>
      </c>
      <c r="BL30" s="146" t="n">
        <v>0.836970444928685</v>
      </c>
      <c r="BM30" s="146" t="n">
        <v>0.83275498344232</v>
      </c>
      <c r="BN30" s="146" t="n">
        <v>0.839683606056032</v>
      </c>
      <c r="BO30" s="146" t="n">
        <v>0.832488183754448</v>
      </c>
      <c r="BP30" s="146" t="n">
        <v>0.838328149433978</v>
      </c>
      <c r="BQ30" s="146" t="n">
        <v>0.825528727369535</v>
      </c>
      <c r="BR30" s="146" t="n">
        <v>0.82783473612703</v>
      </c>
      <c r="BS30" s="146" t="n">
        <v>0.830055010521796</v>
      </c>
      <c r="BT30" s="146" t="n">
        <v>0.830486963796748</v>
      </c>
      <c r="BU30" s="146" t="n">
        <v>0.831397967466614</v>
      </c>
      <c r="BV30" s="146" t="n">
        <v>0.827019275432856</v>
      </c>
    </row>
    <row r="31" customFormat="false" ht="11.1" hidden="false" customHeight="true" outlineLevel="0" collapsed="false">
      <c r="A31" s="141" t="s">
        <v>298</v>
      </c>
      <c r="B31" s="147" t="s">
        <v>299</v>
      </c>
      <c r="C31" s="145" t="n">
        <v>0.486650459755216</v>
      </c>
      <c r="D31" s="145" t="n">
        <v>0.484074459755216</v>
      </c>
      <c r="E31" s="145" t="n">
        <v>0.480788459755216</v>
      </c>
      <c r="F31" s="145" t="n">
        <v>0.483580459755216</v>
      </c>
      <c r="G31" s="145" t="n">
        <v>0.483254459755216</v>
      </c>
      <c r="H31" s="145" t="n">
        <v>0.477749459755216</v>
      </c>
      <c r="I31" s="145" t="n">
        <v>0.476642459755216</v>
      </c>
      <c r="J31" s="145" t="n">
        <v>0.476523459755216</v>
      </c>
      <c r="K31" s="145" t="n">
        <v>0.474445459755216</v>
      </c>
      <c r="L31" s="145" t="n">
        <v>0.474634459755216</v>
      </c>
      <c r="M31" s="145" t="n">
        <v>0.473756459755216</v>
      </c>
      <c r="N31" s="145" t="n">
        <v>0.473756459755216</v>
      </c>
      <c r="O31" s="145" t="n">
        <v>0.459491459755216</v>
      </c>
      <c r="P31" s="145" t="n">
        <v>0.456434459755216</v>
      </c>
      <c r="Q31" s="145" t="n">
        <v>0.453569459755216</v>
      </c>
      <c r="R31" s="145" t="n">
        <v>0.449995459755216</v>
      </c>
      <c r="S31" s="145" t="n">
        <v>0.448612459755216</v>
      </c>
      <c r="T31" s="145" t="n">
        <v>0.458055459755216</v>
      </c>
      <c r="U31" s="145" t="n">
        <v>0.453267459755216</v>
      </c>
      <c r="V31" s="145" t="n">
        <v>0.441756459755216</v>
      </c>
      <c r="W31" s="145" t="n">
        <v>0.441756459755216</v>
      </c>
      <c r="X31" s="145" t="n">
        <v>0.441756459755216</v>
      </c>
      <c r="Y31" s="145" t="n">
        <v>0.436756459755216</v>
      </c>
      <c r="Z31" s="145" t="n">
        <v>0.441756459755216</v>
      </c>
      <c r="AA31" s="145" t="n">
        <v>0.431957459755216</v>
      </c>
      <c r="AB31" s="145" t="n">
        <v>0.432750459755216</v>
      </c>
      <c r="AC31" s="145" t="n">
        <v>0.433029459755216</v>
      </c>
      <c r="AD31" s="145" t="n">
        <v>0.433112459755216</v>
      </c>
      <c r="AE31" s="145" t="n">
        <v>0.433122459755216</v>
      </c>
      <c r="AF31" s="145" t="n">
        <v>0.433107459755216</v>
      </c>
      <c r="AG31" s="145" t="n">
        <v>0.433083459755216</v>
      </c>
      <c r="AH31" s="145" t="n">
        <v>0.433057459755216</v>
      </c>
      <c r="AI31" s="145" t="n">
        <v>0.433032459755216</v>
      </c>
      <c r="AJ31" s="145" t="n">
        <v>0.432756459755216</v>
      </c>
      <c r="AK31" s="145" t="n">
        <v>0.432756459755216</v>
      </c>
      <c r="AL31" s="145" t="n">
        <v>0.433756459755216</v>
      </c>
      <c r="AM31" s="145" t="n">
        <v>0.435806459755216</v>
      </c>
      <c r="AN31" s="145" t="n">
        <v>0.434858459755216</v>
      </c>
      <c r="AO31" s="145" t="n">
        <v>0.433913459755216</v>
      </c>
      <c r="AP31" s="145" t="n">
        <v>0.432970459755216</v>
      </c>
      <c r="AQ31" s="145" t="n">
        <v>0.432030459755216</v>
      </c>
      <c r="AR31" s="145" t="n">
        <v>0.426756459755216</v>
      </c>
      <c r="AS31" s="145" t="n">
        <v>0.424756459755216</v>
      </c>
      <c r="AT31" s="145" t="n">
        <v>0.420756459755216</v>
      </c>
      <c r="AU31" s="145" t="n">
        <v>0.416756459755216</v>
      </c>
      <c r="AV31" s="145" t="n">
        <v>0.420756459755216</v>
      </c>
      <c r="AW31" s="145" t="n">
        <v>0.416756459755216</v>
      </c>
      <c r="AX31" s="145" t="n">
        <v>0.416756459755216</v>
      </c>
      <c r="AY31" s="145" t="n">
        <v>0.428270459755216</v>
      </c>
      <c r="AZ31" s="145" t="n">
        <v>0.431984459755216</v>
      </c>
      <c r="BA31" s="145" t="n">
        <v>0.426769459755216</v>
      </c>
      <c r="BB31" s="145" t="n">
        <v>0.434641459755216</v>
      </c>
      <c r="BC31" s="145" t="n">
        <v>0.430110459755216</v>
      </c>
      <c r="BD31" s="145" t="n">
        <v>0.430086459755216</v>
      </c>
      <c r="BE31" s="145" t="n">
        <v>0.429264459755216</v>
      </c>
      <c r="BF31" s="145" t="n">
        <v>0.427095459755216</v>
      </c>
      <c r="BG31" s="145" t="n">
        <v>0.426298459755216</v>
      </c>
      <c r="BH31" s="145" t="n">
        <v>0.421565997930386</v>
      </c>
      <c r="BI31" s="145" t="n">
        <v>0.420361899534424</v>
      </c>
      <c r="BJ31" s="146" t="n">
        <v>0.420209598544505</v>
      </c>
      <c r="BK31" s="146" t="n">
        <v>0.435903282838861</v>
      </c>
      <c r="BL31" s="146" t="n">
        <v>0.434447166516847</v>
      </c>
      <c r="BM31" s="146" t="n">
        <v>0.430417158578705</v>
      </c>
      <c r="BN31" s="146" t="n">
        <v>0.43622178415708</v>
      </c>
      <c r="BO31" s="146" t="n">
        <v>0.431581049044137</v>
      </c>
      <c r="BP31" s="146" t="n">
        <v>0.431218203986822</v>
      </c>
      <c r="BQ31" s="146" t="n">
        <v>0.423840310850643</v>
      </c>
      <c r="BR31" s="146" t="n">
        <v>0.421479199507522</v>
      </c>
      <c r="BS31" s="146" t="n">
        <v>0.420451578213695</v>
      </c>
      <c r="BT31" s="146" t="n">
        <v>0.421516294449637</v>
      </c>
      <c r="BU31" s="146" t="n">
        <v>0.420068037387216</v>
      </c>
      <c r="BV31" s="146" t="n">
        <v>0.41968218504974</v>
      </c>
    </row>
    <row r="32" customFormat="false" ht="11.1" hidden="false" customHeight="true" outlineLevel="0" collapsed="false">
      <c r="A32" s="141" t="s">
        <v>300</v>
      </c>
      <c r="B32" s="147" t="s">
        <v>301</v>
      </c>
      <c r="C32" s="145" t="n">
        <v>0.404548285016685</v>
      </c>
      <c r="D32" s="145" t="n">
        <v>0.414159285016685</v>
      </c>
      <c r="E32" s="145" t="n">
        <v>0.399183285016685</v>
      </c>
      <c r="F32" s="145" t="n">
        <v>0.402473285016685</v>
      </c>
      <c r="G32" s="145" t="n">
        <v>0.406160285016685</v>
      </c>
      <c r="H32" s="145" t="n">
        <v>0.403683285016685</v>
      </c>
      <c r="I32" s="145" t="n">
        <v>0.406633285016685</v>
      </c>
      <c r="J32" s="145" t="n">
        <v>0.391770285016685</v>
      </c>
      <c r="K32" s="145" t="n">
        <v>0.403267285016685</v>
      </c>
      <c r="L32" s="145" t="n">
        <v>0.406418285016685</v>
      </c>
      <c r="M32" s="145" t="n">
        <v>0.394455285016685</v>
      </c>
      <c r="N32" s="145" t="n">
        <v>0.391524285016685</v>
      </c>
      <c r="O32" s="145" t="n">
        <v>0.394530285016685</v>
      </c>
      <c r="P32" s="145" t="n">
        <v>0.394388285016685</v>
      </c>
      <c r="Q32" s="145" t="n">
        <v>0.377671285016685</v>
      </c>
      <c r="R32" s="145" t="n">
        <v>0.366760285016685</v>
      </c>
      <c r="S32" s="145" t="n">
        <v>0.368985285016685</v>
      </c>
      <c r="T32" s="145" t="n">
        <v>0.372288285016685</v>
      </c>
      <c r="U32" s="145" t="n">
        <v>0.356942285016685</v>
      </c>
      <c r="V32" s="145" t="n">
        <v>0.371803285016685</v>
      </c>
      <c r="W32" s="145" t="n">
        <v>0.366072285016685</v>
      </c>
      <c r="X32" s="145" t="n">
        <v>0.352772285016685</v>
      </c>
      <c r="Y32" s="145" t="n">
        <v>0.390320285016685</v>
      </c>
      <c r="Z32" s="145" t="n">
        <v>0.409169285016685</v>
      </c>
      <c r="AA32" s="145" t="n">
        <v>0.338095285016685</v>
      </c>
      <c r="AB32" s="145" t="n">
        <v>0.329845285016685</v>
      </c>
      <c r="AC32" s="145" t="n">
        <v>0.326762285016685</v>
      </c>
      <c r="AD32" s="145" t="n">
        <v>0.312617285016685</v>
      </c>
      <c r="AE32" s="145" t="n">
        <v>0.314615285016685</v>
      </c>
      <c r="AF32" s="145" t="n">
        <v>0.323592285016685</v>
      </c>
      <c r="AG32" s="145" t="n">
        <v>0.313814285016685</v>
      </c>
      <c r="AH32" s="145" t="n">
        <v>0.318519285016685</v>
      </c>
      <c r="AI32" s="145" t="n">
        <v>0.311538285016685</v>
      </c>
      <c r="AJ32" s="145" t="n">
        <v>0.315288285016685</v>
      </c>
      <c r="AK32" s="145" t="n">
        <v>0.325163285016685</v>
      </c>
      <c r="AL32" s="145" t="n">
        <v>0.316541285016685</v>
      </c>
      <c r="AM32" s="145" t="n">
        <v>0.324595285016685</v>
      </c>
      <c r="AN32" s="145" t="n">
        <v>0.313384285016685</v>
      </c>
      <c r="AO32" s="145" t="n">
        <v>0.314468285016685</v>
      </c>
      <c r="AP32" s="145" t="n">
        <v>0.298713285016685</v>
      </c>
      <c r="AQ32" s="145" t="n">
        <v>0.307877285016685</v>
      </c>
      <c r="AR32" s="145" t="n">
        <v>0.306368285016685</v>
      </c>
      <c r="AS32" s="145" t="n">
        <v>0.296590285016685</v>
      </c>
      <c r="AT32" s="145" t="n">
        <v>0.291039285016685</v>
      </c>
      <c r="AU32" s="145" t="n">
        <v>0.286162285016685</v>
      </c>
      <c r="AV32" s="145" t="n">
        <v>0.291625285016685</v>
      </c>
      <c r="AW32" s="145" t="n">
        <v>0.284215285016685</v>
      </c>
      <c r="AX32" s="145" t="n">
        <v>0.286433285016685</v>
      </c>
      <c r="AY32" s="145" t="n">
        <v>0.276223285016685</v>
      </c>
      <c r="AZ32" s="145" t="n">
        <v>0.291358285016685</v>
      </c>
      <c r="BA32" s="145" t="n">
        <v>0.296483285016685</v>
      </c>
      <c r="BB32" s="145" t="n">
        <v>0.296266285016685</v>
      </c>
      <c r="BC32" s="145" t="n">
        <v>0.284743285016685</v>
      </c>
      <c r="BD32" s="145" t="n">
        <v>0.289519285016685</v>
      </c>
      <c r="BE32" s="145" t="n">
        <v>0.285103285016685</v>
      </c>
      <c r="BF32" s="145" t="n">
        <v>0.285446285016685</v>
      </c>
      <c r="BG32" s="145" t="n">
        <v>0.305366285016685</v>
      </c>
      <c r="BH32" s="145" t="n">
        <v>0.273687679531532</v>
      </c>
      <c r="BI32" s="145" t="n">
        <v>0.278324158231291</v>
      </c>
      <c r="BJ32" s="146" t="n">
        <v>0.279729068386821</v>
      </c>
      <c r="BK32" s="146" t="n">
        <v>0.282042608652097</v>
      </c>
      <c r="BL32" s="146" t="n">
        <v>0.279109172638889</v>
      </c>
      <c r="BM32" s="146" t="n">
        <v>0.276467089880285</v>
      </c>
      <c r="BN32" s="146" t="n">
        <v>0.268736368986944</v>
      </c>
      <c r="BO32" s="146" t="n">
        <v>0.271720587605735</v>
      </c>
      <c r="BP32" s="146" t="n">
        <v>0.268731496034061</v>
      </c>
      <c r="BQ32" s="146" t="n">
        <v>0.263893939555039</v>
      </c>
      <c r="BR32" s="146" t="n">
        <v>0.260911925360222</v>
      </c>
      <c r="BS32" s="146" t="n">
        <v>0.263472616170473</v>
      </c>
      <c r="BT32" s="146" t="n">
        <v>0.264234647338244</v>
      </c>
      <c r="BU32" s="146" t="n">
        <v>0.268521043053822</v>
      </c>
      <c r="BV32" s="146" t="n">
        <v>0.269724696003322</v>
      </c>
    </row>
    <row r="33" customFormat="false" ht="11.1" hidden="false" customHeight="true" outlineLevel="0" collapsed="false">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9"/>
      <c r="AZ33" s="149"/>
      <c r="BA33" s="149"/>
      <c r="BB33" s="149"/>
      <c r="BC33" s="149"/>
      <c r="BD33" s="149"/>
      <c r="BE33" s="149"/>
      <c r="BF33" s="149"/>
      <c r="BG33" s="149"/>
      <c r="BH33" s="149"/>
      <c r="BI33" s="149"/>
      <c r="BJ33" s="150"/>
      <c r="BK33" s="151"/>
      <c r="BL33" s="151"/>
      <c r="BM33" s="151"/>
      <c r="BN33" s="151"/>
      <c r="BO33" s="151"/>
      <c r="BP33" s="151"/>
      <c r="BQ33" s="151"/>
      <c r="BR33" s="151"/>
      <c r="BS33" s="151"/>
      <c r="BT33" s="151"/>
      <c r="BU33" s="151"/>
      <c r="BV33" s="151"/>
    </row>
    <row r="34" customFormat="false" ht="11.1" hidden="false" customHeight="true" outlineLevel="0" collapsed="false">
      <c r="A34" s="141" t="s">
        <v>302</v>
      </c>
      <c r="B34" s="164" t="s">
        <v>303</v>
      </c>
      <c r="C34" s="145" t="n">
        <v>8.48409642225116</v>
      </c>
      <c r="D34" s="145" t="n">
        <v>8.40004642225116</v>
      </c>
      <c r="E34" s="145" t="n">
        <v>8.40603542225116</v>
      </c>
      <c r="F34" s="145" t="n">
        <v>8.28148642225116</v>
      </c>
      <c r="G34" s="145" t="n">
        <v>8.42606142225116</v>
      </c>
      <c r="H34" s="145" t="n">
        <v>8.54026342225116</v>
      </c>
      <c r="I34" s="145" t="n">
        <v>8.57456942225116</v>
      </c>
      <c r="J34" s="145" t="n">
        <v>8.51909842225116</v>
      </c>
      <c r="K34" s="145" t="n">
        <v>8.53244042225116</v>
      </c>
      <c r="L34" s="145" t="n">
        <v>8.51433842225116</v>
      </c>
      <c r="M34" s="145" t="n">
        <v>8.50164842225116</v>
      </c>
      <c r="N34" s="145" t="n">
        <v>8.37138542225116</v>
      </c>
      <c r="O34" s="145" t="n">
        <v>8.44197501540184</v>
      </c>
      <c r="P34" s="145" t="n">
        <v>8.50872601540184</v>
      </c>
      <c r="Q34" s="145" t="n">
        <v>8.48319701540184</v>
      </c>
      <c r="R34" s="145" t="n">
        <v>8.42070901540184</v>
      </c>
      <c r="S34" s="145" t="n">
        <v>8.39062701540184</v>
      </c>
      <c r="T34" s="145" t="n">
        <v>8.44920001540184</v>
      </c>
      <c r="U34" s="145" t="n">
        <v>8.57006401540184</v>
      </c>
      <c r="V34" s="145" t="n">
        <v>8.38809701540184</v>
      </c>
      <c r="W34" s="145" t="n">
        <v>8.52461001540184</v>
      </c>
      <c r="X34" s="145" t="n">
        <v>8.53843601540184</v>
      </c>
      <c r="Y34" s="145" t="n">
        <v>8.53259694471784</v>
      </c>
      <c r="Z34" s="145" t="n">
        <v>8.44001047915984</v>
      </c>
      <c r="AA34" s="145" t="n">
        <v>8.59704314416897</v>
      </c>
      <c r="AB34" s="145" t="n">
        <v>8.59220914416896</v>
      </c>
      <c r="AC34" s="145" t="n">
        <v>8.34076814416896</v>
      </c>
      <c r="AD34" s="145" t="n">
        <v>8.47468214416897</v>
      </c>
      <c r="AE34" s="145" t="n">
        <v>8.51049414416897</v>
      </c>
      <c r="AF34" s="145" t="n">
        <v>8.56892414416897</v>
      </c>
      <c r="AG34" s="145" t="n">
        <v>8.36088314416896</v>
      </c>
      <c r="AH34" s="145" t="n">
        <v>8.48094414416896</v>
      </c>
      <c r="AI34" s="145" t="n">
        <v>8.42894614416897</v>
      </c>
      <c r="AJ34" s="145" t="n">
        <v>8.48855814416896</v>
      </c>
      <c r="AK34" s="145" t="n">
        <v>8.52322914416896</v>
      </c>
      <c r="AL34" s="145" t="n">
        <v>8.34950814416896</v>
      </c>
      <c r="AM34" s="145" t="n">
        <v>8.45683614416896</v>
      </c>
      <c r="AN34" s="145" t="n">
        <v>8.55423914416897</v>
      </c>
      <c r="AO34" s="145" t="n">
        <v>8.50179514416896</v>
      </c>
      <c r="AP34" s="145" t="n">
        <v>8.51881914416896</v>
      </c>
      <c r="AQ34" s="145" t="n">
        <v>8.55264014416897</v>
      </c>
      <c r="AR34" s="145" t="n">
        <v>8.57922114416897</v>
      </c>
      <c r="AS34" s="145" t="n">
        <v>8.56956714416897</v>
      </c>
      <c r="AT34" s="145" t="n">
        <v>8.53211714416896</v>
      </c>
      <c r="AU34" s="145" t="n">
        <v>8.53766414416896</v>
      </c>
      <c r="AV34" s="145" t="n">
        <v>8.64307614416896</v>
      </c>
      <c r="AW34" s="145" t="n">
        <v>8.71672214416897</v>
      </c>
      <c r="AX34" s="145" t="n">
        <v>8.52125814416896</v>
      </c>
      <c r="AY34" s="145" t="n">
        <v>8.46574714416897</v>
      </c>
      <c r="AZ34" s="145" t="n">
        <v>8.50288414416897</v>
      </c>
      <c r="BA34" s="145" t="n">
        <v>8.49347014416897</v>
      </c>
      <c r="BB34" s="145" t="n">
        <v>8.50777014416897</v>
      </c>
      <c r="BC34" s="145" t="n">
        <v>8.40127014416896</v>
      </c>
      <c r="BD34" s="145" t="n">
        <v>8.49834414416896</v>
      </c>
      <c r="BE34" s="145" t="n">
        <v>8.51627714416897</v>
      </c>
      <c r="BF34" s="145" t="n">
        <v>8.57623614416896</v>
      </c>
      <c r="BG34" s="145" t="n">
        <v>8.55335214416896</v>
      </c>
      <c r="BH34" s="145" t="n">
        <v>8.61309820240038</v>
      </c>
      <c r="BI34" s="145" t="n">
        <v>8.65041206353145</v>
      </c>
      <c r="BJ34" s="146" t="n">
        <v>8.60162530483107</v>
      </c>
      <c r="BK34" s="146" t="n">
        <v>8.6210216604966</v>
      </c>
      <c r="BL34" s="146" t="n">
        <v>8.66690263801064</v>
      </c>
      <c r="BM34" s="146" t="n">
        <v>8.65510771414727</v>
      </c>
      <c r="BN34" s="146" t="n">
        <v>8.6422945828824</v>
      </c>
      <c r="BO34" s="146" t="n">
        <v>8.67322269193816</v>
      </c>
      <c r="BP34" s="146" t="n">
        <v>8.70880191646625</v>
      </c>
      <c r="BQ34" s="146" t="n">
        <v>8.56912532708267</v>
      </c>
      <c r="BR34" s="146" t="n">
        <v>8.56579400774932</v>
      </c>
      <c r="BS34" s="146" t="n">
        <v>8.56985078641877</v>
      </c>
      <c r="BT34" s="146" t="n">
        <v>8.59356901106839</v>
      </c>
      <c r="BU34" s="146" t="n">
        <v>8.59388345644764</v>
      </c>
      <c r="BV34" s="146" t="n">
        <v>8.54141978944875</v>
      </c>
    </row>
    <row r="35" customFormat="false" ht="11.1" hidden="false" customHeight="true" outlineLevel="0" collapsed="false">
      <c r="A35" s="141" t="s">
        <v>304</v>
      </c>
      <c r="B35" s="147" t="s">
        <v>305</v>
      </c>
      <c r="C35" s="145" t="n">
        <v>0.55370868630137</v>
      </c>
      <c r="D35" s="145" t="n">
        <v>0.51270868630137</v>
      </c>
      <c r="E35" s="145" t="n">
        <v>0.53770868630137</v>
      </c>
      <c r="F35" s="145" t="n">
        <v>0.57870868630137</v>
      </c>
      <c r="G35" s="145" t="n">
        <v>0.62670868630137</v>
      </c>
      <c r="H35" s="145" t="n">
        <v>0.61470868630137</v>
      </c>
      <c r="I35" s="145" t="n">
        <v>0.61470868630137</v>
      </c>
      <c r="J35" s="145" t="n">
        <v>0.58070868630137</v>
      </c>
      <c r="K35" s="145" t="n">
        <v>0.57970868630137</v>
      </c>
      <c r="L35" s="145" t="n">
        <v>0.53370868630137</v>
      </c>
      <c r="M35" s="145" t="n">
        <v>0.57370868630137</v>
      </c>
      <c r="N35" s="145" t="n">
        <v>0.55770868630137</v>
      </c>
      <c r="O35" s="145" t="n">
        <v>0.4511823</v>
      </c>
      <c r="P35" s="145" t="n">
        <v>0.5171823</v>
      </c>
      <c r="Q35" s="145" t="n">
        <v>0.4931823</v>
      </c>
      <c r="R35" s="145" t="n">
        <v>0.5001823</v>
      </c>
      <c r="S35" s="145" t="n">
        <v>0.4981823</v>
      </c>
      <c r="T35" s="145" t="n">
        <v>0.4871823</v>
      </c>
      <c r="U35" s="145" t="n">
        <v>0.6141823</v>
      </c>
      <c r="V35" s="145" t="n">
        <v>0.5901823</v>
      </c>
      <c r="W35" s="145" t="n">
        <v>0.6341823</v>
      </c>
      <c r="X35" s="145" t="n">
        <v>0.6341823</v>
      </c>
      <c r="Y35" s="145" t="n">
        <v>0.5941823</v>
      </c>
      <c r="Z35" s="145" t="n">
        <v>0.5977893</v>
      </c>
      <c r="AA35" s="145" t="n">
        <v>0.566782291780822</v>
      </c>
      <c r="AB35" s="145" t="n">
        <v>0.632782291780822</v>
      </c>
      <c r="AC35" s="145" t="n">
        <v>0.502782291780822</v>
      </c>
      <c r="AD35" s="145" t="n">
        <v>0.594782291780822</v>
      </c>
      <c r="AE35" s="145" t="n">
        <v>0.592131291780822</v>
      </c>
      <c r="AF35" s="145" t="n">
        <v>0.647851291780822</v>
      </c>
      <c r="AG35" s="145" t="n">
        <v>0.621782291780822</v>
      </c>
      <c r="AH35" s="145" t="n">
        <v>0.602782291780822</v>
      </c>
      <c r="AI35" s="145" t="n">
        <v>0.537782291780822</v>
      </c>
      <c r="AJ35" s="145" t="n">
        <v>0.577782291780822</v>
      </c>
      <c r="AK35" s="145" t="n">
        <v>0.580782291780822</v>
      </c>
      <c r="AL35" s="145" t="n">
        <v>0.570782291780822</v>
      </c>
      <c r="AM35" s="145" t="n">
        <v>0.522782291780822</v>
      </c>
      <c r="AN35" s="145" t="n">
        <v>0.520782291780822</v>
      </c>
      <c r="AO35" s="145" t="n">
        <v>0.527782291780822</v>
      </c>
      <c r="AP35" s="145" t="n">
        <v>0.587782291780822</v>
      </c>
      <c r="AQ35" s="145" t="n">
        <v>0.578782291780822</v>
      </c>
      <c r="AR35" s="145" t="n">
        <v>0.582782291780822</v>
      </c>
      <c r="AS35" s="145" t="n">
        <v>0.606782291780822</v>
      </c>
      <c r="AT35" s="145" t="n">
        <v>0.603782291780822</v>
      </c>
      <c r="AU35" s="145" t="n">
        <v>0.608782291780822</v>
      </c>
      <c r="AV35" s="145" t="n">
        <v>0.631782291780822</v>
      </c>
      <c r="AW35" s="145" t="n">
        <v>0.639782291780822</v>
      </c>
      <c r="AX35" s="145" t="n">
        <v>0.623782291780822</v>
      </c>
      <c r="AY35" s="145" t="n">
        <v>0.594782291780822</v>
      </c>
      <c r="AZ35" s="145" t="n">
        <v>0.599782291780822</v>
      </c>
      <c r="BA35" s="145" t="n">
        <v>0.588782291780822</v>
      </c>
      <c r="BB35" s="145" t="n">
        <v>0.608782291780822</v>
      </c>
      <c r="BC35" s="145" t="n">
        <v>0.532782291780822</v>
      </c>
      <c r="BD35" s="145" t="n">
        <v>0.573782291780822</v>
      </c>
      <c r="BE35" s="145" t="n">
        <v>0.603782291780822</v>
      </c>
      <c r="BF35" s="145" t="n">
        <v>0.607782291780822</v>
      </c>
      <c r="BG35" s="145" t="n">
        <v>0.592782291780822</v>
      </c>
      <c r="BH35" s="145" t="n">
        <v>0.590721330430465</v>
      </c>
      <c r="BI35" s="145" t="n">
        <v>0.597446241322083</v>
      </c>
      <c r="BJ35" s="146" t="n">
        <v>0.604504383138308</v>
      </c>
      <c r="BK35" s="146" t="n">
        <v>0.598198394427446</v>
      </c>
      <c r="BL35" s="146" t="n">
        <v>0.605169808548788</v>
      </c>
      <c r="BM35" s="146" t="n">
        <v>0.593836251313096</v>
      </c>
      <c r="BN35" s="146" t="n">
        <v>0.597662664350016</v>
      </c>
      <c r="BO35" s="146" t="n">
        <v>0.602097089136646</v>
      </c>
      <c r="BP35" s="146" t="n">
        <v>0.606540406699036</v>
      </c>
      <c r="BQ35" s="146" t="n">
        <v>0.615742255364381</v>
      </c>
      <c r="BR35" s="146" t="n">
        <v>0.605547357639888</v>
      </c>
      <c r="BS35" s="146" t="n">
        <v>0.591852455660461</v>
      </c>
      <c r="BT35" s="146" t="n">
        <v>0.564362862002492</v>
      </c>
      <c r="BU35" s="146" t="n">
        <v>0.567326755473309</v>
      </c>
      <c r="BV35" s="146" t="n">
        <v>0.574242404932652</v>
      </c>
    </row>
    <row r="36" customFormat="false" ht="11.1" hidden="false" customHeight="true" outlineLevel="0" collapsed="false">
      <c r="A36" s="141" t="s">
        <v>306</v>
      </c>
      <c r="B36" s="147" t="s">
        <v>307</v>
      </c>
      <c r="C36" s="145" t="n">
        <v>3.7439437081187</v>
      </c>
      <c r="D36" s="145" t="n">
        <v>3.7529437081187</v>
      </c>
      <c r="E36" s="145" t="n">
        <v>3.7769437081187</v>
      </c>
      <c r="F36" s="145" t="n">
        <v>3.7669437081187</v>
      </c>
      <c r="G36" s="145" t="n">
        <v>3.7939437081187</v>
      </c>
      <c r="H36" s="145" t="n">
        <v>3.8289437081187</v>
      </c>
      <c r="I36" s="145" t="n">
        <v>3.8369437081187</v>
      </c>
      <c r="J36" s="145" t="n">
        <v>3.8509437081187</v>
      </c>
      <c r="K36" s="145" t="n">
        <v>3.8059437081187</v>
      </c>
      <c r="L36" s="145" t="n">
        <v>3.8319437081187</v>
      </c>
      <c r="M36" s="145" t="n">
        <v>3.8039437081187</v>
      </c>
      <c r="N36" s="145" t="n">
        <v>3.7029437081187</v>
      </c>
      <c r="O36" s="145" t="n">
        <v>3.8529437081187</v>
      </c>
      <c r="P36" s="145" t="n">
        <v>3.8449437081187</v>
      </c>
      <c r="Q36" s="145" t="n">
        <v>3.8929437081187</v>
      </c>
      <c r="R36" s="145" t="n">
        <v>3.8629437081187</v>
      </c>
      <c r="S36" s="145" t="n">
        <v>3.8949437081187</v>
      </c>
      <c r="T36" s="145" t="n">
        <v>3.8829437081187</v>
      </c>
      <c r="U36" s="145" t="n">
        <v>3.8989437081187</v>
      </c>
      <c r="V36" s="145" t="n">
        <v>3.8429437081187</v>
      </c>
      <c r="W36" s="145" t="n">
        <v>3.8316437081187</v>
      </c>
      <c r="X36" s="145" t="n">
        <v>3.8327437081187</v>
      </c>
      <c r="Y36" s="145" t="n">
        <v>3.8550437081187</v>
      </c>
      <c r="Z36" s="145" t="n">
        <v>3.7744437081187</v>
      </c>
      <c r="AA36" s="145" t="n">
        <v>3.9943437081187</v>
      </c>
      <c r="AB36" s="145" t="n">
        <v>3.9218437081187</v>
      </c>
      <c r="AC36" s="145" t="n">
        <v>3.8676437081187</v>
      </c>
      <c r="AD36" s="145" t="n">
        <v>3.9319437081187</v>
      </c>
      <c r="AE36" s="145" t="n">
        <v>3.9635437081187</v>
      </c>
      <c r="AF36" s="145" t="n">
        <v>4.0085437081187</v>
      </c>
      <c r="AG36" s="145" t="n">
        <v>3.8259437081187</v>
      </c>
      <c r="AH36" s="145" t="n">
        <v>3.9289437081187</v>
      </c>
      <c r="AI36" s="145" t="n">
        <v>3.8989437081187</v>
      </c>
      <c r="AJ36" s="145" t="n">
        <v>3.9048437081187</v>
      </c>
      <c r="AK36" s="145" t="n">
        <v>3.9094437081187</v>
      </c>
      <c r="AL36" s="145" t="n">
        <v>3.7894437081187</v>
      </c>
      <c r="AM36" s="145" t="n">
        <v>3.9267437081187</v>
      </c>
      <c r="AN36" s="145" t="n">
        <v>3.9297437081187</v>
      </c>
      <c r="AO36" s="145" t="n">
        <v>3.9519437081187</v>
      </c>
      <c r="AP36" s="145" t="n">
        <v>3.9339437081187</v>
      </c>
      <c r="AQ36" s="145" t="n">
        <v>3.9939437081187</v>
      </c>
      <c r="AR36" s="145" t="n">
        <v>4.0672437081187</v>
      </c>
      <c r="AS36" s="145" t="n">
        <v>3.9908437081187</v>
      </c>
      <c r="AT36" s="145" t="n">
        <v>3.9568437081187</v>
      </c>
      <c r="AU36" s="145" t="n">
        <v>3.9705437081187</v>
      </c>
      <c r="AV36" s="145" t="n">
        <v>4.0331437081187</v>
      </c>
      <c r="AW36" s="145" t="n">
        <v>4.0421437081187</v>
      </c>
      <c r="AX36" s="145" t="n">
        <v>3.8815437081187</v>
      </c>
      <c r="AY36" s="145" t="n">
        <v>3.9382437081187</v>
      </c>
      <c r="AZ36" s="145" t="n">
        <v>3.9159437081187</v>
      </c>
      <c r="BA36" s="145" t="n">
        <v>3.9090437081187</v>
      </c>
      <c r="BB36" s="145" t="n">
        <v>3.9774437081187</v>
      </c>
      <c r="BC36" s="145" t="n">
        <v>3.9581437081187</v>
      </c>
      <c r="BD36" s="145" t="n">
        <v>4.0066437081187</v>
      </c>
      <c r="BE36" s="145" t="n">
        <v>3.9843437081187</v>
      </c>
      <c r="BF36" s="145" t="n">
        <v>4.0265437081187</v>
      </c>
      <c r="BG36" s="145" t="n">
        <v>4.0090437081187</v>
      </c>
      <c r="BH36" s="145" t="n">
        <v>4.01981924242646</v>
      </c>
      <c r="BI36" s="145" t="n">
        <v>4.04281165080819</v>
      </c>
      <c r="BJ36" s="146" t="n">
        <v>4.02919557081754</v>
      </c>
      <c r="BK36" s="146" t="n">
        <v>4.01073052148751</v>
      </c>
      <c r="BL36" s="146" t="n">
        <v>4.02877408101149</v>
      </c>
      <c r="BM36" s="146" t="n">
        <v>4.02226042347936</v>
      </c>
      <c r="BN36" s="146" t="n">
        <v>4.02589534237915</v>
      </c>
      <c r="BO36" s="146" t="n">
        <v>4.04849881641495</v>
      </c>
      <c r="BP36" s="146" t="n">
        <v>4.06803671098119</v>
      </c>
      <c r="BQ36" s="146" t="n">
        <v>3.99018894898243</v>
      </c>
      <c r="BR36" s="146" t="n">
        <v>3.98602612993289</v>
      </c>
      <c r="BS36" s="146" t="n">
        <v>3.98623149381509</v>
      </c>
      <c r="BT36" s="146" t="n">
        <v>3.99893960204923</v>
      </c>
      <c r="BU36" s="146" t="n">
        <v>4.01302295469993</v>
      </c>
      <c r="BV36" s="146" t="n">
        <v>3.98958204258311</v>
      </c>
    </row>
    <row r="37" customFormat="false" ht="11.1" hidden="false" customHeight="true" outlineLevel="0" collapsed="false">
      <c r="A37" s="141" t="s">
        <v>308</v>
      </c>
      <c r="B37" s="147" t="s">
        <v>309</v>
      </c>
      <c r="C37" s="145" t="n">
        <v>0.872543988819315</v>
      </c>
      <c r="D37" s="145" t="n">
        <v>0.862637988819315</v>
      </c>
      <c r="E37" s="145" t="n">
        <v>0.873816988819315</v>
      </c>
      <c r="F37" s="145" t="n">
        <v>0.868329988819315</v>
      </c>
      <c r="G37" s="145" t="n">
        <v>0.852701988819315</v>
      </c>
      <c r="H37" s="145" t="n">
        <v>0.866289988819315</v>
      </c>
      <c r="I37" s="145" t="n">
        <v>0.833578988819315</v>
      </c>
      <c r="J37" s="145" t="n">
        <v>0.751870988819315</v>
      </c>
      <c r="K37" s="145" t="n">
        <v>0.811177988819315</v>
      </c>
      <c r="L37" s="145" t="n">
        <v>0.815668988819315</v>
      </c>
      <c r="M37" s="145" t="n">
        <v>0.808809988819315</v>
      </c>
      <c r="N37" s="145" t="n">
        <v>0.807617988819315</v>
      </c>
      <c r="O37" s="145" t="n">
        <v>0.839261988819315</v>
      </c>
      <c r="P37" s="145" t="n">
        <v>0.849007988819315</v>
      </c>
      <c r="Q37" s="145" t="n">
        <v>0.856337988819315</v>
      </c>
      <c r="R37" s="145" t="n">
        <v>0.855910988819315</v>
      </c>
      <c r="S37" s="145" t="n">
        <v>0.859054988819315</v>
      </c>
      <c r="T37" s="145" t="n">
        <v>0.874262988819315</v>
      </c>
      <c r="U37" s="145" t="n">
        <v>0.861083988819315</v>
      </c>
      <c r="V37" s="145" t="n">
        <v>0.785156988819315</v>
      </c>
      <c r="W37" s="145" t="n">
        <v>0.841113988819315</v>
      </c>
      <c r="X37" s="145" t="n">
        <v>0.876275988819315</v>
      </c>
      <c r="Y37" s="145" t="n">
        <v>0.871851988819315</v>
      </c>
      <c r="Z37" s="145" t="n">
        <v>0.881279988819315</v>
      </c>
      <c r="AA37" s="145" t="n">
        <v>0.883903988819315</v>
      </c>
      <c r="AB37" s="145" t="n">
        <v>0.896366988819315</v>
      </c>
      <c r="AC37" s="145" t="n">
        <v>0.890408988819315</v>
      </c>
      <c r="AD37" s="145" t="n">
        <v>0.879558988819315</v>
      </c>
      <c r="AE37" s="145" t="n">
        <v>0.863519988819315</v>
      </c>
      <c r="AF37" s="145" t="n">
        <v>0.875193988819315</v>
      </c>
      <c r="AG37" s="145" t="n">
        <v>0.880431988819315</v>
      </c>
      <c r="AH37" s="145" t="n">
        <v>0.874779988819315</v>
      </c>
      <c r="AI37" s="145" t="n">
        <v>0.877846988819315</v>
      </c>
      <c r="AJ37" s="145" t="n">
        <v>0.886586988819315</v>
      </c>
      <c r="AK37" s="145" t="n">
        <v>0.886507988819315</v>
      </c>
      <c r="AL37" s="145" t="n">
        <v>0.879555988819315</v>
      </c>
      <c r="AM37" s="145" t="n">
        <v>0.889228988819315</v>
      </c>
      <c r="AN37" s="145" t="n">
        <v>0.894600988819315</v>
      </c>
      <c r="AO37" s="145" t="n">
        <v>0.894483988819315</v>
      </c>
      <c r="AP37" s="145" t="n">
        <v>0.893521988819315</v>
      </c>
      <c r="AQ37" s="145" t="n">
        <v>0.892529988819315</v>
      </c>
      <c r="AR37" s="145" t="n">
        <v>0.850262988819315</v>
      </c>
      <c r="AS37" s="145" t="n">
        <v>0.866578988819315</v>
      </c>
      <c r="AT37" s="145" t="n">
        <v>0.874291988819315</v>
      </c>
      <c r="AU37" s="145" t="n">
        <v>0.882066988819315</v>
      </c>
      <c r="AV37" s="145" t="n">
        <v>0.891448988819315</v>
      </c>
      <c r="AW37" s="145" t="n">
        <v>0.893252988819315</v>
      </c>
      <c r="AX37" s="145" t="n">
        <v>0.880042988819315</v>
      </c>
      <c r="AY37" s="145" t="n">
        <v>0.835198988819315</v>
      </c>
      <c r="AZ37" s="145" t="n">
        <v>0.876396988819315</v>
      </c>
      <c r="BA37" s="145" t="n">
        <v>0.880482988819315</v>
      </c>
      <c r="BB37" s="145" t="n">
        <v>0.873208988819315</v>
      </c>
      <c r="BC37" s="145" t="n">
        <v>0.863771988819315</v>
      </c>
      <c r="BD37" s="145" t="n">
        <v>0.878263988819315</v>
      </c>
      <c r="BE37" s="145" t="n">
        <v>0.865395988819315</v>
      </c>
      <c r="BF37" s="145" t="n">
        <v>0.858253988819315</v>
      </c>
      <c r="BG37" s="145" t="n">
        <v>0.879863988819315</v>
      </c>
      <c r="BH37" s="145" t="n">
        <v>0.905782028645687</v>
      </c>
      <c r="BI37" s="145" t="n">
        <v>0.90321672251636</v>
      </c>
      <c r="BJ37" s="146" t="n">
        <v>0.905618710188547</v>
      </c>
      <c r="BK37" s="146" t="n">
        <v>0.920561180413611</v>
      </c>
      <c r="BL37" s="146" t="n">
        <v>0.922650101796741</v>
      </c>
      <c r="BM37" s="146" t="n">
        <v>0.931283159068887</v>
      </c>
      <c r="BN37" s="146" t="n">
        <v>0.939660241166161</v>
      </c>
      <c r="BO37" s="146" t="n">
        <v>0.94355527083677</v>
      </c>
      <c r="BP37" s="146" t="n">
        <v>0.949345398665988</v>
      </c>
      <c r="BQ37" s="146" t="n">
        <v>0.940461952350728</v>
      </c>
      <c r="BR37" s="146" t="n">
        <v>0.943397851249443</v>
      </c>
      <c r="BS37" s="146" t="n">
        <v>0.950053440043723</v>
      </c>
      <c r="BT37" s="146" t="n">
        <v>0.959569689049282</v>
      </c>
      <c r="BU37" s="146" t="n">
        <v>0.965892517331552</v>
      </c>
      <c r="BV37" s="146" t="n">
        <v>0.972309654076587</v>
      </c>
    </row>
    <row r="38" customFormat="false" ht="11.1" hidden="false" customHeight="true" outlineLevel="0" collapsed="false">
      <c r="A38" s="141" t="s">
        <v>310</v>
      </c>
      <c r="B38" s="147" t="s">
        <v>311</v>
      </c>
      <c r="C38" s="145" t="n">
        <v>1.17557930926022</v>
      </c>
      <c r="D38" s="145" t="n">
        <v>1.16557930926022</v>
      </c>
      <c r="E38" s="145" t="n">
        <v>1.15837930926022</v>
      </c>
      <c r="F38" s="145" t="n">
        <v>1.14257930926022</v>
      </c>
      <c r="G38" s="145" t="n">
        <v>1.15427930926022</v>
      </c>
      <c r="H38" s="145" t="n">
        <v>1.14657930926022</v>
      </c>
      <c r="I38" s="145" t="n">
        <v>1.15057930926022</v>
      </c>
      <c r="J38" s="145" t="n">
        <v>1.15057930926022</v>
      </c>
      <c r="K38" s="145" t="n">
        <v>1.13857930926022</v>
      </c>
      <c r="L38" s="145" t="n">
        <v>1.13457930926022</v>
      </c>
      <c r="M38" s="145" t="n">
        <v>1.13757930926022</v>
      </c>
      <c r="N38" s="145" t="n">
        <v>1.13757930926022</v>
      </c>
      <c r="O38" s="145" t="n">
        <v>1.12757930926022</v>
      </c>
      <c r="P38" s="145" t="n">
        <v>1.13257930926022</v>
      </c>
      <c r="Q38" s="145" t="n">
        <v>1.12557930926022</v>
      </c>
      <c r="R38" s="145" t="n">
        <v>1.11757930926022</v>
      </c>
      <c r="S38" s="145" t="n">
        <v>1.12077930926022</v>
      </c>
      <c r="T38" s="145" t="n">
        <v>1.10957930926022</v>
      </c>
      <c r="U38" s="145" t="n">
        <v>1.10217930926022</v>
      </c>
      <c r="V38" s="145" t="n">
        <v>1.09757930926022</v>
      </c>
      <c r="W38" s="145" t="n">
        <v>1.08757930926022</v>
      </c>
      <c r="X38" s="145" t="n">
        <v>1.06757930926022</v>
      </c>
      <c r="Y38" s="145" t="n">
        <v>1.06717930926022</v>
      </c>
      <c r="Z38" s="145" t="n">
        <v>1.06717930926022</v>
      </c>
      <c r="AA38" s="145" t="n">
        <v>1.07161030926022</v>
      </c>
      <c r="AB38" s="145" t="n">
        <v>1.06325130926022</v>
      </c>
      <c r="AC38" s="145" t="n">
        <v>1.04831230926022</v>
      </c>
      <c r="AD38" s="145" t="n">
        <v>1.04386130926022</v>
      </c>
      <c r="AE38" s="145" t="n">
        <v>1.04385930926022</v>
      </c>
      <c r="AF38" s="145" t="n">
        <v>1.03757830926022</v>
      </c>
      <c r="AG38" s="145" t="n">
        <v>1.03236130926022</v>
      </c>
      <c r="AH38" s="145" t="n">
        <v>1.03086230926022</v>
      </c>
      <c r="AI38" s="145" t="n">
        <v>1.02965230926022</v>
      </c>
      <c r="AJ38" s="145" t="n">
        <v>1.03917930926022</v>
      </c>
      <c r="AK38" s="145" t="n">
        <v>1.03917930926022</v>
      </c>
      <c r="AL38" s="145" t="n">
        <v>1.03917930926022</v>
      </c>
      <c r="AM38" s="145" t="n">
        <v>1.00817930926022</v>
      </c>
      <c r="AN38" s="145" t="n">
        <v>1.06417930926022</v>
      </c>
      <c r="AO38" s="145" t="n">
        <v>1.05417930926022</v>
      </c>
      <c r="AP38" s="145" t="n">
        <v>1.04017930926022</v>
      </c>
      <c r="AQ38" s="145" t="n">
        <v>1.04117930926022</v>
      </c>
      <c r="AR38" s="145" t="n">
        <v>1.04117930926022</v>
      </c>
      <c r="AS38" s="145" t="n">
        <v>1.05717930926022</v>
      </c>
      <c r="AT38" s="145" t="n">
        <v>1.05717930926022</v>
      </c>
      <c r="AU38" s="145" t="n">
        <v>1.05717930926022</v>
      </c>
      <c r="AV38" s="145" t="n">
        <v>1.06417930926022</v>
      </c>
      <c r="AW38" s="145" t="n">
        <v>1.06417930926022</v>
      </c>
      <c r="AX38" s="145" t="n">
        <v>1.06417930926022</v>
      </c>
      <c r="AY38" s="145" t="n">
        <v>1.03217930926022</v>
      </c>
      <c r="AZ38" s="145" t="n">
        <v>1.04017930926022</v>
      </c>
      <c r="BA38" s="145" t="n">
        <v>1.04117930926022</v>
      </c>
      <c r="BB38" s="145" t="n">
        <v>1.01217930926022</v>
      </c>
      <c r="BC38" s="145" t="n">
        <v>1.01717930926022</v>
      </c>
      <c r="BD38" s="145" t="n">
        <v>1.02317930926022</v>
      </c>
      <c r="BE38" s="145" t="n">
        <v>1.02117930926022</v>
      </c>
      <c r="BF38" s="145" t="n">
        <v>1.01417930926022</v>
      </c>
      <c r="BG38" s="145" t="n">
        <v>1.02617930926022</v>
      </c>
      <c r="BH38" s="145" t="n">
        <v>1.01747817334504</v>
      </c>
      <c r="BI38" s="145" t="n">
        <v>1.01355279902477</v>
      </c>
      <c r="BJ38" s="146" t="n">
        <v>1.0082253980716</v>
      </c>
      <c r="BK38" s="146" t="n">
        <v>0.98328682927231</v>
      </c>
      <c r="BL38" s="146" t="n">
        <v>0.97946777527071</v>
      </c>
      <c r="BM38" s="146" t="n">
        <v>0.973665597598337</v>
      </c>
      <c r="BN38" s="146" t="n">
        <v>0.965118764675989</v>
      </c>
      <c r="BO38" s="146" t="n">
        <v>0.965563518585807</v>
      </c>
      <c r="BP38" s="146" t="n">
        <v>0.958259168626768</v>
      </c>
      <c r="BQ38" s="146" t="n">
        <v>0.947693350825702</v>
      </c>
      <c r="BR38" s="146" t="n">
        <v>0.946454441979645</v>
      </c>
      <c r="BS38" s="146" t="n">
        <v>0.941072153125755</v>
      </c>
      <c r="BT38" s="146" t="n">
        <v>0.941695843058092</v>
      </c>
      <c r="BU38" s="146" t="n">
        <v>0.941000342096788</v>
      </c>
      <c r="BV38" s="146" t="n">
        <v>0.937523621935412</v>
      </c>
    </row>
    <row r="39" customFormat="false" ht="11.1" hidden="false" customHeight="true" outlineLevel="0" collapsed="false">
      <c r="A39" s="141" t="s">
        <v>312</v>
      </c>
      <c r="B39" s="147" t="s">
        <v>313</v>
      </c>
      <c r="C39" s="145" t="n">
        <v>0.790407352448553</v>
      </c>
      <c r="D39" s="145" t="n">
        <v>0.759407352448553</v>
      </c>
      <c r="E39" s="145" t="n">
        <v>0.753407352448553</v>
      </c>
      <c r="F39" s="145" t="n">
        <v>0.711407352448554</v>
      </c>
      <c r="G39" s="145" t="n">
        <v>0.664407352448553</v>
      </c>
      <c r="H39" s="145" t="n">
        <v>0.719407352448554</v>
      </c>
      <c r="I39" s="145" t="n">
        <v>0.747407352448553</v>
      </c>
      <c r="J39" s="145" t="n">
        <v>0.781407352448553</v>
      </c>
      <c r="K39" s="145" t="n">
        <v>0.790407352448553</v>
      </c>
      <c r="L39" s="145" t="n">
        <v>0.782407352448553</v>
      </c>
      <c r="M39" s="145" t="n">
        <v>0.757407352448553</v>
      </c>
      <c r="N39" s="145" t="n">
        <v>0.775407352448553</v>
      </c>
      <c r="O39" s="145" t="n">
        <v>0.762407352448553</v>
      </c>
      <c r="P39" s="145" t="n">
        <v>0.764407352448554</v>
      </c>
      <c r="Q39" s="145" t="n">
        <v>0.729407352448553</v>
      </c>
      <c r="R39" s="145" t="n">
        <v>0.711407352448554</v>
      </c>
      <c r="S39" s="145" t="n">
        <v>0.636407352448553</v>
      </c>
      <c r="T39" s="145" t="n">
        <v>0.709407352448553</v>
      </c>
      <c r="U39" s="145" t="n">
        <v>0.719407352448554</v>
      </c>
      <c r="V39" s="145" t="n">
        <v>0.715407352448553</v>
      </c>
      <c r="W39" s="145" t="n">
        <v>0.733407352448553</v>
      </c>
      <c r="X39" s="145" t="n">
        <v>0.747407352448553</v>
      </c>
      <c r="Y39" s="145" t="n">
        <v>0.769640281764553</v>
      </c>
      <c r="Z39" s="145" t="n">
        <v>0.768427816206553</v>
      </c>
      <c r="AA39" s="145" t="n">
        <v>0.715102352448553</v>
      </c>
      <c r="AB39" s="145" t="n">
        <v>0.705363352448553</v>
      </c>
      <c r="AC39" s="145" t="n">
        <v>0.705363352448553</v>
      </c>
      <c r="AD39" s="145" t="n">
        <v>0.688348352448553</v>
      </c>
      <c r="AE39" s="145" t="n">
        <v>0.705407352448553</v>
      </c>
      <c r="AF39" s="145" t="n">
        <v>0.717407352448553</v>
      </c>
      <c r="AG39" s="145" t="n">
        <v>0.689930352448553</v>
      </c>
      <c r="AH39" s="145" t="n">
        <v>0.702471352448553</v>
      </c>
      <c r="AI39" s="145" t="n">
        <v>0.717301352448553</v>
      </c>
      <c r="AJ39" s="145" t="n">
        <v>0.713546352448553</v>
      </c>
      <c r="AK39" s="145" t="n">
        <v>0.705508352448553</v>
      </c>
      <c r="AL39" s="145" t="n">
        <v>0.681843352448553</v>
      </c>
      <c r="AM39" s="145" t="n">
        <v>0.741438352448553</v>
      </c>
      <c r="AN39" s="145" t="n">
        <v>0.737241352448553</v>
      </c>
      <c r="AO39" s="145" t="n">
        <v>0.743836352448553</v>
      </c>
      <c r="AP39" s="145" t="n">
        <v>0.725618352448553</v>
      </c>
      <c r="AQ39" s="145" t="n">
        <v>0.713675352448553</v>
      </c>
      <c r="AR39" s="145" t="n">
        <v>0.691627352448553</v>
      </c>
      <c r="AS39" s="145" t="n">
        <v>0.734806352448553</v>
      </c>
      <c r="AT39" s="145" t="n">
        <v>0.736643352448553</v>
      </c>
      <c r="AU39" s="145" t="n">
        <v>0.720106352448554</v>
      </c>
      <c r="AV39" s="145" t="n">
        <v>0.697139352448553</v>
      </c>
      <c r="AW39" s="145" t="n">
        <v>0.738481352448553</v>
      </c>
      <c r="AX39" s="145" t="n">
        <v>0.744912352448554</v>
      </c>
      <c r="AY39" s="145" t="n">
        <v>0.712338352448553</v>
      </c>
      <c r="AZ39" s="145" t="n">
        <v>0.711420352448553</v>
      </c>
      <c r="BA39" s="145" t="n">
        <v>0.704989352448553</v>
      </c>
      <c r="BB39" s="145" t="n">
        <v>0.698658352448553</v>
      </c>
      <c r="BC39" s="145" t="n">
        <v>0.696920352448553</v>
      </c>
      <c r="BD39" s="145" t="n">
        <v>0.699716352448554</v>
      </c>
      <c r="BE39" s="145" t="n">
        <v>0.694234352448553</v>
      </c>
      <c r="BF39" s="145" t="n">
        <v>0.688745352448553</v>
      </c>
      <c r="BG39" s="145" t="n">
        <v>0.697952352448553</v>
      </c>
      <c r="BH39" s="145" t="n">
        <v>0.683519701645566</v>
      </c>
      <c r="BI39" s="145" t="n">
        <v>0.6964363239921</v>
      </c>
      <c r="BJ39" s="146" t="n">
        <v>0.6566801576081</v>
      </c>
      <c r="BK39" s="146" t="n">
        <v>0.682178305064146</v>
      </c>
      <c r="BL39" s="146" t="n">
        <v>0.700497411971152</v>
      </c>
      <c r="BM39" s="146" t="n">
        <v>0.715356832943337</v>
      </c>
      <c r="BN39" s="146" t="n">
        <v>0.696468377468818</v>
      </c>
      <c r="BO39" s="146" t="n">
        <v>0.682947882639789</v>
      </c>
      <c r="BP39" s="146" t="n">
        <v>0.682535686240916</v>
      </c>
      <c r="BQ39" s="146" t="n">
        <v>0.665273190321199</v>
      </c>
      <c r="BR39" s="146" t="n">
        <v>0.676359908386164</v>
      </c>
      <c r="BS39" s="146" t="n">
        <v>0.692536588301704</v>
      </c>
      <c r="BT39" s="146" t="n">
        <v>0.698426389297968</v>
      </c>
      <c r="BU39" s="146" t="n">
        <v>0.67300144180404</v>
      </c>
      <c r="BV39" s="146" t="n">
        <v>0.63334051318014</v>
      </c>
    </row>
    <row r="40" customFormat="false" ht="11.1" hidden="false" customHeight="true" outlineLevel="0" collapsed="false">
      <c r="A40" s="141" t="s">
        <v>314</v>
      </c>
      <c r="B40" s="147" t="s">
        <v>315</v>
      </c>
      <c r="C40" s="145" t="n">
        <v>0.402912</v>
      </c>
      <c r="D40" s="145" t="n">
        <v>0.392981</v>
      </c>
      <c r="E40" s="145" t="n">
        <v>0.373799</v>
      </c>
      <c r="F40" s="145" t="n">
        <v>0.373939</v>
      </c>
      <c r="G40" s="145" t="n">
        <v>0.408601</v>
      </c>
      <c r="H40" s="145" t="n">
        <v>0.381556</v>
      </c>
      <c r="I40" s="145" t="n">
        <v>0.38545</v>
      </c>
      <c r="J40" s="145" t="n">
        <v>0.392496</v>
      </c>
      <c r="K40" s="145" t="n">
        <v>0.399047</v>
      </c>
      <c r="L40" s="145" t="n">
        <v>0.406527</v>
      </c>
      <c r="M40" s="145" t="n">
        <v>0.394449</v>
      </c>
      <c r="N40" s="145" t="n">
        <v>0.37984</v>
      </c>
      <c r="O40" s="145" t="n">
        <v>0.374838</v>
      </c>
      <c r="P40" s="145" t="n">
        <v>0.367887</v>
      </c>
      <c r="Q40" s="145" t="n">
        <v>0.360805</v>
      </c>
      <c r="R40" s="145" t="n">
        <v>0.350057</v>
      </c>
      <c r="S40" s="145" t="n">
        <v>0.349714</v>
      </c>
      <c r="T40" s="145" t="n">
        <v>0.35853</v>
      </c>
      <c r="U40" s="145" t="n">
        <v>0.352696</v>
      </c>
      <c r="V40" s="145" t="n">
        <v>0.357615</v>
      </c>
      <c r="W40" s="145" t="n">
        <v>0.377615</v>
      </c>
      <c r="X40" s="145" t="n">
        <v>0.363615</v>
      </c>
      <c r="Y40" s="145" t="n">
        <v>0.367615</v>
      </c>
      <c r="Z40" s="145" t="n">
        <v>0.362615</v>
      </c>
      <c r="AA40" s="145" t="n">
        <v>0.367615</v>
      </c>
      <c r="AB40" s="145" t="n">
        <v>0.37233</v>
      </c>
      <c r="AC40" s="145" t="n">
        <v>0.337221</v>
      </c>
      <c r="AD40" s="145" t="n">
        <v>0.357185</v>
      </c>
      <c r="AE40" s="145" t="n">
        <v>0.357163</v>
      </c>
      <c r="AF40" s="145" t="n">
        <v>0.317148</v>
      </c>
      <c r="AG40" s="145" t="n">
        <v>0.337146</v>
      </c>
      <c r="AH40" s="145" t="n">
        <v>0.340123</v>
      </c>
      <c r="AI40" s="145" t="n">
        <v>0.350273</v>
      </c>
      <c r="AJ40" s="145" t="n">
        <v>0.352146</v>
      </c>
      <c r="AK40" s="145" t="n">
        <v>0.370149</v>
      </c>
      <c r="AL40" s="145" t="n">
        <v>0.351155</v>
      </c>
      <c r="AM40" s="145" t="n">
        <v>0.339306</v>
      </c>
      <c r="AN40" s="145" t="n">
        <v>0.37429</v>
      </c>
      <c r="AO40" s="145" t="n">
        <v>0.31</v>
      </c>
      <c r="AP40" s="145" t="n">
        <v>0.324</v>
      </c>
      <c r="AQ40" s="145" t="n">
        <v>0.296</v>
      </c>
      <c r="AR40" s="145" t="n">
        <v>0.317</v>
      </c>
      <c r="AS40" s="145" t="n">
        <v>0.3</v>
      </c>
      <c r="AT40" s="145" t="n">
        <v>0.282</v>
      </c>
      <c r="AU40" s="145" t="n">
        <v>0.289</v>
      </c>
      <c r="AV40" s="145" t="n">
        <v>0.294</v>
      </c>
      <c r="AW40" s="145" t="n">
        <v>0.326</v>
      </c>
      <c r="AX40" s="145" t="n">
        <v>0.316</v>
      </c>
      <c r="AY40" s="145" t="n">
        <v>0.33</v>
      </c>
      <c r="AZ40" s="145" t="n">
        <v>0.34</v>
      </c>
      <c r="BA40" s="145" t="n">
        <v>0.332</v>
      </c>
      <c r="BB40" s="145" t="n">
        <v>0.337</v>
      </c>
      <c r="BC40" s="145" t="n">
        <v>0.341</v>
      </c>
      <c r="BD40" s="145" t="n">
        <v>0.319</v>
      </c>
      <c r="BE40" s="145" t="n">
        <v>0.338</v>
      </c>
      <c r="BF40" s="145" t="n">
        <v>0.356</v>
      </c>
      <c r="BG40" s="145" t="n">
        <v>0.355</v>
      </c>
      <c r="BH40" s="145" t="n">
        <v>0.403178480067906</v>
      </c>
      <c r="BI40" s="145" t="n">
        <v>0.404532510489933</v>
      </c>
      <c r="BJ40" s="146" t="n">
        <v>0.404006250966071</v>
      </c>
      <c r="BK40" s="146" t="n">
        <v>0.426766868551991</v>
      </c>
      <c r="BL40" s="146" t="n">
        <v>0.423221814233839</v>
      </c>
      <c r="BM40" s="146" t="n">
        <v>0.418653759817989</v>
      </c>
      <c r="BN40" s="146" t="n">
        <v>0.422975621670823</v>
      </c>
      <c r="BO40" s="146" t="n">
        <v>0.431963535748387</v>
      </c>
      <c r="BP40" s="146" t="n">
        <v>0.432800683910823</v>
      </c>
      <c r="BQ40" s="146" t="n">
        <v>0.429256314518427</v>
      </c>
      <c r="BR40" s="146" t="n">
        <v>0.429823118232341</v>
      </c>
      <c r="BS40" s="146" t="n">
        <v>0.429330427587778</v>
      </c>
      <c r="BT40" s="146" t="n">
        <v>0.443363895876439</v>
      </c>
      <c r="BU40" s="146" t="n">
        <v>0.444867389721202</v>
      </c>
      <c r="BV40" s="146" t="n">
        <v>0.44428447149497</v>
      </c>
    </row>
    <row r="41" customFormat="false" ht="11.1" hidden="false" customHeight="true" outlineLevel="0" collapsed="false">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9"/>
      <c r="AZ41" s="149"/>
      <c r="BA41" s="149"/>
      <c r="BB41" s="149"/>
      <c r="BC41" s="149"/>
      <c r="BD41" s="149"/>
      <c r="BE41" s="149"/>
      <c r="BF41" s="149"/>
      <c r="BG41" s="149"/>
      <c r="BH41" s="149"/>
      <c r="BI41" s="149"/>
      <c r="BJ41" s="150"/>
      <c r="BK41" s="151"/>
      <c r="BL41" s="151"/>
      <c r="BM41" s="151"/>
      <c r="BN41" s="151"/>
      <c r="BO41" s="151"/>
      <c r="BP41" s="151"/>
      <c r="BQ41" s="151"/>
      <c r="BR41" s="151"/>
      <c r="BS41" s="151"/>
      <c r="BT41" s="151"/>
      <c r="BU41" s="151"/>
      <c r="BV41" s="151"/>
    </row>
    <row r="42" customFormat="false" ht="11.1" hidden="false" customHeight="true" outlineLevel="0" collapsed="false">
      <c r="A42" s="141" t="s">
        <v>316</v>
      </c>
      <c r="B42" s="164" t="s">
        <v>317</v>
      </c>
      <c r="C42" s="145" t="n">
        <v>2.55997210719804</v>
      </c>
      <c r="D42" s="145" t="n">
        <v>2.56071451088098</v>
      </c>
      <c r="E42" s="145" t="n">
        <v>2.56681733278238</v>
      </c>
      <c r="F42" s="145" t="n">
        <v>2.53596999729474</v>
      </c>
      <c r="G42" s="145" t="n">
        <v>2.53896559749945</v>
      </c>
      <c r="H42" s="145" t="n">
        <v>2.52891949639503</v>
      </c>
      <c r="I42" s="145" t="n">
        <v>2.53632130172222</v>
      </c>
      <c r="J42" s="145" t="n">
        <v>2.53310728757465</v>
      </c>
      <c r="K42" s="145" t="n">
        <v>2.53852991742803</v>
      </c>
      <c r="L42" s="145" t="n">
        <v>2.53684812507622</v>
      </c>
      <c r="M42" s="145" t="n">
        <v>2.54785957556813</v>
      </c>
      <c r="N42" s="145" t="n">
        <v>2.5244849749755</v>
      </c>
      <c r="O42" s="145" t="n">
        <v>2.54283188338884</v>
      </c>
      <c r="P42" s="145" t="n">
        <v>2.54018788338884</v>
      </c>
      <c r="Q42" s="145" t="n">
        <v>2.56400388338884</v>
      </c>
      <c r="R42" s="145" t="n">
        <v>2.57287188338884</v>
      </c>
      <c r="S42" s="145" t="n">
        <v>2.57204488338884</v>
      </c>
      <c r="T42" s="145" t="n">
        <v>2.50685188338884</v>
      </c>
      <c r="U42" s="145" t="n">
        <v>2.51296988338884</v>
      </c>
      <c r="V42" s="145" t="n">
        <v>2.53096988338884</v>
      </c>
      <c r="W42" s="145" t="n">
        <v>2.56396988338884</v>
      </c>
      <c r="X42" s="145" t="n">
        <v>2.63496988338884</v>
      </c>
      <c r="Y42" s="145" t="n">
        <v>2.51196988338884</v>
      </c>
      <c r="Z42" s="145" t="n">
        <v>2.50296988338884</v>
      </c>
      <c r="AA42" s="145" t="n">
        <v>2.51096988338884</v>
      </c>
      <c r="AB42" s="145" t="n">
        <v>2.51996988338884</v>
      </c>
      <c r="AC42" s="145" t="n">
        <v>2.51696988338884</v>
      </c>
      <c r="AD42" s="145" t="n">
        <v>2.54896988338884</v>
      </c>
      <c r="AE42" s="145" t="n">
        <v>2.55327488338884</v>
      </c>
      <c r="AF42" s="145" t="n">
        <v>2.59227488338885</v>
      </c>
      <c r="AG42" s="145" t="n">
        <v>2.59377488338884</v>
      </c>
      <c r="AH42" s="145" t="n">
        <v>2.61527488338884</v>
      </c>
      <c r="AI42" s="145" t="n">
        <v>2.61546988338885</v>
      </c>
      <c r="AJ42" s="145" t="n">
        <v>2.57996988338885</v>
      </c>
      <c r="AK42" s="145" t="n">
        <v>2.59742988338884</v>
      </c>
      <c r="AL42" s="145" t="n">
        <v>2.59588988338884</v>
      </c>
      <c r="AM42" s="145" t="n">
        <v>2.58606988338884</v>
      </c>
      <c r="AN42" s="145" t="n">
        <v>2.58116988338885</v>
      </c>
      <c r="AO42" s="145" t="n">
        <v>2.54826988338884</v>
      </c>
      <c r="AP42" s="145" t="n">
        <v>2.56136988338885</v>
      </c>
      <c r="AQ42" s="145" t="n">
        <v>2.54750288338884</v>
      </c>
      <c r="AR42" s="145" t="n">
        <v>2.53431388338885</v>
      </c>
      <c r="AS42" s="145" t="n">
        <v>2.55276288338884</v>
      </c>
      <c r="AT42" s="145" t="n">
        <v>2.56226288338885</v>
      </c>
      <c r="AU42" s="145" t="n">
        <v>2.58347588338884</v>
      </c>
      <c r="AV42" s="145" t="n">
        <v>2.56789188338884</v>
      </c>
      <c r="AW42" s="145" t="n">
        <v>2.51509788338884</v>
      </c>
      <c r="AX42" s="145" t="n">
        <v>2.49732288338884</v>
      </c>
      <c r="AY42" s="145" t="n">
        <v>2.51034688338884</v>
      </c>
      <c r="AZ42" s="145" t="n">
        <v>2.51404888338884</v>
      </c>
      <c r="BA42" s="145" t="n">
        <v>2.51616288338884</v>
      </c>
      <c r="BB42" s="145" t="n">
        <v>2.54122988338884</v>
      </c>
      <c r="BC42" s="145" t="n">
        <v>2.54250588338885</v>
      </c>
      <c r="BD42" s="145" t="n">
        <v>2.54463588338884</v>
      </c>
      <c r="BE42" s="145" t="n">
        <v>2.54688288338884</v>
      </c>
      <c r="BF42" s="145" t="n">
        <v>2.55978588338884</v>
      </c>
      <c r="BG42" s="145" t="n">
        <v>2.56541288338884</v>
      </c>
      <c r="BH42" s="145" t="n">
        <v>2.52899985444838</v>
      </c>
      <c r="BI42" s="145" t="n">
        <v>2.5240031612909</v>
      </c>
      <c r="BJ42" s="146" t="n">
        <v>2.52442428810071</v>
      </c>
      <c r="BK42" s="146" t="n">
        <v>2.55069059846026</v>
      </c>
      <c r="BL42" s="146" t="n">
        <v>2.55727928636985</v>
      </c>
      <c r="BM42" s="146" t="n">
        <v>2.55723719410454</v>
      </c>
      <c r="BN42" s="146" t="n">
        <v>2.56322280163426</v>
      </c>
      <c r="BO42" s="146" t="n">
        <v>2.56659299185507</v>
      </c>
      <c r="BP42" s="146" t="n">
        <v>2.57023429003921</v>
      </c>
      <c r="BQ42" s="146" t="n">
        <v>2.54313360012083</v>
      </c>
      <c r="BR42" s="146" t="n">
        <v>2.57368952822933</v>
      </c>
      <c r="BS42" s="146" t="n">
        <v>2.58904691348539</v>
      </c>
      <c r="BT42" s="146" t="n">
        <v>2.61912842192183</v>
      </c>
      <c r="BU42" s="146" t="n">
        <v>2.66341351347256</v>
      </c>
      <c r="BV42" s="146" t="n">
        <v>2.66879819500419</v>
      </c>
    </row>
    <row r="43" customFormat="false" ht="11.1" hidden="false" customHeight="true" outlineLevel="0" collapsed="false">
      <c r="A43" s="141" t="s">
        <v>318</v>
      </c>
      <c r="B43" s="147" t="s">
        <v>319</v>
      </c>
      <c r="C43" s="145" t="n">
        <v>0.692379621655389</v>
      </c>
      <c r="D43" s="145" t="n">
        <v>0.696879025338336</v>
      </c>
      <c r="E43" s="145" t="n">
        <v>0.696514847239726</v>
      </c>
      <c r="F43" s="145" t="n">
        <v>0.689460511752087</v>
      </c>
      <c r="G43" s="145" t="n">
        <v>0.6851191119568</v>
      </c>
      <c r="H43" s="145" t="n">
        <v>0.683787010852381</v>
      </c>
      <c r="I43" s="145" t="n">
        <v>0.68805681617957</v>
      </c>
      <c r="J43" s="145" t="n">
        <v>0.683393802031996</v>
      </c>
      <c r="K43" s="145" t="n">
        <v>0.687049431885377</v>
      </c>
      <c r="L43" s="145" t="n">
        <v>0.696079639533568</v>
      </c>
      <c r="M43" s="145" t="n">
        <v>0.697377090025483</v>
      </c>
      <c r="N43" s="145" t="n">
        <v>0.675496489432846</v>
      </c>
      <c r="O43" s="145" t="n">
        <v>0.684715397846192</v>
      </c>
      <c r="P43" s="145" t="n">
        <v>0.686271397846192</v>
      </c>
      <c r="Q43" s="145" t="n">
        <v>0.680087397846192</v>
      </c>
      <c r="R43" s="145" t="n">
        <v>0.693955397846192</v>
      </c>
      <c r="S43" s="145" t="n">
        <v>0.685128397846192</v>
      </c>
      <c r="T43" s="145" t="n">
        <v>0.636935397846192</v>
      </c>
      <c r="U43" s="145" t="n">
        <v>0.648053397846192</v>
      </c>
      <c r="V43" s="145" t="n">
        <v>0.658053397846192</v>
      </c>
      <c r="W43" s="145" t="n">
        <v>0.668053397846192</v>
      </c>
      <c r="X43" s="145" t="n">
        <v>0.688053397846192</v>
      </c>
      <c r="Y43" s="145" t="n">
        <v>0.643053397846192</v>
      </c>
      <c r="Z43" s="145" t="n">
        <v>0.647053397846192</v>
      </c>
      <c r="AA43" s="145" t="n">
        <v>0.644053397846192</v>
      </c>
      <c r="AB43" s="145" t="n">
        <v>0.642053397846192</v>
      </c>
      <c r="AC43" s="145" t="n">
        <v>0.640053397846192</v>
      </c>
      <c r="AD43" s="145" t="n">
        <v>0.637053397846192</v>
      </c>
      <c r="AE43" s="145" t="n">
        <v>0.677053397846192</v>
      </c>
      <c r="AF43" s="145" t="n">
        <v>0.707053397846192</v>
      </c>
      <c r="AG43" s="145" t="n">
        <v>0.707053397846192</v>
      </c>
      <c r="AH43" s="145" t="n">
        <v>0.707053397846192</v>
      </c>
      <c r="AI43" s="145" t="n">
        <v>0.707053397846192</v>
      </c>
      <c r="AJ43" s="145" t="n">
        <v>0.637053397846192</v>
      </c>
      <c r="AK43" s="145" t="n">
        <v>0.637053397846192</v>
      </c>
      <c r="AL43" s="145" t="n">
        <v>0.637053397846192</v>
      </c>
      <c r="AM43" s="145" t="n">
        <v>0.637053397846192</v>
      </c>
      <c r="AN43" s="145" t="n">
        <v>0.633053397846192</v>
      </c>
      <c r="AO43" s="145" t="n">
        <v>0.629053397846192</v>
      </c>
      <c r="AP43" s="145" t="n">
        <v>0.625053397846192</v>
      </c>
      <c r="AQ43" s="145" t="n">
        <v>0.621053397846192</v>
      </c>
      <c r="AR43" s="145" t="n">
        <v>0.617053397846192</v>
      </c>
      <c r="AS43" s="145" t="n">
        <v>0.634053397846192</v>
      </c>
      <c r="AT43" s="145" t="n">
        <v>0.650053397846192</v>
      </c>
      <c r="AU43" s="145" t="n">
        <v>0.666053397846192</v>
      </c>
      <c r="AV43" s="145" t="n">
        <v>0.662053397846192</v>
      </c>
      <c r="AW43" s="145" t="n">
        <v>0.598053397846192</v>
      </c>
      <c r="AX43" s="145" t="n">
        <v>0.594053397846192</v>
      </c>
      <c r="AY43" s="145" t="n">
        <v>0.590053397846192</v>
      </c>
      <c r="AZ43" s="145" t="n">
        <v>0.586053397846192</v>
      </c>
      <c r="BA43" s="145" t="n">
        <v>0.582053397846192</v>
      </c>
      <c r="BB43" s="145" t="n">
        <v>0.578053397846192</v>
      </c>
      <c r="BC43" s="145" t="n">
        <v>0.574053397846192</v>
      </c>
      <c r="BD43" s="145" t="n">
        <v>0.570053397846192</v>
      </c>
      <c r="BE43" s="145" t="n">
        <v>0.566053397846192</v>
      </c>
      <c r="BF43" s="145" t="n">
        <v>0.562053397846192</v>
      </c>
      <c r="BG43" s="145" t="n">
        <v>0.558053397846192</v>
      </c>
      <c r="BH43" s="145" t="n">
        <v>0.547126129324744</v>
      </c>
      <c r="BI43" s="145" t="n">
        <v>0.543151583844374</v>
      </c>
      <c r="BJ43" s="146" t="n">
        <v>0.539182483155191</v>
      </c>
      <c r="BK43" s="146" t="n">
        <v>0.542136140213086</v>
      </c>
      <c r="BL43" s="146" t="n">
        <v>0.540933824852497</v>
      </c>
      <c r="BM43" s="146" t="n">
        <v>0.539956481545122</v>
      </c>
      <c r="BN43" s="146" t="n">
        <v>0.539917454633562</v>
      </c>
      <c r="BO43" s="146" t="n">
        <v>0.538943968493175</v>
      </c>
      <c r="BP43" s="146" t="n">
        <v>0.537714182417898</v>
      </c>
      <c r="BQ43" s="146" t="n">
        <v>0.528805370631778</v>
      </c>
      <c r="BR43" s="146" t="n">
        <v>0.527763930529242</v>
      </c>
      <c r="BS43" s="146" t="n">
        <v>0.526718254309746</v>
      </c>
      <c r="BT43" s="146" t="n">
        <v>0.526587731699536</v>
      </c>
      <c r="BU43" s="146" t="n">
        <v>0.525522128656513</v>
      </c>
      <c r="BV43" s="146" t="n">
        <v>0.524507491154874</v>
      </c>
    </row>
    <row r="44" customFormat="false" ht="11.1" hidden="false" customHeight="true" outlineLevel="0" collapsed="false">
      <c r="A44" s="141" t="s">
        <v>320</v>
      </c>
      <c r="B44" s="147" t="s">
        <v>321</v>
      </c>
      <c r="C44" s="145" t="n">
        <v>0.355</v>
      </c>
      <c r="D44" s="145" t="n">
        <v>0.363</v>
      </c>
      <c r="E44" s="145" t="n">
        <v>0.37</v>
      </c>
      <c r="F44" s="145" t="n">
        <v>0.377</v>
      </c>
      <c r="G44" s="145" t="n">
        <v>0.38</v>
      </c>
      <c r="H44" s="145" t="n">
        <v>0.38</v>
      </c>
      <c r="I44" s="145" t="n">
        <v>0.38</v>
      </c>
      <c r="J44" s="145" t="n">
        <v>0.38</v>
      </c>
      <c r="K44" s="145" t="n">
        <v>0.38</v>
      </c>
      <c r="L44" s="145" t="n">
        <v>0.38</v>
      </c>
      <c r="M44" s="145" t="n">
        <v>0.38</v>
      </c>
      <c r="N44" s="145" t="n">
        <v>0.38</v>
      </c>
      <c r="O44" s="145" t="n">
        <v>0.374</v>
      </c>
      <c r="P44" s="145" t="n">
        <v>0.372</v>
      </c>
      <c r="Q44" s="145" t="n">
        <v>0.37</v>
      </c>
      <c r="R44" s="145" t="n">
        <v>0.366</v>
      </c>
      <c r="S44" s="145" t="n">
        <v>0.364</v>
      </c>
      <c r="T44" s="145" t="n">
        <v>0.366</v>
      </c>
      <c r="U44" s="145" t="n">
        <v>0.364</v>
      </c>
      <c r="V44" s="145" t="n">
        <v>0.361</v>
      </c>
      <c r="W44" s="145" t="n">
        <v>0.358</v>
      </c>
      <c r="X44" s="145" t="n">
        <v>0.356</v>
      </c>
      <c r="Y44" s="145" t="n">
        <v>0.353</v>
      </c>
      <c r="Z44" s="145" t="n">
        <v>0.351</v>
      </c>
      <c r="AA44" s="145" t="n">
        <v>0.359</v>
      </c>
      <c r="AB44" s="145" t="n">
        <v>0.364</v>
      </c>
      <c r="AC44" s="145" t="n">
        <v>0.366</v>
      </c>
      <c r="AD44" s="145" t="n">
        <v>0.367</v>
      </c>
      <c r="AE44" s="145" t="n">
        <v>0.37</v>
      </c>
      <c r="AF44" s="145" t="n">
        <v>0.373</v>
      </c>
      <c r="AG44" s="145" t="n">
        <v>0.375</v>
      </c>
      <c r="AH44" s="145" t="n">
        <v>0.373</v>
      </c>
      <c r="AI44" s="145" t="n">
        <v>0.368</v>
      </c>
      <c r="AJ44" s="145" t="n">
        <v>0.371</v>
      </c>
      <c r="AK44" s="145" t="n">
        <v>0.369</v>
      </c>
      <c r="AL44" s="145" t="n">
        <v>0.367</v>
      </c>
      <c r="AM44" s="145" t="n">
        <v>0.367</v>
      </c>
      <c r="AN44" s="145" t="n">
        <v>0.365</v>
      </c>
      <c r="AO44" s="145" t="n">
        <v>0.362</v>
      </c>
      <c r="AP44" s="145" t="n">
        <v>0.364</v>
      </c>
      <c r="AQ44" s="145" t="n">
        <v>0.363033</v>
      </c>
      <c r="AR44" s="145" t="n">
        <v>0.358744</v>
      </c>
      <c r="AS44" s="145" t="n">
        <v>0.361093</v>
      </c>
      <c r="AT44" s="145" t="n">
        <v>0.358493</v>
      </c>
      <c r="AU44" s="145" t="n">
        <v>0.355606</v>
      </c>
      <c r="AV44" s="145" t="n">
        <v>0.353922</v>
      </c>
      <c r="AW44" s="145" t="n">
        <v>0.351028</v>
      </c>
      <c r="AX44" s="145" t="n">
        <v>0.350653</v>
      </c>
      <c r="AY44" s="145" t="n">
        <v>0.353077</v>
      </c>
      <c r="AZ44" s="145" t="n">
        <v>0.353179</v>
      </c>
      <c r="BA44" s="145" t="n">
        <v>0.353693</v>
      </c>
      <c r="BB44" s="145" t="n">
        <v>0.35416</v>
      </c>
      <c r="BC44" s="145" t="n">
        <v>0.356536</v>
      </c>
      <c r="BD44" s="145" t="n">
        <v>0.355666</v>
      </c>
      <c r="BE44" s="145" t="n">
        <v>0.355813</v>
      </c>
      <c r="BF44" s="145" t="n">
        <v>0.356216</v>
      </c>
      <c r="BG44" s="145" t="n">
        <v>0.356142</v>
      </c>
      <c r="BH44" s="145" t="n">
        <v>0.351660787973055</v>
      </c>
      <c r="BI44" s="145" t="n">
        <v>0.351486246769806</v>
      </c>
      <c r="BJ44" s="146" t="n">
        <v>0.351084313477013</v>
      </c>
      <c r="BK44" s="146" t="n">
        <v>0.356031386323355</v>
      </c>
      <c r="BL44" s="146" t="n">
        <v>0.357045763933439</v>
      </c>
      <c r="BM44" s="146" t="n">
        <v>0.35746427376322</v>
      </c>
      <c r="BN44" s="146" t="n">
        <v>0.358403864624609</v>
      </c>
      <c r="BO44" s="146" t="n">
        <v>0.360685095162033</v>
      </c>
      <c r="BP44" s="146" t="n">
        <v>0.359698412471636</v>
      </c>
      <c r="BQ44" s="146" t="n">
        <v>0.354403873836357</v>
      </c>
      <c r="BR44" s="146" t="n">
        <v>0.354652768182485</v>
      </c>
      <c r="BS44" s="146" t="n">
        <v>0.354439288494631</v>
      </c>
      <c r="BT44" s="146" t="n">
        <v>0.354998008106648</v>
      </c>
      <c r="BU44" s="146" t="n">
        <v>0.354762220539001</v>
      </c>
      <c r="BV44" s="146" t="n">
        <v>0.354300941660174</v>
      </c>
    </row>
    <row r="45" customFormat="false" ht="11.1" hidden="false" customHeight="true" outlineLevel="0" collapsed="false">
      <c r="A45" s="141" t="s">
        <v>322</v>
      </c>
      <c r="B45" s="147" t="s">
        <v>323</v>
      </c>
      <c r="C45" s="145" t="n">
        <v>0.277908922741764</v>
      </c>
      <c r="D45" s="145" t="n">
        <v>0.268003922741764</v>
      </c>
      <c r="E45" s="145" t="n">
        <v>0.262392922741764</v>
      </c>
      <c r="F45" s="145" t="n">
        <v>0.266289922741764</v>
      </c>
      <c r="G45" s="145" t="n">
        <v>0.270377922741764</v>
      </c>
      <c r="H45" s="145" t="n">
        <v>0.262652922741764</v>
      </c>
      <c r="I45" s="145" t="n">
        <v>0.262925922741764</v>
      </c>
      <c r="J45" s="145" t="n">
        <v>0.272486922741764</v>
      </c>
      <c r="K45" s="145" t="n">
        <v>0.267232922741764</v>
      </c>
      <c r="L45" s="145" t="n">
        <v>0.259996922741764</v>
      </c>
      <c r="M45" s="145" t="n">
        <v>0.264155922741764</v>
      </c>
      <c r="N45" s="145" t="n">
        <v>0.257989922741764</v>
      </c>
      <c r="O45" s="145" t="n">
        <v>0.253911922741764</v>
      </c>
      <c r="P45" s="145" t="n">
        <v>0.244711922741764</v>
      </c>
      <c r="Q45" s="145" t="n">
        <v>0.241711922741764</v>
      </c>
      <c r="R45" s="145" t="n">
        <v>0.238711922741764</v>
      </c>
      <c r="S45" s="145" t="n">
        <v>0.248711922741764</v>
      </c>
      <c r="T45" s="145" t="n">
        <v>0.239711922741764</v>
      </c>
      <c r="U45" s="145" t="n">
        <v>0.226711922741764</v>
      </c>
      <c r="V45" s="145" t="n">
        <v>0.236711922741764</v>
      </c>
      <c r="W45" s="145" t="n">
        <v>0.240711922741764</v>
      </c>
      <c r="X45" s="145" t="n">
        <v>0.229711922741764</v>
      </c>
      <c r="Y45" s="145" t="n">
        <v>0.222711922741764</v>
      </c>
      <c r="Z45" s="145" t="n">
        <v>0.219711922741764</v>
      </c>
      <c r="AA45" s="145" t="n">
        <v>0.239711922741764</v>
      </c>
      <c r="AB45" s="145" t="n">
        <v>0.239711922741764</v>
      </c>
      <c r="AC45" s="145" t="n">
        <v>0.237711922741764</v>
      </c>
      <c r="AD45" s="145" t="n">
        <v>0.235711922741764</v>
      </c>
      <c r="AE45" s="145" t="n">
        <v>0.245016922741764</v>
      </c>
      <c r="AF45" s="145" t="n">
        <v>0.245016922741764</v>
      </c>
      <c r="AG45" s="145" t="n">
        <v>0.245016922741764</v>
      </c>
      <c r="AH45" s="145" t="n">
        <v>0.245016922741764</v>
      </c>
      <c r="AI45" s="145" t="n">
        <v>0.244711922741764</v>
      </c>
      <c r="AJ45" s="145" t="n">
        <v>0.249711922741764</v>
      </c>
      <c r="AK45" s="145" t="n">
        <v>0.249711922741764</v>
      </c>
      <c r="AL45" s="145" t="n">
        <v>0.249711922741764</v>
      </c>
      <c r="AM45" s="145" t="n">
        <v>0.249711922741764</v>
      </c>
      <c r="AN45" s="145" t="n">
        <v>0.249711922741764</v>
      </c>
      <c r="AO45" s="145" t="n">
        <v>0.227711922741764</v>
      </c>
      <c r="AP45" s="145" t="n">
        <v>0.249711922741764</v>
      </c>
      <c r="AQ45" s="145" t="n">
        <v>0.249711922741764</v>
      </c>
      <c r="AR45" s="145" t="n">
        <v>0.249711922741764</v>
      </c>
      <c r="AS45" s="145" t="n">
        <v>0.249711922741764</v>
      </c>
      <c r="AT45" s="145" t="n">
        <v>0.249711922741764</v>
      </c>
      <c r="AU45" s="145" t="n">
        <v>0.249711922741764</v>
      </c>
      <c r="AV45" s="145" t="n">
        <v>0.249711922741764</v>
      </c>
      <c r="AW45" s="145" t="n">
        <v>0.249711922741764</v>
      </c>
      <c r="AX45" s="145" t="n">
        <v>0.249711922741764</v>
      </c>
      <c r="AY45" s="145" t="n">
        <v>0.249711922741764</v>
      </c>
      <c r="AZ45" s="145" t="n">
        <v>0.249711922741764</v>
      </c>
      <c r="BA45" s="145" t="n">
        <v>0.245711922741764</v>
      </c>
      <c r="BB45" s="145" t="n">
        <v>0.264711922741764</v>
      </c>
      <c r="BC45" s="145" t="n">
        <v>0.269711922741764</v>
      </c>
      <c r="BD45" s="145" t="n">
        <v>0.274711922741764</v>
      </c>
      <c r="BE45" s="145" t="n">
        <v>0.279711922741764</v>
      </c>
      <c r="BF45" s="145" t="n">
        <v>0.284711922741764</v>
      </c>
      <c r="BG45" s="145" t="n">
        <v>0.283412922741764</v>
      </c>
      <c r="BH45" s="145" t="n">
        <v>0.278529746677501</v>
      </c>
      <c r="BI45" s="145" t="n">
        <v>0.277217521394792</v>
      </c>
      <c r="BJ45" s="146" t="n">
        <v>0.27589899815535</v>
      </c>
      <c r="BK45" s="146" t="n">
        <v>0.276591360260758</v>
      </c>
      <c r="BL45" s="146" t="n">
        <v>0.275229110650914</v>
      </c>
      <c r="BM45" s="146" t="n">
        <v>0.273864115096812</v>
      </c>
      <c r="BN45" s="146" t="n">
        <v>0.273011023376091</v>
      </c>
      <c r="BO45" s="146" t="n">
        <v>0.271624230987287</v>
      </c>
      <c r="BP45" s="146" t="n">
        <v>0.27022998793085</v>
      </c>
      <c r="BQ45" s="146" t="n">
        <v>0.264878687249357</v>
      </c>
      <c r="BR45" s="146" t="n">
        <v>0.263511619877359</v>
      </c>
      <c r="BS45" s="146" t="n">
        <v>0.262159275613724</v>
      </c>
      <c r="BT45" s="146" t="n">
        <v>0.261244678975388</v>
      </c>
      <c r="BU45" s="146" t="n">
        <v>0.259897568803385</v>
      </c>
      <c r="BV45" s="146" t="n">
        <v>0.258563325362418</v>
      </c>
    </row>
    <row r="46" customFormat="false" ht="11.1" hidden="false" customHeight="true" outlineLevel="0" collapsed="false">
      <c r="A46" s="141" t="s">
        <v>324</v>
      </c>
      <c r="B46" s="147" t="s">
        <v>325</v>
      </c>
      <c r="C46" s="145" t="n">
        <v>0.352407266384378</v>
      </c>
      <c r="D46" s="145" t="n">
        <v>0.352407266384378</v>
      </c>
      <c r="E46" s="145" t="n">
        <v>0.352407266384378</v>
      </c>
      <c r="F46" s="145" t="n">
        <v>0.352407266384378</v>
      </c>
      <c r="G46" s="145" t="n">
        <v>0.352407266384378</v>
      </c>
      <c r="H46" s="145" t="n">
        <v>0.352407266384378</v>
      </c>
      <c r="I46" s="145" t="n">
        <v>0.352407266384378</v>
      </c>
      <c r="J46" s="145" t="n">
        <v>0.352407266384378</v>
      </c>
      <c r="K46" s="145" t="n">
        <v>0.352407266384378</v>
      </c>
      <c r="L46" s="145" t="n">
        <v>0.352407266384378</v>
      </c>
      <c r="M46" s="145" t="n">
        <v>0.352407266384378</v>
      </c>
      <c r="N46" s="145" t="n">
        <v>0.352407266384378</v>
      </c>
      <c r="O46" s="145" t="n">
        <v>0.357407266384378</v>
      </c>
      <c r="P46" s="145" t="n">
        <v>0.357407266384378</v>
      </c>
      <c r="Q46" s="145" t="n">
        <v>0.352407266384378</v>
      </c>
      <c r="R46" s="145" t="n">
        <v>0.362407266384378</v>
      </c>
      <c r="S46" s="145" t="n">
        <v>0.367407266384378</v>
      </c>
      <c r="T46" s="145" t="n">
        <v>0.352407266384378</v>
      </c>
      <c r="U46" s="145" t="n">
        <v>0.372407266384378</v>
      </c>
      <c r="V46" s="145" t="n">
        <v>0.382407266384378</v>
      </c>
      <c r="W46" s="145" t="n">
        <v>0.402407266384378</v>
      </c>
      <c r="X46" s="145" t="n">
        <v>0.472407266384378</v>
      </c>
      <c r="Y46" s="145" t="n">
        <v>0.402407266384378</v>
      </c>
      <c r="Z46" s="145" t="n">
        <v>0.382407266384378</v>
      </c>
      <c r="AA46" s="145" t="n">
        <v>0.401407266384378</v>
      </c>
      <c r="AB46" s="145" t="n">
        <v>0.408407266384378</v>
      </c>
      <c r="AC46" s="145" t="n">
        <v>0.404407266384378</v>
      </c>
      <c r="AD46" s="145" t="n">
        <v>0.449407266384378</v>
      </c>
      <c r="AE46" s="145" t="n">
        <v>0.442407266384378</v>
      </c>
      <c r="AF46" s="145" t="n">
        <v>0.472407266384378</v>
      </c>
      <c r="AG46" s="145" t="n">
        <v>0.484407266384378</v>
      </c>
      <c r="AH46" s="145" t="n">
        <v>0.488407266384378</v>
      </c>
      <c r="AI46" s="145" t="n">
        <v>0.492407266384378</v>
      </c>
      <c r="AJ46" s="145" t="n">
        <v>0.502407266384378</v>
      </c>
      <c r="AK46" s="145" t="n">
        <v>0.522407266384378</v>
      </c>
      <c r="AL46" s="145" t="n">
        <v>0.522407266384378</v>
      </c>
      <c r="AM46" s="145" t="n">
        <v>0.522407266384378</v>
      </c>
      <c r="AN46" s="145" t="n">
        <v>0.512407266384378</v>
      </c>
      <c r="AO46" s="145" t="n">
        <v>0.507407266384378</v>
      </c>
      <c r="AP46" s="145" t="n">
        <v>0.502407266384378</v>
      </c>
      <c r="AQ46" s="145" t="n">
        <v>0.492407266384378</v>
      </c>
      <c r="AR46" s="145" t="n">
        <v>0.482407266384378</v>
      </c>
      <c r="AS46" s="145" t="n">
        <v>0.472407266384378</v>
      </c>
      <c r="AT46" s="145" t="n">
        <v>0.462407266384378</v>
      </c>
      <c r="AU46" s="145" t="n">
        <v>0.462407266384378</v>
      </c>
      <c r="AV46" s="145" t="n">
        <v>0.452407266384378</v>
      </c>
      <c r="AW46" s="145" t="n">
        <v>0.452407266384378</v>
      </c>
      <c r="AX46" s="145" t="n">
        <v>0.442407266384378</v>
      </c>
      <c r="AY46" s="145" t="n">
        <v>0.452407266384378</v>
      </c>
      <c r="AZ46" s="145" t="n">
        <v>0.462407266384378</v>
      </c>
      <c r="BA46" s="145" t="n">
        <v>0.472407266384378</v>
      </c>
      <c r="BB46" s="145" t="n">
        <v>0.482407266384378</v>
      </c>
      <c r="BC46" s="145" t="n">
        <v>0.482407266384378</v>
      </c>
      <c r="BD46" s="145" t="n">
        <v>0.487407266384378</v>
      </c>
      <c r="BE46" s="145" t="n">
        <v>0.492407266384378</v>
      </c>
      <c r="BF46" s="145" t="n">
        <v>0.497407266384378</v>
      </c>
      <c r="BG46" s="145" t="n">
        <v>0.502407266384378</v>
      </c>
      <c r="BH46" s="145" t="n">
        <v>0.496010190982791</v>
      </c>
      <c r="BI46" s="145" t="n">
        <v>0.491079633655415</v>
      </c>
      <c r="BJ46" s="146" t="n">
        <v>0.491098066295845</v>
      </c>
      <c r="BK46" s="146" t="n">
        <v>0.499666677730334</v>
      </c>
      <c r="BL46" s="146" t="n">
        <v>0.509651518419213</v>
      </c>
      <c r="BM46" s="146" t="n">
        <v>0.514589441804951</v>
      </c>
      <c r="BN46" s="146" t="n">
        <v>0.520577502081638</v>
      </c>
      <c r="BO46" s="146" t="n">
        <v>0.525522944167381</v>
      </c>
      <c r="BP46" s="146" t="n">
        <v>0.530569492090661</v>
      </c>
      <c r="BQ46" s="146" t="n">
        <v>0.527633196454098</v>
      </c>
      <c r="BR46" s="146" t="n">
        <v>0.532536111369066</v>
      </c>
      <c r="BS46" s="146" t="n">
        <v>0.542375838653311</v>
      </c>
      <c r="BT46" s="146" t="n">
        <v>0.553111562362764</v>
      </c>
      <c r="BU46" s="146" t="n">
        <v>0.562961223480445</v>
      </c>
      <c r="BV46" s="146" t="n">
        <v>0.572810491295676</v>
      </c>
    </row>
    <row r="47" customFormat="false" ht="11.1" hidden="false" customHeight="true" outlineLevel="0" collapsed="false">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9"/>
      <c r="AZ47" s="149"/>
      <c r="BA47" s="149"/>
      <c r="BB47" s="149"/>
      <c r="BC47" s="149"/>
      <c r="BD47" s="149"/>
      <c r="BE47" s="149"/>
      <c r="BF47" s="149"/>
      <c r="BG47" s="149"/>
      <c r="BH47" s="149"/>
      <c r="BI47" s="149"/>
      <c r="BJ47" s="150"/>
      <c r="BK47" s="151"/>
      <c r="BL47" s="151"/>
      <c r="BM47" s="151"/>
      <c r="BN47" s="151"/>
      <c r="BO47" s="151"/>
      <c r="BP47" s="151"/>
      <c r="BQ47" s="151"/>
      <c r="BR47" s="151"/>
      <c r="BS47" s="151"/>
      <c r="BT47" s="151"/>
      <c r="BU47" s="151"/>
      <c r="BV47" s="151"/>
    </row>
    <row r="48" customFormat="false" ht="11.1" hidden="false" customHeight="true" outlineLevel="0" collapsed="false">
      <c r="A48" s="141" t="s">
        <v>209</v>
      </c>
      <c r="B48" s="164" t="s">
        <v>326</v>
      </c>
      <c r="C48" s="145" t="n">
        <v>49.8061844880299</v>
      </c>
      <c r="D48" s="145" t="n">
        <v>50.063598172986</v>
      </c>
      <c r="E48" s="145" t="n">
        <v>50.0592077344649</v>
      </c>
      <c r="F48" s="145" t="n">
        <v>50.2728050824708</v>
      </c>
      <c r="G48" s="145" t="n">
        <v>50.5049221318805</v>
      </c>
      <c r="H48" s="145" t="n">
        <v>49.8428044394857</v>
      </c>
      <c r="I48" s="145" t="n">
        <v>49.2974104327515</v>
      </c>
      <c r="J48" s="145" t="n">
        <v>49.3801559688269</v>
      </c>
      <c r="K48" s="145" t="n">
        <v>48.2057327769529</v>
      </c>
      <c r="L48" s="145" t="n">
        <v>48.6596846886635</v>
      </c>
      <c r="M48" s="145" t="n">
        <v>49.5201459302999</v>
      </c>
      <c r="N48" s="145" t="n">
        <v>49.6590273681286</v>
      </c>
      <c r="O48" s="145" t="n">
        <v>49.8476869095934</v>
      </c>
      <c r="P48" s="145" t="n">
        <v>49.7630938968456</v>
      </c>
      <c r="Q48" s="145" t="n">
        <v>49.5616161728917</v>
      </c>
      <c r="R48" s="145" t="n">
        <v>49.7600522427277</v>
      </c>
      <c r="S48" s="145" t="n">
        <v>49.6476125219914</v>
      </c>
      <c r="T48" s="145" t="n">
        <v>49.1843607423429</v>
      </c>
      <c r="U48" s="145" t="n">
        <v>49.9821814356675</v>
      </c>
      <c r="V48" s="145" t="n">
        <v>49.5857747963541</v>
      </c>
      <c r="W48" s="145" t="n">
        <v>49.5828976064055</v>
      </c>
      <c r="X48" s="145" t="n">
        <v>50.1255226991378</v>
      </c>
      <c r="Y48" s="145" t="n">
        <v>50.1360379838985</v>
      </c>
      <c r="Z48" s="145" t="n">
        <v>50.100163910533</v>
      </c>
      <c r="AA48" s="145" t="n">
        <v>50.13912283338</v>
      </c>
      <c r="AB48" s="145" t="n">
        <v>50.4454251040759</v>
      </c>
      <c r="AC48" s="145" t="n">
        <v>50.3056952447994</v>
      </c>
      <c r="AD48" s="145" t="n">
        <v>50.3939484222187</v>
      </c>
      <c r="AE48" s="145" t="n">
        <v>50.0356917571542</v>
      </c>
      <c r="AF48" s="145" t="n">
        <v>49.7793946215521</v>
      </c>
      <c r="AG48" s="145" t="n">
        <v>50.0157399713477</v>
      </c>
      <c r="AH48" s="145" t="n">
        <v>49.3620722140574</v>
      </c>
      <c r="AI48" s="145" t="n">
        <v>49.4084856885521</v>
      </c>
      <c r="AJ48" s="145" t="n">
        <v>50.0804211366058</v>
      </c>
      <c r="AK48" s="145" t="n">
        <v>50.095733534552</v>
      </c>
      <c r="AL48" s="145" t="n">
        <v>49.9425508770574</v>
      </c>
      <c r="AM48" s="145" t="n">
        <v>49.9890162835736</v>
      </c>
      <c r="AN48" s="145" t="n">
        <v>50.0596674643911</v>
      </c>
      <c r="AO48" s="145" t="n">
        <v>50.0330588392832</v>
      </c>
      <c r="AP48" s="145" t="n">
        <v>49.7301328878854</v>
      </c>
      <c r="AQ48" s="145" t="n">
        <v>49.9156909898639</v>
      </c>
      <c r="AR48" s="145" t="n">
        <v>49.6486445645521</v>
      </c>
      <c r="AS48" s="145" t="n">
        <v>50.1976942885413</v>
      </c>
      <c r="AT48" s="145" t="n">
        <v>49.0621193566703</v>
      </c>
      <c r="AU48" s="145" t="n">
        <v>47.8872576575521</v>
      </c>
      <c r="AV48" s="145" t="n">
        <v>49.4599935658316</v>
      </c>
      <c r="AW48" s="145" t="n">
        <v>50.0407625722187</v>
      </c>
      <c r="AX48" s="145" t="n">
        <v>49.7134625937348</v>
      </c>
      <c r="AY48" s="145" t="n">
        <v>49.7634050994574</v>
      </c>
      <c r="AZ48" s="145" t="n">
        <v>50.2641727658529</v>
      </c>
      <c r="BA48" s="145" t="n">
        <v>50.2813464483155</v>
      </c>
      <c r="BB48" s="145" t="n">
        <v>50.2739727338854</v>
      </c>
      <c r="BC48" s="145" t="n">
        <v>49.77749568838</v>
      </c>
      <c r="BD48" s="145" t="n">
        <v>49.9555898637036</v>
      </c>
      <c r="BE48" s="145" t="n">
        <v>50.37086649138</v>
      </c>
      <c r="BF48" s="145" t="n">
        <v>50.0161170259953</v>
      </c>
      <c r="BG48" s="145" t="n">
        <v>50.3972314983388</v>
      </c>
      <c r="BH48" s="145" t="n">
        <v>50.4972083589351</v>
      </c>
      <c r="BI48" s="145" t="n">
        <v>50.7489162133696</v>
      </c>
      <c r="BJ48" s="146" t="n">
        <v>50.7108278710582</v>
      </c>
      <c r="BK48" s="146" t="n">
        <v>50.8326487876098</v>
      </c>
      <c r="BL48" s="146" t="n">
        <v>50.9532066962365</v>
      </c>
      <c r="BM48" s="146" t="n">
        <v>50.974092993465</v>
      </c>
      <c r="BN48" s="146" t="n">
        <v>50.9846871721891</v>
      </c>
      <c r="BO48" s="146" t="n">
        <v>50.6132717768271</v>
      </c>
      <c r="BP48" s="146" t="n">
        <v>50.4946420717471</v>
      </c>
      <c r="BQ48" s="146" t="n">
        <v>50.0410332089092</v>
      </c>
      <c r="BR48" s="146" t="n">
        <v>49.7945934593319</v>
      </c>
      <c r="BS48" s="146" t="n">
        <v>49.9079528544754</v>
      </c>
      <c r="BT48" s="146" t="n">
        <v>50.1573585869597</v>
      </c>
      <c r="BU48" s="146" t="n">
        <v>50.3861766074936</v>
      </c>
      <c r="BV48" s="146" t="n">
        <v>50.3127700957397</v>
      </c>
    </row>
    <row r="49" customFormat="false" ht="11.1" hidden="false" customHeight="true" outlineLevel="0" collapsed="false">
      <c r="B49" s="164"/>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6"/>
      <c r="BK49" s="146"/>
      <c r="BL49" s="146"/>
      <c r="BM49" s="146"/>
      <c r="BN49" s="146"/>
      <c r="BO49" s="146"/>
      <c r="BP49" s="146"/>
      <c r="BQ49" s="146"/>
      <c r="BR49" s="146"/>
      <c r="BS49" s="146"/>
      <c r="BT49" s="146"/>
      <c r="BU49" s="146"/>
      <c r="BV49" s="146"/>
    </row>
    <row r="50" customFormat="false" ht="11.1" hidden="false" customHeight="true" outlineLevel="0" collapsed="false">
      <c r="A50" s="141" t="s">
        <v>199</v>
      </c>
      <c r="B50" s="164" t="s">
        <v>327</v>
      </c>
      <c r="C50" s="145" t="n">
        <v>4.02572327052494</v>
      </c>
      <c r="D50" s="145" t="n">
        <v>4.04572327052494</v>
      </c>
      <c r="E50" s="145" t="n">
        <v>4.02072327052494</v>
      </c>
      <c r="F50" s="145" t="n">
        <v>4.08072327052494</v>
      </c>
      <c r="G50" s="145" t="n">
        <v>4.09472327052494</v>
      </c>
      <c r="H50" s="145" t="n">
        <v>4.12472327052494</v>
      </c>
      <c r="I50" s="145" t="n">
        <v>4.14972327052494</v>
      </c>
      <c r="J50" s="145" t="n">
        <v>4.17572327052494</v>
      </c>
      <c r="K50" s="145" t="n">
        <v>4.19072327052494</v>
      </c>
      <c r="L50" s="145" t="n">
        <v>4.17572327052494</v>
      </c>
      <c r="M50" s="145" t="n">
        <v>4.17572327052494</v>
      </c>
      <c r="N50" s="145" t="n">
        <v>4.18072327052494</v>
      </c>
      <c r="O50" s="145" t="n">
        <v>4.19672370298065</v>
      </c>
      <c r="P50" s="145" t="n">
        <v>4.20172370298065</v>
      </c>
      <c r="Q50" s="145" t="n">
        <v>4.21172370298065</v>
      </c>
      <c r="R50" s="145" t="n">
        <v>4.2177237485023</v>
      </c>
      <c r="S50" s="145" t="n">
        <v>4.21872377126313</v>
      </c>
      <c r="T50" s="145" t="n">
        <v>4.31472379402395</v>
      </c>
      <c r="U50" s="145" t="n">
        <v>4.35572381678478</v>
      </c>
      <c r="V50" s="145" t="n">
        <v>4.35572381678478</v>
      </c>
      <c r="W50" s="145" t="n">
        <v>4.33072381678478</v>
      </c>
      <c r="X50" s="145" t="n">
        <v>4.36572381678478</v>
      </c>
      <c r="Y50" s="145" t="n">
        <v>4.38571181678478</v>
      </c>
      <c r="Z50" s="145" t="n">
        <v>4.39402081678478</v>
      </c>
      <c r="AA50" s="145" t="n">
        <v>4.44618427052494</v>
      </c>
      <c r="AB50" s="145" t="n">
        <v>4.31019627052494</v>
      </c>
      <c r="AC50" s="145" t="n">
        <v>4.30202627052494</v>
      </c>
      <c r="AD50" s="145" t="n">
        <v>4.30404627052494</v>
      </c>
      <c r="AE50" s="145" t="n">
        <v>4.30485227052494</v>
      </c>
      <c r="AF50" s="145" t="n">
        <v>4.31448927052494</v>
      </c>
      <c r="AG50" s="145" t="n">
        <v>4.32534127052494</v>
      </c>
      <c r="AH50" s="145" t="n">
        <v>4.33095527052494</v>
      </c>
      <c r="AI50" s="145" t="n">
        <v>4.33813527052494</v>
      </c>
      <c r="AJ50" s="145" t="n">
        <v>4.36239127052494</v>
      </c>
      <c r="AK50" s="145" t="n">
        <v>4.29459927052494</v>
      </c>
      <c r="AL50" s="145" t="n">
        <v>4.36716827052494</v>
      </c>
      <c r="AM50" s="145" t="n">
        <v>4.39745727052494</v>
      </c>
      <c r="AN50" s="145" t="n">
        <v>4.40778527052494</v>
      </c>
      <c r="AO50" s="145" t="n">
        <v>4.42093427052494</v>
      </c>
      <c r="AP50" s="145" t="n">
        <v>4.42598627052494</v>
      </c>
      <c r="AQ50" s="145" t="n">
        <v>4.38327827052494</v>
      </c>
      <c r="AR50" s="145" t="n">
        <v>4.45713627052494</v>
      </c>
      <c r="AS50" s="145" t="n">
        <v>4.49413527052494</v>
      </c>
      <c r="AT50" s="145" t="n">
        <v>4.52278727052494</v>
      </c>
      <c r="AU50" s="145" t="n">
        <v>4.49375527052494</v>
      </c>
      <c r="AV50" s="145" t="n">
        <v>4.49729727052494</v>
      </c>
      <c r="AW50" s="145" t="n">
        <v>4.53185027052494</v>
      </c>
      <c r="AX50" s="145" t="n">
        <v>4.44259827052494</v>
      </c>
      <c r="AY50" s="145" t="n">
        <v>4.44579927052494</v>
      </c>
      <c r="AZ50" s="145" t="n">
        <v>4.53036727052494</v>
      </c>
      <c r="BA50" s="145" t="n">
        <v>4.62204827052494</v>
      </c>
      <c r="BB50" s="145" t="n">
        <v>4.73575527052494</v>
      </c>
      <c r="BC50" s="145" t="n">
        <v>4.81782127052494</v>
      </c>
      <c r="BD50" s="145" t="n">
        <v>4.91551427052494</v>
      </c>
      <c r="BE50" s="145" t="n">
        <v>5.02066627052494</v>
      </c>
      <c r="BF50" s="145" t="n">
        <v>5.08596427052494</v>
      </c>
      <c r="BG50" s="145" t="n">
        <v>5.05808227052494</v>
      </c>
      <c r="BH50" s="145" t="n">
        <v>5.04157067352188</v>
      </c>
      <c r="BI50" s="145" t="n">
        <v>5.07206462264825</v>
      </c>
      <c r="BJ50" s="146" t="n">
        <v>5.1104235084028</v>
      </c>
      <c r="BK50" s="146" t="n">
        <v>5.19811747835624</v>
      </c>
      <c r="BL50" s="146" t="n">
        <v>5.25388588813299</v>
      </c>
      <c r="BM50" s="146" t="n">
        <v>5.30521999658546</v>
      </c>
      <c r="BN50" s="146" t="n">
        <v>5.3676396340478</v>
      </c>
      <c r="BO50" s="146" t="n">
        <v>5.41864367654391</v>
      </c>
      <c r="BP50" s="146" t="n">
        <v>5.48012636420628</v>
      </c>
      <c r="BQ50" s="146" t="n">
        <v>5.45278362817744</v>
      </c>
      <c r="BR50" s="146" t="n">
        <v>5.50927834273613</v>
      </c>
      <c r="BS50" s="146" t="n">
        <v>5.55324842664247</v>
      </c>
      <c r="BT50" s="146" t="n">
        <v>5.59634700539942</v>
      </c>
      <c r="BU50" s="146" t="n">
        <v>5.64395929143324</v>
      </c>
      <c r="BV50" s="146" t="n">
        <v>5.68736326053683</v>
      </c>
    </row>
    <row r="51" customFormat="false" ht="11.1" hidden="false" customHeight="true" outlineLevel="0" collapsed="false">
      <c r="A51" s="141" t="s">
        <v>328</v>
      </c>
      <c r="B51" s="165" t="s">
        <v>329</v>
      </c>
      <c r="C51" s="166" t="n">
        <v>53.8319077585549</v>
      </c>
      <c r="D51" s="166" t="n">
        <v>54.109321443511</v>
      </c>
      <c r="E51" s="166" t="n">
        <v>54.0799310049898</v>
      </c>
      <c r="F51" s="166" t="n">
        <v>54.3535283529958</v>
      </c>
      <c r="G51" s="166" t="n">
        <v>54.5996454024054</v>
      </c>
      <c r="H51" s="166" t="n">
        <v>53.9675277100106</v>
      </c>
      <c r="I51" s="166" t="n">
        <v>53.4471337032764</v>
      </c>
      <c r="J51" s="166" t="n">
        <v>53.5558792393518</v>
      </c>
      <c r="K51" s="166" t="n">
        <v>52.3964560474778</v>
      </c>
      <c r="L51" s="166" t="n">
        <v>52.8354079591884</v>
      </c>
      <c r="M51" s="166" t="n">
        <v>53.6958692008248</v>
      </c>
      <c r="N51" s="166" t="n">
        <v>53.8397506386535</v>
      </c>
      <c r="O51" s="166" t="n">
        <v>54.044410612574</v>
      </c>
      <c r="P51" s="166" t="n">
        <v>53.9648175998262</v>
      </c>
      <c r="Q51" s="166" t="n">
        <v>53.7733398758724</v>
      </c>
      <c r="R51" s="166" t="n">
        <v>53.97777599123</v>
      </c>
      <c r="S51" s="166" t="n">
        <v>53.8663362932545</v>
      </c>
      <c r="T51" s="166" t="n">
        <v>53.4990845363668</v>
      </c>
      <c r="U51" s="166" t="n">
        <v>54.3379052524523</v>
      </c>
      <c r="V51" s="166" t="n">
        <v>53.9414986131389</v>
      </c>
      <c r="W51" s="166" t="n">
        <v>53.9136214231903</v>
      </c>
      <c r="X51" s="166" t="n">
        <v>54.4912465159226</v>
      </c>
      <c r="Y51" s="166" t="n">
        <v>54.5217498006833</v>
      </c>
      <c r="Z51" s="166" t="n">
        <v>54.4941847273178</v>
      </c>
      <c r="AA51" s="166" t="n">
        <v>54.5853071039049</v>
      </c>
      <c r="AB51" s="166" t="n">
        <v>54.7556213746008</v>
      </c>
      <c r="AC51" s="166" t="n">
        <v>54.6077215153243</v>
      </c>
      <c r="AD51" s="166" t="n">
        <v>54.6979946927437</v>
      </c>
      <c r="AE51" s="166" t="n">
        <v>54.3405440276791</v>
      </c>
      <c r="AF51" s="166" t="n">
        <v>54.093883892077</v>
      </c>
      <c r="AG51" s="166" t="n">
        <v>54.3410812418727</v>
      </c>
      <c r="AH51" s="166" t="n">
        <v>53.6930274845824</v>
      </c>
      <c r="AI51" s="166" t="n">
        <v>53.746620959077</v>
      </c>
      <c r="AJ51" s="166" t="n">
        <v>54.4428124071308</v>
      </c>
      <c r="AK51" s="166" t="n">
        <v>54.390332805077</v>
      </c>
      <c r="AL51" s="166" t="n">
        <v>54.3097191475824</v>
      </c>
      <c r="AM51" s="166" t="n">
        <v>54.3864735540985</v>
      </c>
      <c r="AN51" s="166" t="n">
        <v>54.4674527349161</v>
      </c>
      <c r="AO51" s="166" t="n">
        <v>54.4539931098082</v>
      </c>
      <c r="AP51" s="166" t="n">
        <v>54.1561191584103</v>
      </c>
      <c r="AQ51" s="166" t="n">
        <v>54.2989692603888</v>
      </c>
      <c r="AR51" s="166" t="n">
        <v>54.105780835077</v>
      </c>
      <c r="AS51" s="166" t="n">
        <v>54.6918295590662</v>
      </c>
      <c r="AT51" s="166" t="n">
        <v>53.5849066271953</v>
      </c>
      <c r="AU51" s="166" t="n">
        <v>52.381012928077</v>
      </c>
      <c r="AV51" s="166" t="n">
        <v>53.9572908363566</v>
      </c>
      <c r="AW51" s="166" t="n">
        <v>54.5726128427436</v>
      </c>
      <c r="AX51" s="166" t="n">
        <v>54.1560608642598</v>
      </c>
      <c r="AY51" s="166" t="n">
        <v>54.2092043699823</v>
      </c>
      <c r="AZ51" s="166" t="n">
        <v>54.7945400363778</v>
      </c>
      <c r="BA51" s="166" t="n">
        <v>54.9033947188404</v>
      </c>
      <c r="BB51" s="166" t="n">
        <v>55.0097280044103</v>
      </c>
      <c r="BC51" s="166" t="n">
        <v>54.5953169589049</v>
      </c>
      <c r="BD51" s="166" t="n">
        <v>54.8711041342285</v>
      </c>
      <c r="BE51" s="166" t="n">
        <v>55.391532761905</v>
      </c>
      <c r="BF51" s="166" t="n">
        <v>55.1020812965203</v>
      </c>
      <c r="BG51" s="166" t="n">
        <v>55.4553137688637</v>
      </c>
      <c r="BH51" s="166" t="n">
        <v>55.538779032457</v>
      </c>
      <c r="BI51" s="166" t="n">
        <v>55.8209808360178</v>
      </c>
      <c r="BJ51" s="167" t="n">
        <v>55.821251379461</v>
      </c>
      <c r="BK51" s="167" t="n">
        <v>56.030766265966</v>
      </c>
      <c r="BL51" s="167" t="n">
        <v>56.2070925843695</v>
      </c>
      <c r="BM51" s="167" t="n">
        <v>56.2793129900505</v>
      </c>
      <c r="BN51" s="167" t="n">
        <v>56.3523268062369</v>
      </c>
      <c r="BO51" s="167" t="n">
        <v>56.031915453371</v>
      </c>
      <c r="BP51" s="167" t="n">
        <v>55.9747684359534</v>
      </c>
      <c r="BQ51" s="167" t="n">
        <v>55.4938168370866</v>
      </c>
      <c r="BR51" s="167" t="n">
        <v>55.3038718020681</v>
      </c>
      <c r="BS51" s="167" t="n">
        <v>55.4612012811178</v>
      </c>
      <c r="BT51" s="167" t="n">
        <v>55.7537055923592</v>
      </c>
      <c r="BU51" s="167" t="n">
        <v>56.0301358989268</v>
      </c>
      <c r="BV51" s="167" t="n">
        <v>56.0001333562765</v>
      </c>
    </row>
    <row r="52" customFormat="false" ht="11.1" hidden="false" customHeight="true" outlineLevel="0" collapsed="false">
      <c r="BG52" s="158"/>
      <c r="BH52" s="158"/>
      <c r="BI52" s="158"/>
      <c r="BJ52" s="158"/>
      <c r="BK52" s="158"/>
      <c r="BL52" s="158"/>
      <c r="BM52" s="158"/>
      <c r="BN52" s="158"/>
      <c r="BO52" s="158"/>
      <c r="BP52" s="158"/>
      <c r="BQ52" s="158"/>
      <c r="BR52" s="158"/>
      <c r="BS52" s="158"/>
      <c r="BT52" s="158"/>
      <c r="BU52" s="158"/>
      <c r="BV52" s="158"/>
    </row>
    <row r="53" customFormat="false" ht="12" hidden="false" customHeight="true" outlineLevel="0" collapsed="false">
      <c r="B53" s="88" t="s">
        <v>103</v>
      </c>
      <c r="C53" s="88"/>
      <c r="D53" s="88"/>
      <c r="E53" s="88"/>
      <c r="F53" s="88"/>
      <c r="G53" s="88"/>
      <c r="H53" s="88"/>
      <c r="I53" s="88"/>
      <c r="J53" s="88"/>
      <c r="K53" s="88"/>
      <c r="L53" s="88"/>
      <c r="M53" s="88"/>
      <c r="N53" s="88"/>
      <c r="O53" s="88"/>
      <c r="P53" s="88"/>
      <c r="Q53" s="88"/>
    </row>
    <row r="54" customFormat="false" ht="12" hidden="false" customHeight="true" outlineLevel="0" collapsed="false">
      <c r="B54" s="88" t="s">
        <v>330</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8</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1</v>
      </c>
      <c r="C56" s="94"/>
      <c r="D56" s="94"/>
      <c r="E56" s="94"/>
      <c r="F56" s="94"/>
      <c r="G56" s="94"/>
      <c r="H56" s="94"/>
      <c r="I56" s="94"/>
      <c r="J56" s="94"/>
      <c r="K56" s="94"/>
      <c r="L56" s="94"/>
      <c r="M56" s="94"/>
      <c r="N56" s="94"/>
      <c r="O56" s="94"/>
      <c r="P56" s="94"/>
      <c r="Q56" s="94"/>
    </row>
    <row r="57" s="162" customFormat="true" ht="12" hidden="false" customHeight="true" outlineLevel="0" collapsed="false">
      <c r="A57" s="168"/>
      <c r="B57" s="160" t="s">
        <v>331</v>
      </c>
      <c r="C57" s="160"/>
      <c r="D57" s="160"/>
      <c r="E57" s="160"/>
      <c r="F57" s="160"/>
      <c r="G57" s="160"/>
      <c r="H57" s="160"/>
      <c r="I57" s="160"/>
      <c r="J57" s="160"/>
      <c r="K57" s="160"/>
      <c r="L57" s="160"/>
      <c r="M57" s="160"/>
      <c r="N57" s="160"/>
      <c r="O57" s="160"/>
      <c r="P57" s="160"/>
      <c r="Q57" s="160"/>
    </row>
    <row r="58" s="162" customFormat="true" ht="12" hidden="false" customHeight="true" outlineLevel="0" collapsed="false">
      <c r="A58" s="168"/>
      <c r="B58" s="160" t="s">
        <v>332</v>
      </c>
      <c r="C58" s="160"/>
      <c r="D58" s="160"/>
      <c r="E58" s="160"/>
      <c r="F58" s="160"/>
      <c r="G58" s="160"/>
      <c r="H58" s="160"/>
      <c r="I58" s="160"/>
      <c r="J58" s="160"/>
      <c r="K58" s="160"/>
      <c r="L58" s="160"/>
      <c r="M58" s="160"/>
      <c r="N58" s="160"/>
      <c r="O58" s="160"/>
      <c r="P58" s="160"/>
      <c r="Q58" s="160"/>
    </row>
    <row r="59" s="162" customFormat="true" ht="22.2" hidden="false" customHeight="true" outlineLevel="0" collapsed="false">
      <c r="A59" s="168"/>
      <c r="B59" s="161" t="s">
        <v>333</v>
      </c>
      <c r="C59" s="161"/>
      <c r="D59" s="161"/>
      <c r="E59" s="161"/>
      <c r="F59" s="161"/>
      <c r="G59" s="161"/>
      <c r="H59" s="161"/>
      <c r="I59" s="161"/>
      <c r="J59" s="161"/>
      <c r="K59" s="161"/>
      <c r="L59" s="161"/>
      <c r="M59" s="161"/>
      <c r="N59" s="161"/>
      <c r="O59" s="161"/>
      <c r="P59" s="161"/>
      <c r="Q59" s="161"/>
    </row>
    <row r="60" s="162" customFormat="true" ht="12" hidden="false" customHeight="true" outlineLevel="0" collapsed="false">
      <c r="A60" s="168"/>
      <c r="B60" s="96" t="s">
        <v>115</v>
      </c>
      <c r="C60" s="96"/>
      <c r="D60" s="96"/>
      <c r="E60" s="96"/>
      <c r="F60" s="96"/>
      <c r="G60" s="96"/>
      <c r="H60" s="96"/>
      <c r="I60" s="96"/>
      <c r="J60" s="96"/>
      <c r="K60" s="96"/>
      <c r="L60" s="96"/>
      <c r="M60" s="96"/>
      <c r="N60" s="96"/>
      <c r="O60" s="96"/>
      <c r="P60" s="96"/>
      <c r="Q60" s="96"/>
    </row>
    <row r="61" s="162" customFormat="true" ht="12" hidden="false" customHeight="true" outlineLevel="0" collapsed="false">
      <c r="A61" s="136"/>
      <c r="B61" s="137" t="s">
        <v>179</v>
      </c>
      <c r="C61" s="137"/>
      <c r="D61" s="137"/>
      <c r="E61" s="137"/>
      <c r="F61" s="137"/>
      <c r="G61" s="137"/>
      <c r="H61" s="137"/>
      <c r="I61" s="137"/>
      <c r="J61" s="137"/>
      <c r="K61" s="137"/>
      <c r="L61" s="137"/>
      <c r="M61" s="137"/>
      <c r="N61" s="137"/>
      <c r="O61" s="137"/>
      <c r="P61" s="137"/>
      <c r="Q61" s="137"/>
    </row>
    <row r="62" customFormat="false" ht="10.2"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0.2"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0.2"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0.2"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0.2"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0.2"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0.2"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0.2"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0.2"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0.2"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0.2"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0.2"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0.2"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0.2"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0.2"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0.2"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0.2"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0.2"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0.2"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0.2"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0.2"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0.2"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0.2"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0.2"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0.2"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0.2"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0.2"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0.2"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0.2"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0.2"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0.2"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0.2"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0.2"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0.2"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0.2"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0.2"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0.2"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0.2"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0.2"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0.2"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0.2"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0.2"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0.2"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0.2"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0.2"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0.2"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0.2"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0.2"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0.2"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0.2"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0.2"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0.2"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0.2"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0.2"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0.2"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0.2"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0.2"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0.2"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0.2"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0.2"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0.2"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0.2"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0.2"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0.2"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0.2"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0.2"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0.2"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0.2"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0.2"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0.2"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0.2"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0.2"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0.2"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0.2"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0.2"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0.2"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0.2"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0.2"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0.2"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0.2"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row r="142" customFormat="false" ht="10.2" hidden="false" customHeight="false" outlineLevel="0" collapsed="false">
      <c r="BG142" s="158"/>
      <c r="BH142" s="158"/>
      <c r="BI142" s="158"/>
      <c r="BJ142" s="158"/>
      <c r="BK142" s="158"/>
      <c r="BL142" s="158"/>
      <c r="BM142" s="158"/>
      <c r="BN142" s="158"/>
      <c r="BO142" s="158"/>
      <c r="BP142" s="158"/>
      <c r="BQ142" s="158"/>
      <c r="BR142" s="158"/>
      <c r="BS142" s="158"/>
      <c r="BT142" s="158"/>
      <c r="BU142" s="158"/>
      <c r="BV142" s="158"/>
    </row>
    <row r="143" customFormat="false" ht="10.2" hidden="false" customHeight="false" outlineLevel="0" collapsed="false">
      <c r="BG143" s="158"/>
      <c r="BH143" s="158"/>
      <c r="BI143" s="158"/>
      <c r="BJ143" s="158"/>
      <c r="BK143" s="158"/>
      <c r="BL143" s="158"/>
      <c r="BM143" s="158"/>
      <c r="BN143" s="158"/>
      <c r="BO143" s="158"/>
      <c r="BP143" s="158"/>
      <c r="BQ143" s="158"/>
      <c r="BR143" s="158"/>
      <c r="BS143" s="158"/>
      <c r="BT143" s="158"/>
      <c r="BU143" s="158"/>
      <c r="BV143" s="158"/>
    </row>
    <row r="144" customFormat="false" ht="10.2" hidden="false" customHeight="false" outlineLevel="0" collapsed="false">
      <c r="BG144" s="158"/>
      <c r="BH144" s="158"/>
      <c r="BI144" s="158"/>
      <c r="BJ144" s="158"/>
      <c r="BK144" s="158"/>
      <c r="BL144" s="158"/>
      <c r="BM144" s="158"/>
      <c r="BN144" s="158"/>
      <c r="BO144" s="158"/>
      <c r="BP144" s="158"/>
      <c r="BQ144" s="158"/>
      <c r="BR144" s="158"/>
      <c r="BS144" s="158"/>
      <c r="BT144" s="158"/>
      <c r="BU144" s="158"/>
      <c r="BV144" s="158"/>
    </row>
    <row r="145" customFormat="false" ht="10.2" hidden="false" customHeight="false" outlineLevel="0" collapsed="false">
      <c r="BG145" s="158"/>
      <c r="BH145" s="158"/>
      <c r="BI145" s="158"/>
      <c r="BJ145" s="158"/>
      <c r="BK145" s="158"/>
      <c r="BL145" s="158"/>
      <c r="BM145" s="158"/>
      <c r="BN145" s="158"/>
      <c r="BO145" s="158"/>
      <c r="BP145" s="158"/>
      <c r="BQ145" s="158"/>
      <c r="BR145" s="158"/>
      <c r="BS145" s="158"/>
      <c r="BT145" s="158"/>
      <c r="BU145" s="158"/>
      <c r="BV145" s="158"/>
    </row>
    <row r="146" customFormat="false" ht="10.2" hidden="false" customHeight="false" outlineLevel="0" collapsed="false">
      <c r="BG146" s="158"/>
      <c r="BH146" s="158"/>
      <c r="BI146" s="158"/>
      <c r="BJ146" s="158"/>
      <c r="BK146" s="158"/>
      <c r="BL146" s="158"/>
      <c r="BM146" s="158"/>
      <c r="BN146" s="158"/>
      <c r="BO146" s="158"/>
      <c r="BP146" s="158"/>
      <c r="BQ146" s="158"/>
      <c r="BR146" s="158"/>
      <c r="BS146" s="158"/>
      <c r="BT146" s="158"/>
      <c r="BU146" s="158"/>
      <c r="BV146" s="158"/>
    </row>
  </sheetData>
  <mergeCells count="18">
    <mergeCell ref="A1:A2"/>
    <mergeCell ref="B1:AL1"/>
    <mergeCell ref="B2:AL2"/>
    <mergeCell ref="C3:N3"/>
    <mergeCell ref="O3:Z3"/>
    <mergeCell ref="AA3:AL3"/>
    <mergeCell ref="AM3:AX3"/>
    <mergeCell ref="AY3:BJ3"/>
    <mergeCell ref="BK3:BV3"/>
    <mergeCell ref="B53:Q53"/>
    <mergeCell ref="B54:Q54"/>
    <mergeCell ref="B55:Q55"/>
    <mergeCell ref="B56:Q56"/>
    <mergeCell ref="B57:Q57"/>
    <mergeCell ref="B58:Q58"/>
    <mergeCell ref="B59:Q59"/>
    <mergeCell ref="B60:Q60"/>
    <mergeCell ref="B61:Q61"/>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5" activePane="bottomRight" state="frozen"/>
      <selection pane="topLeft" activeCell="A1" activeCellId="0" sqref="A1"/>
      <selection pane="topRight" activeCell="AY1" activeCellId="0" sqref="AY1"/>
      <selection pane="bottomLeft" activeCell="A5" activeCellId="0" sqref="A5"/>
      <selection pane="bottomRight" activeCell="B2" activeCellId="0" sqref="B2:AL2"/>
    </sheetView>
  </sheetViews>
  <sheetFormatPr defaultColWidth="8.875" defaultRowHeight="10.2" zeroHeight="false" outlineLevelRow="0" outlineLevelCol="0"/>
  <cols>
    <col collapsed="false" customWidth="true" hidden="false" outlineLevel="0" max="1" min="1" style="141" width="10.99"/>
    <col collapsed="false" customWidth="true" hidden="false" outlineLevel="0" max="2" min="2" style="142" width="23.66"/>
    <col collapsed="false" customWidth="true" hidden="false" outlineLevel="0" max="56" min="3" style="142" width="6.66"/>
    <col collapsed="false" customWidth="true" hidden="false" outlineLevel="0" max="57" min="57" style="163" width="6.66"/>
    <col collapsed="false" customWidth="true" hidden="false" outlineLevel="0" max="74" min="58" style="142" width="6.66"/>
    <col collapsed="false" customWidth="false" hidden="false" outlineLevel="0" max="257" min="75" style="142" width="8.87"/>
  </cols>
  <sheetData>
    <row r="1" customFormat="false" ht="13.2" hidden="false" customHeight="true" outlineLevel="0" collapsed="false">
      <c r="A1" s="30" t="s">
        <v>32</v>
      </c>
      <c r="B1" s="143" t="s">
        <v>334</v>
      </c>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row>
    <row r="2" customFormat="fals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B5" s="144" t="s">
        <v>335</v>
      </c>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6"/>
      <c r="AZ5" s="146"/>
      <c r="BA5" s="146"/>
      <c r="BB5" s="146"/>
      <c r="BC5" s="145"/>
      <c r="BD5" s="145"/>
      <c r="BE5" s="145"/>
      <c r="BF5" s="146"/>
      <c r="BG5" s="146"/>
      <c r="BH5" s="146"/>
      <c r="BI5" s="146"/>
      <c r="BJ5" s="145"/>
      <c r="BK5" s="146"/>
      <c r="BL5" s="146"/>
      <c r="BM5" s="146"/>
      <c r="BN5" s="146"/>
      <c r="BO5" s="146"/>
      <c r="BP5" s="146"/>
      <c r="BQ5" s="146"/>
      <c r="BR5" s="146"/>
      <c r="BS5" s="146"/>
      <c r="BT5" s="146"/>
      <c r="BU5" s="146"/>
      <c r="BV5" s="146"/>
    </row>
    <row r="6" customFormat="false" ht="11.1" hidden="false" customHeight="true" outlineLevel="0" collapsed="false">
      <c r="A6" s="141" t="s">
        <v>336</v>
      </c>
      <c r="B6" s="147" t="s">
        <v>337</v>
      </c>
      <c r="C6" s="145" t="n">
        <v>1.305</v>
      </c>
      <c r="D6" s="145" t="n">
        <v>1.31</v>
      </c>
      <c r="E6" s="145" t="n">
        <v>1.33</v>
      </c>
      <c r="F6" s="145" t="n">
        <v>1.33</v>
      </c>
      <c r="G6" s="145" t="n">
        <v>1.33</v>
      </c>
      <c r="H6" s="145" t="n">
        <v>1.36</v>
      </c>
      <c r="I6" s="145" t="n">
        <v>1.36</v>
      </c>
      <c r="J6" s="145" t="n">
        <v>1.38</v>
      </c>
      <c r="K6" s="145" t="n">
        <v>1.38</v>
      </c>
      <c r="L6" s="145" t="n">
        <v>1.38</v>
      </c>
      <c r="M6" s="145" t="n">
        <v>1.38</v>
      </c>
      <c r="N6" s="145" t="n">
        <v>1.38</v>
      </c>
      <c r="O6" s="145" t="n">
        <v>1.38</v>
      </c>
      <c r="P6" s="145" t="n">
        <v>1.38</v>
      </c>
      <c r="Q6" s="145" t="n">
        <v>1.38</v>
      </c>
      <c r="R6" s="145" t="n">
        <v>1.38</v>
      </c>
      <c r="S6" s="145" t="n">
        <v>1.34</v>
      </c>
      <c r="T6" s="145" t="n">
        <v>1.35</v>
      </c>
      <c r="U6" s="145" t="n">
        <v>1.36</v>
      </c>
      <c r="V6" s="145" t="n">
        <v>1.36</v>
      </c>
      <c r="W6" s="145" t="n">
        <v>1.39</v>
      </c>
      <c r="X6" s="145" t="n">
        <v>1.39</v>
      </c>
      <c r="Y6" s="145" t="n">
        <v>1.36</v>
      </c>
      <c r="Z6" s="145" t="n">
        <v>1.36</v>
      </c>
      <c r="AA6" s="145" t="n">
        <v>1.36</v>
      </c>
      <c r="AB6" s="145" t="n">
        <v>1.36</v>
      </c>
      <c r="AC6" s="145" t="n">
        <v>1.36</v>
      </c>
      <c r="AD6" s="145" t="n">
        <v>1.36</v>
      </c>
      <c r="AE6" s="145" t="n">
        <v>1.36</v>
      </c>
      <c r="AF6" s="145" t="n">
        <v>1.37</v>
      </c>
      <c r="AG6" s="145" t="n">
        <v>1.37</v>
      </c>
      <c r="AH6" s="145" t="n">
        <v>1.37</v>
      </c>
      <c r="AI6" s="145" t="n">
        <v>1.38</v>
      </c>
      <c r="AJ6" s="145" t="n">
        <v>1.39</v>
      </c>
      <c r="AK6" s="145" t="n">
        <v>1.4</v>
      </c>
      <c r="AL6" s="145" t="n">
        <v>1.4</v>
      </c>
      <c r="AM6" s="145" t="n">
        <v>1.37</v>
      </c>
      <c r="AN6" s="145" t="n">
        <v>1.37</v>
      </c>
      <c r="AO6" s="145" t="n">
        <v>1.37</v>
      </c>
      <c r="AP6" s="145" t="n">
        <v>1.37</v>
      </c>
      <c r="AQ6" s="145" t="n">
        <v>1.37</v>
      </c>
      <c r="AR6" s="145" t="n">
        <v>1.37</v>
      </c>
      <c r="AS6" s="145" t="n">
        <v>1.37</v>
      </c>
      <c r="AT6" s="145" t="n">
        <v>1.37</v>
      </c>
      <c r="AU6" s="145" t="n">
        <v>1.37</v>
      </c>
      <c r="AV6" s="145" t="n">
        <v>1.37</v>
      </c>
      <c r="AW6" s="145" t="n">
        <v>1.37</v>
      </c>
      <c r="AX6" s="145" t="n">
        <v>1.37</v>
      </c>
      <c r="AY6" s="145" t="n">
        <v>1.3</v>
      </c>
      <c r="AZ6" s="145" t="n">
        <v>1.3</v>
      </c>
      <c r="BA6" s="145" t="n">
        <v>1.3</v>
      </c>
      <c r="BB6" s="145" t="n">
        <v>1.3</v>
      </c>
      <c r="BC6" s="145" t="n">
        <v>1.3</v>
      </c>
      <c r="BD6" s="145" t="n">
        <v>1.3</v>
      </c>
      <c r="BE6" s="145" t="n">
        <v>1.35</v>
      </c>
      <c r="BF6" s="145" t="n">
        <v>1.37</v>
      </c>
      <c r="BG6" s="145" t="n">
        <v>1.37</v>
      </c>
      <c r="BH6" s="145" t="n">
        <v>1.37</v>
      </c>
      <c r="BI6" s="145" t="n">
        <v>1.37</v>
      </c>
      <c r="BJ6" s="146" t="s">
        <v>338</v>
      </c>
      <c r="BK6" s="145" t="s">
        <v>338</v>
      </c>
      <c r="BL6" s="145" t="s">
        <v>338</v>
      </c>
      <c r="BM6" s="145" t="s">
        <v>338</v>
      </c>
      <c r="BN6" s="145" t="s">
        <v>338</v>
      </c>
      <c r="BO6" s="145" t="s">
        <v>338</v>
      </c>
      <c r="BP6" s="145" t="s">
        <v>338</v>
      </c>
      <c r="BQ6" s="145" t="s">
        <v>338</v>
      </c>
      <c r="BR6" s="145" t="s">
        <v>338</v>
      </c>
      <c r="BS6" s="145" t="s">
        <v>338</v>
      </c>
      <c r="BT6" s="145" t="s">
        <v>338</v>
      </c>
      <c r="BU6" s="145" t="s">
        <v>338</v>
      </c>
      <c r="BV6" s="145" t="s">
        <v>338</v>
      </c>
    </row>
    <row r="7" customFormat="false" ht="11.1" hidden="false" customHeight="true" outlineLevel="0" collapsed="false">
      <c r="A7" s="141" t="s">
        <v>339</v>
      </c>
      <c r="B7" s="147" t="s">
        <v>340</v>
      </c>
      <c r="C7" s="145" t="n">
        <v>1.11</v>
      </c>
      <c r="D7" s="145" t="n">
        <v>1.12</v>
      </c>
      <c r="E7" s="145" t="n">
        <v>1.134</v>
      </c>
      <c r="F7" s="145" t="n">
        <v>1.142</v>
      </c>
      <c r="G7" s="145" t="n">
        <v>1.16</v>
      </c>
      <c r="H7" s="145" t="n">
        <v>1.149</v>
      </c>
      <c r="I7" s="145" t="n">
        <v>1.191</v>
      </c>
      <c r="J7" s="145" t="n">
        <v>1.326</v>
      </c>
      <c r="K7" s="145" t="n">
        <v>1.36</v>
      </c>
      <c r="L7" s="145" t="n">
        <v>1.32</v>
      </c>
      <c r="M7" s="145" t="n">
        <v>1.36</v>
      </c>
      <c r="N7" s="145" t="n">
        <v>1.37</v>
      </c>
      <c r="O7" s="145" t="n">
        <v>1.38</v>
      </c>
      <c r="P7" s="145" t="n">
        <v>1.38</v>
      </c>
      <c r="Q7" s="145" t="n">
        <v>1.38</v>
      </c>
      <c r="R7" s="145" t="n">
        <v>1.38</v>
      </c>
      <c r="S7" s="145" t="n">
        <v>1.28</v>
      </c>
      <c r="T7" s="145" t="n">
        <v>1.245</v>
      </c>
      <c r="U7" s="145" t="n">
        <v>1.42</v>
      </c>
      <c r="V7" s="145" t="n">
        <v>1.42</v>
      </c>
      <c r="W7" s="145" t="n">
        <v>1.398</v>
      </c>
      <c r="X7" s="145" t="n">
        <v>1.336</v>
      </c>
      <c r="Y7" s="145" t="n">
        <v>1.412</v>
      </c>
      <c r="Z7" s="145" t="n">
        <v>1.444</v>
      </c>
      <c r="AA7" s="145" t="n">
        <v>1.544</v>
      </c>
      <c r="AB7" s="145" t="n">
        <v>1.56</v>
      </c>
      <c r="AC7" s="145" t="n">
        <v>1.605</v>
      </c>
      <c r="AD7" s="145" t="n">
        <v>1.639</v>
      </c>
      <c r="AE7" s="145" t="n">
        <v>1.65</v>
      </c>
      <c r="AF7" s="145" t="n">
        <v>1.63</v>
      </c>
      <c r="AG7" s="145" t="n">
        <v>1.65</v>
      </c>
      <c r="AH7" s="145" t="n">
        <v>1.660291</v>
      </c>
      <c r="AI7" s="145" t="n">
        <v>1.710582</v>
      </c>
      <c r="AJ7" s="145" t="n">
        <v>1.799329</v>
      </c>
      <c r="AK7" s="145" t="n">
        <v>1.84962</v>
      </c>
      <c r="AL7" s="145" t="n">
        <v>1.895577</v>
      </c>
      <c r="AM7" s="145" t="n">
        <v>1.901535</v>
      </c>
      <c r="AN7" s="145" t="n">
        <v>1.907493</v>
      </c>
      <c r="AO7" s="145" t="n">
        <v>1.913451</v>
      </c>
      <c r="AP7" s="145" t="n">
        <v>1.919408</v>
      </c>
      <c r="AQ7" s="145" t="n">
        <v>1.925366</v>
      </c>
      <c r="AR7" s="145" t="n">
        <v>1.923229</v>
      </c>
      <c r="AS7" s="145" t="n">
        <v>1.919362</v>
      </c>
      <c r="AT7" s="145" t="n">
        <v>1.847499</v>
      </c>
      <c r="AU7" s="145" t="n">
        <v>1.780806</v>
      </c>
      <c r="AV7" s="145" t="n">
        <v>1.9</v>
      </c>
      <c r="AW7" s="145" t="n">
        <v>1.9</v>
      </c>
      <c r="AX7" s="145" t="n">
        <v>1.85</v>
      </c>
      <c r="AY7" s="145" t="n">
        <v>1.825</v>
      </c>
      <c r="AZ7" s="145" t="n">
        <v>1.75</v>
      </c>
      <c r="BA7" s="145" t="n">
        <v>1.75</v>
      </c>
      <c r="BB7" s="145" t="n">
        <v>1.75</v>
      </c>
      <c r="BC7" s="145" t="n">
        <v>1.75</v>
      </c>
      <c r="BD7" s="145" t="n">
        <v>1.75</v>
      </c>
      <c r="BE7" s="145" t="n">
        <v>1.8</v>
      </c>
      <c r="BF7" s="145" t="n">
        <v>1.86</v>
      </c>
      <c r="BG7" s="145" t="n">
        <v>1.86</v>
      </c>
      <c r="BH7" s="145" t="n">
        <v>1.9</v>
      </c>
      <c r="BI7" s="145" t="n">
        <v>1.9</v>
      </c>
      <c r="BJ7" s="146" t="s">
        <v>338</v>
      </c>
      <c r="BK7" s="145" t="s">
        <v>338</v>
      </c>
      <c r="BL7" s="145" t="s">
        <v>338</v>
      </c>
      <c r="BM7" s="145" t="s">
        <v>338</v>
      </c>
      <c r="BN7" s="145" t="s">
        <v>338</v>
      </c>
      <c r="BO7" s="145" t="s">
        <v>338</v>
      </c>
      <c r="BP7" s="145" t="s">
        <v>338</v>
      </c>
      <c r="BQ7" s="145" t="s">
        <v>338</v>
      </c>
      <c r="BR7" s="145" t="s">
        <v>338</v>
      </c>
      <c r="BS7" s="145" t="s">
        <v>338</v>
      </c>
      <c r="BT7" s="145" t="s">
        <v>338</v>
      </c>
      <c r="BU7" s="145" t="s">
        <v>338</v>
      </c>
      <c r="BV7" s="145" t="s">
        <v>338</v>
      </c>
    </row>
    <row r="8" customFormat="false" ht="11.1" hidden="false" customHeight="true" outlineLevel="0" collapsed="false">
      <c r="A8" s="141" t="s">
        <v>341</v>
      </c>
      <c r="B8" s="147" t="s">
        <v>342</v>
      </c>
      <c r="C8" s="145" t="n">
        <v>0.531783</v>
      </c>
      <c r="D8" s="145" t="n">
        <v>0.537312</v>
      </c>
      <c r="E8" s="145" t="n">
        <v>0.527965</v>
      </c>
      <c r="F8" s="145" t="n">
        <v>0.52266</v>
      </c>
      <c r="G8" s="145" t="n">
        <v>0.526223</v>
      </c>
      <c r="H8" s="145" t="n">
        <v>0.547856</v>
      </c>
      <c r="I8" s="145" t="n">
        <v>0.547639</v>
      </c>
      <c r="J8" s="145" t="n">
        <v>0.477047</v>
      </c>
      <c r="K8" s="145" t="n">
        <v>0.5417</v>
      </c>
      <c r="L8" s="145" t="n">
        <v>0.534306</v>
      </c>
      <c r="M8" s="145" t="n">
        <v>0.535277</v>
      </c>
      <c r="N8" s="145" t="n">
        <v>0.555097</v>
      </c>
      <c r="O8" s="145" t="n">
        <v>0.553342</v>
      </c>
      <c r="P8" s="145" t="n">
        <v>0.551417</v>
      </c>
      <c r="Q8" s="145" t="n">
        <v>0.528347</v>
      </c>
      <c r="R8" s="145" t="n">
        <v>0.546317</v>
      </c>
      <c r="S8" s="145" t="n">
        <v>0.546685</v>
      </c>
      <c r="T8" s="145" t="n">
        <v>0.535749</v>
      </c>
      <c r="U8" s="145" t="n">
        <v>0.542898</v>
      </c>
      <c r="V8" s="145" t="n">
        <v>0.544208</v>
      </c>
      <c r="W8" s="145" t="n">
        <v>0.53333</v>
      </c>
      <c r="X8" s="145" t="n">
        <v>0.51918</v>
      </c>
      <c r="Y8" s="145" t="n">
        <v>0.511447</v>
      </c>
      <c r="Z8" s="145" t="n">
        <v>0.516248</v>
      </c>
      <c r="AA8" s="145" t="n">
        <v>0.517089</v>
      </c>
      <c r="AB8" s="145" t="n">
        <v>0.507229</v>
      </c>
      <c r="AC8" s="145" t="n">
        <v>0.482079</v>
      </c>
      <c r="AD8" s="145" t="n">
        <v>0.502057</v>
      </c>
      <c r="AE8" s="145" t="n">
        <v>0.51169</v>
      </c>
      <c r="AF8" s="145" t="n">
        <v>0.514634</v>
      </c>
      <c r="AG8" s="145" t="n">
        <v>0.509663</v>
      </c>
      <c r="AH8" s="145" t="n">
        <v>0.508266</v>
      </c>
      <c r="AI8" s="145" t="n">
        <v>0.516861</v>
      </c>
      <c r="AJ8" s="145" t="n">
        <v>0.513586</v>
      </c>
      <c r="AK8" s="145" t="n">
        <v>0.518042</v>
      </c>
      <c r="AL8" s="145" t="n">
        <v>0.53172</v>
      </c>
      <c r="AM8" s="145" t="n">
        <v>0.52032191</v>
      </c>
      <c r="AN8" s="145" t="n">
        <v>0.51871255</v>
      </c>
      <c r="AO8" s="145" t="n">
        <v>0.50795106</v>
      </c>
      <c r="AP8" s="145" t="n">
        <v>0.5102769</v>
      </c>
      <c r="AQ8" s="145" t="n">
        <v>0.49893854</v>
      </c>
      <c r="AR8" s="145" t="n">
        <v>0.4948126</v>
      </c>
      <c r="AS8" s="145" t="n">
        <v>0.49832368</v>
      </c>
      <c r="AT8" s="145" t="n">
        <v>0.50317985</v>
      </c>
      <c r="AU8" s="145" t="n">
        <v>0.49849691</v>
      </c>
      <c r="AV8" s="145" t="n">
        <v>0.4968739</v>
      </c>
      <c r="AW8" s="145" t="n">
        <v>0.50166221</v>
      </c>
      <c r="AX8" s="145" t="n">
        <v>0.50764249</v>
      </c>
      <c r="AY8" s="145" t="n">
        <v>0.50351162</v>
      </c>
      <c r="AZ8" s="145" t="n">
        <v>0.49817514</v>
      </c>
      <c r="BA8" s="145" t="n">
        <v>0.49723014</v>
      </c>
      <c r="BB8" s="145" t="n">
        <v>0.49538683</v>
      </c>
      <c r="BC8" s="145" t="n">
        <v>0.4862457</v>
      </c>
      <c r="BD8" s="145" t="n">
        <v>0.49156806</v>
      </c>
      <c r="BE8" s="145" t="n">
        <v>0.48318244</v>
      </c>
      <c r="BF8" s="145" t="n">
        <v>0.47664106</v>
      </c>
      <c r="BG8" s="145" t="n">
        <v>0.47521342</v>
      </c>
      <c r="BH8" s="145" t="n">
        <v>0.481344</v>
      </c>
      <c r="BI8" s="145" t="n">
        <v>0.482921</v>
      </c>
      <c r="BJ8" s="146" t="s">
        <v>338</v>
      </c>
      <c r="BK8" s="145" t="s">
        <v>338</v>
      </c>
      <c r="BL8" s="145" t="s">
        <v>338</v>
      </c>
      <c r="BM8" s="145" t="s">
        <v>338</v>
      </c>
      <c r="BN8" s="145" t="s">
        <v>338</v>
      </c>
      <c r="BO8" s="145" t="s">
        <v>338</v>
      </c>
      <c r="BP8" s="145" t="s">
        <v>338</v>
      </c>
      <c r="BQ8" s="145" t="s">
        <v>338</v>
      </c>
      <c r="BR8" s="145" t="s">
        <v>338</v>
      </c>
      <c r="BS8" s="145" t="s">
        <v>338</v>
      </c>
      <c r="BT8" s="145" t="s">
        <v>338</v>
      </c>
      <c r="BU8" s="145" t="s">
        <v>338</v>
      </c>
      <c r="BV8" s="145" t="s">
        <v>338</v>
      </c>
    </row>
    <row r="9" customFormat="false" ht="11.1" hidden="false" customHeight="true" outlineLevel="0" collapsed="false">
      <c r="A9" s="141" t="s">
        <v>343</v>
      </c>
      <c r="B9" s="147" t="s">
        <v>344</v>
      </c>
      <c r="C9" s="145" t="n">
        <v>3.9</v>
      </c>
      <c r="D9" s="145" t="n">
        <v>3.9</v>
      </c>
      <c r="E9" s="145" t="n">
        <v>3.9</v>
      </c>
      <c r="F9" s="145" t="n">
        <v>3.9</v>
      </c>
      <c r="G9" s="145" t="n">
        <v>3.9</v>
      </c>
      <c r="H9" s="145" t="n">
        <v>4</v>
      </c>
      <c r="I9" s="145" t="n">
        <v>4</v>
      </c>
      <c r="J9" s="145" t="n">
        <v>4</v>
      </c>
      <c r="K9" s="145" t="n">
        <v>3.95</v>
      </c>
      <c r="L9" s="145" t="n">
        <v>3.95</v>
      </c>
      <c r="M9" s="145" t="n">
        <v>3.95</v>
      </c>
      <c r="N9" s="145" t="n">
        <v>3.9</v>
      </c>
      <c r="O9" s="145" t="n">
        <v>3.9</v>
      </c>
      <c r="P9" s="145" t="n">
        <v>3.85</v>
      </c>
      <c r="Q9" s="145" t="n">
        <v>3.8</v>
      </c>
      <c r="R9" s="145" t="n">
        <v>3.8</v>
      </c>
      <c r="S9" s="145" t="n">
        <v>3.75</v>
      </c>
      <c r="T9" s="145" t="n">
        <v>3.75</v>
      </c>
      <c r="U9" s="145" t="n">
        <v>3.75</v>
      </c>
      <c r="V9" s="145" t="n">
        <v>3.75</v>
      </c>
      <c r="W9" s="145" t="n">
        <v>3.75</v>
      </c>
      <c r="X9" s="145" t="n">
        <v>3.75</v>
      </c>
      <c r="Y9" s="145" t="n">
        <v>3.7</v>
      </c>
      <c r="Z9" s="145" t="n">
        <v>3.7</v>
      </c>
      <c r="AA9" s="145" t="n">
        <v>3.7</v>
      </c>
      <c r="AB9" s="145" t="n">
        <v>3.7</v>
      </c>
      <c r="AC9" s="145" t="n">
        <v>3.7</v>
      </c>
      <c r="AD9" s="145" t="n">
        <v>3.7</v>
      </c>
      <c r="AE9" s="145" t="n">
        <v>3.7</v>
      </c>
      <c r="AF9" s="145" t="n">
        <v>3.7</v>
      </c>
      <c r="AG9" s="145" t="n">
        <v>3.7</v>
      </c>
      <c r="AH9" s="145" t="n">
        <v>3.7</v>
      </c>
      <c r="AI9" s="145" t="n">
        <v>3.7</v>
      </c>
      <c r="AJ9" s="145" t="n">
        <v>3.7</v>
      </c>
      <c r="AK9" s="145" t="n">
        <v>3.7</v>
      </c>
      <c r="AL9" s="145" t="n">
        <v>3.7</v>
      </c>
      <c r="AM9" s="145" t="n">
        <v>3.8</v>
      </c>
      <c r="AN9" s="145" t="n">
        <v>3.8</v>
      </c>
      <c r="AO9" s="145" t="n">
        <v>3.8</v>
      </c>
      <c r="AP9" s="145" t="n">
        <v>3.8</v>
      </c>
      <c r="AQ9" s="145" t="n">
        <v>3.8</v>
      </c>
      <c r="AR9" s="145" t="n">
        <v>3.8</v>
      </c>
      <c r="AS9" s="145" t="n">
        <v>3.9</v>
      </c>
      <c r="AT9" s="145" t="n">
        <v>3.9</v>
      </c>
      <c r="AU9" s="145" t="n">
        <v>3.9</v>
      </c>
      <c r="AV9" s="145" t="n">
        <v>3.9</v>
      </c>
      <c r="AW9" s="145" t="n">
        <v>3.9</v>
      </c>
      <c r="AX9" s="145" t="n">
        <v>3.9</v>
      </c>
      <c r="AY9" s="145" t="n">
        <v>3.8</v>
      </c>
      <c r="AZ9" s="145" t="n">
        <v>3.75</v>
      </c>
      <c r="BA9" s="145" t="n">
        <v>3.75</v>
      </c>
      <c r="BB9" s="145" t="n">
        <v>3.8</v>
      </c>
      <c r="BC9" s="145" t="n">
        <v>3.8</v>
      </c>
      <c r="BD9" s="145" t="n">
        <v>3.8</v>
      </c>
      <c r="BE9" s="145" t="n">
        <v>3.8</v>
      </c>
      <c r="BF9" s="145" t="n">
        <v>3.8</v>
      </c>
      <c r="BG9" s="145" t="n">
        <v>3.8</v>
      </c>
      <c r="BH9" s="145" t="n">
        <v>3.8</v>
      </c>
      <c r="BI9" s="145" t="n">
        <v>3.8</v>
      </c>
      <c r="BJ9" s="146" t="s">
        <v>338</v>
      </c>
      <c r="BK9" s="145" t="s">
        <v>338</v>
      </c>
      <c r="BL9" s="145" t="s">
        <v>338</v>
      </c>
      <c r="BM9" s="145" t="s">
        <v>338</v>
      </c>
      <c r="BN9" s="145" t="s">
        <v>338</v>
      </c>
      <c r="BO9" s="145" t="s">
        <v>338</v>
      </c>
      <c r="BP9" s="145" t="s">
        <v>338</v>
      </c>
      <c r="BQ9" s="145" t="s">
        <v>338</v>
      </c>
      <c r="BR9" s="145" t="s">
        <v>338</v>
      </c>
      <c r="BS9" s="145" t="s">
        <v>338</v>
      </c>
      <c r="BT9" s="145" t="s">
        <v>338</v>
      </c>
      <c r="BU9" s="145" t="s">
        <v>338</v>
      </c>
      <c r="BV9" s="145" t="s">
        <v>338</v>
      </c>
    </row>
    <row r="10" customFormat="false" ht="11.1" hidden="false" customHeight="true" outlineLevel="0" collapsed="false">
      <c r="A10" s="141" t="s">
        <v>345</v>
      </c>
      <c r="B10" s="147" t="s">
        <v>346</v>
      </c>
      <c r="C10" s="145" t="n">
        <v>1.9</v>
      </c>
      <c r="D10" s="145" t="n">
        <v>1.9</v>
      </c>
      <c r="E10" s="145" t="n">
        <v>1.9</v>
      </c>
      <c r="F10" s="145" t="n">
        <v>1.9</v>
      </c>
      <c r="G10" s="145" t="n">
        <v>1.9</v>
      </c>
      <c r="H10" s="145" t="n">
        <v>1.9</v>
      </c>
      <c r="I10" s="145" t="n">
        <v>2</v>
      </c>
      <c r="J10" s="145" t="n">
        <v>1.9</v>
      </c>
      <c r="K10" s="145" t="n">
        <v>2.05</v>
      </c>
      <c r="L10" s="145" t="n">
        <v>1.8</v>
      </c>
      <c r="M10" s="145" t="n">
        <v>1.7</v>
      </c>
      <c r="N10" s="145" t="n">
        <v>1.65</v>
      </c>
      <c r="O10" s="145" t="n">
        <v>1.6</v>
      </c>
      <c r="P10" s="145" t="n">
        <v>1.8</v>
      </c>
      <c r="Q10" s="145" t="n">
        <v>1.9</v>
      </c>
      <c r="R10" s="145" t="n">
        <v>1.9</v>
      </c>
      <c r="S10" s="145" t="n">
        <v>1.9</v>
      </c>
      <c r="T10" s="145" t="n">
        <v>2.15</v>
      </c>
      <c r="U10" s="145" t="n">
        <v>2.2</v>
      </c>
      <c r="V10" s="145" t="n">
        <v>2.2</v>
      </c>
      <c r="W10" s="145" t="n">
        <v>2.15</v>
      </c>
      <c r="X10" s="145" t="n">
        <v>2.1</v>
      </c>
      <c r="Y10" s="145" t="n">
        <v>2</v>
      </c>
      <c r="Z10" s="145" t="n">
        <v>2</v>
      </c>
      <c r="AA10" s="145" t="n">
        <v>1.75</v>
      </c>
      <c r="AB10" s="145" t="n">
        <v>2</v>
      </c>
      <c r="AC10" s="145" t="n">
        <v>2.05</v>
      </c>
      <c r="AD10" s="145" t="n">
        <v>2.1</v>
      </c>
      <c r="AE10" s="145" t="n">
        <v>2.1</v>
      </c>
      <c r="AF10" s="145" t="n">
        <v>2</v>
      </c>
      <c r="AG10" s="145" t="n">
        <v>2.05</v>
      </c>
      <c r="AH10" s="145" t="n">
        <v>1.9</v>
      </c>
      <c r="AI10" s="145" t="n">
        <v>2.2</v>
      </c>
      <c r="AJ10" s="145" t="n">
        <v>2.3</v>
      </c>
      <c r="AK10" s="145" t="n">
        <v>2.25</v>
      </c>
      <c r="AL10" s="145" t="n">
        <v>2.3</v>
      </c>
      <c r="AM10" s="145" t="n">
        <v>2.2</v>
      </c>
      <c r="AN10" s="145" t="n">
        <v>2.35</v>
      </c>
      <c r="AO10" s="145" t="n">
        <v>2.35</v>
      </c>
      <c r="AP10" s="145" t="n">
        <v>2.35</v>
      </c>
      <c r="AQ10" s="145" t="n">
        <v>2.45</v>
      </c>
      <c r="AR10" s="145" t="n">
        <v>2.45</v>
      </c>
      <c r="AS10" s="145" t="n">
        <v>2.5</v>
      </c>
      <c r="AT10" s="145" t="n">
        <v>2.45</v>
      </c>
      <c r="AU10" s="145" t="n">
        <v>2.32</v>
      </c>
      <c r="AV10" s="145" t="n">
        <v>2.32</v>
      </c>
      <c r="AW10" s="145" t="n">
        <v>2.35</v>
      </c>
      <c r="AX10" s="145" t="n">
        <v>2.35</v>
      </c>
      <c r="AY10" s="145" t="n">
        <v>2.2</v>
      </c>
      <c r="AZ10" s="145" t="n">
        <v>2.3</v>
      </c>
      <c r="BA10" s="145" t="n">
        <v>2.35</v>
      </c>
      <c r="BB10" s="145" t="n">
        <v>2.35</v>
      </c>
      <c r="BC10" s="145" t="n">
        <v>2.4</v>
      </c>
      <c r="BD10" s="145" t="n">
        <v>2.4</v>
      </c>
      <c r="BE10" s="145" t="n">
        <v>2.45</v>
      </c>
      <c r="BF10" s="145" t="n">
        <v>2.45</v>
      </c>
      <c r="BG10" s="145" t="n">
        <v>2.45</v>
      </c>
      <c r="BH10" s="145" t="n">
        <v>2.4</v>
      </c>
      <c r="BI10" s="145" t="n">
        <v>2.35</v>
      </c>
      <c r="BJ10" s="146" t="s">
        <v>338</v>
      </c>
      <c r="BK10" s="145" t="s">
        <v>338</v>
      </c>
      <c r="BL10" s="145" t="s">
        <v>338</v>
      </c>
      <c r="BM10" s="145" t="s">
        <v>338</v>
      </c>
      <c r="BN10" s="145" t="s">
        <v>338</v>
      </c>
      <c r="BO10" s="145" t="s">
        <v>338</v>
      </c>
      <c r="BP10" s="145" t="s">
        <v>338</v>
      </c>
      <c r="BQ10" s="145" t="s">
        <v>338</v>
      </c>
      <c r="BR10" s="145" t="s">
        <v>338</v>
      </c>
      <c r="BS10" s="145" t="s">
        <v>338</v>
      </c>
      <c r="BT10" s="145" t="s">
        <v>338</v>
      </c>
      <c r="BU10" s="145" t="s">
        <v>338</v>
      </c>
      <c r="BV10" s="145" t="s">
        <v>338</v>
      </c>
    </row>
    <row r="11" customFormat="false" ht="11.1" hidden="false" customHeight="true" outlineLevel="0" collapsed="false">
      <c r="A11" s="141" t="s">
        <v>347</v>
      </c>
      <c r="B11" s="147" t="s">
        <v>348</v>
      </c>
      <c r="C11" s="145" t="n">
        <v>2.45</v>
      </c>
      <c r="D11" s="145" t="n">
        <v>2.5</v>
      </c>
      <c r="E11" s="145" t="n">
        <v>2.5</v>
      </c>
      <c r="F11" s="145" t="n">
        <v>2.5</v>
      </c>
      <c r="G11" s="145" t="n">
        <v>2.5</v>
      </c>
      <c r="H11" s="145" t="n">
        <v>2.5</v>
      </c>
      <c r="I11" s="145" t="n">
        <v>2.5</v>
      </c>
      <c r="J11" s="145" t="n">
        <v>2.5</v>
      </c>
      <c r="K11" s="145" t="n">
        <v>2.6</v>
      </c>
      <c r="L11" s="145" t="n">
        <v>2.6</v>
      </c>
      <c r="M11" s="145" t="n">
        <v>2.6</v>
      </c>
      <c r="N11" s="145" t="n">
        <v>2.6</v>
      </c>
      <c r="O11" s="145" t="n">
        <v>2.6</v>
      </c>
      <c r="P11" s="145" t="n">
        <v>2.55</v>
      </c>
      <c r="Q11" s="145" t="n">
        <v>2.525</v>
      </c>
      <c r="R11" s="145" t="n">
        <v>2.525</v>
      </c>
      <c r="S11" s="145" t="n">
        <v>2.525</v>
      </c>
      <c r="T11" s="145" t="n">
        <v>2.55</v>
      </c>
      <c r="U11" s="145" t="n">
        <v>2.55</v>
      </c>
      <c r="V11" s="145" t="n">
        <v>2.55</v>
      </c>
      <c r="W11" s="145" t="n">
        <v>2.55</v>
      </c>
      <c r="X11" s="145" t="n">
        <v>2.55</v>
      </c>
      <c r="Y11" s="145" t="n">
        <v>2.5</v>
      </c>
      <c r="Z11" s="145" t="n">
        <v>2.45</v>
      </c>
      <c r="AA11" s="145" t="n">
        <v>2.45</v>
      </c>
      <c r="AB11" s="145" t="n">
        <v>2.42</v>
      </c>
      <c r="AC11" s="145" t="n">
        <v>2.42</v>
      </c>
      <c r="AD11" s="145" t="n">
        <v>2.42</v>
      </c>
      <c r="AE11" s="145" t="n">
        <v>2.42</v>
      </c>
      <c r="AF11" s="145" t="n">
        <v>2.42</v>
      </c>
      <c r="AG11" s="145" t="n">
        <v>2.445</v>
      </c>
      <c r="AH11" s="145" t="n">
        <v>2.5</v>
      </c>
      <c r="AI11" s="145" t="n">
        <v>2.5</v>
      </c>
      <c r="AJ11" s="145" t="n">
        <v>2.5</v>
      </c>
      <c r="AK11" s="145" t="n">
        <v>2.52</v>
      </c>
      <c r="AL11" s="145" t="n">
        <v>2.55</v>
      </c>
      <c r="AM11" s="145" t="n">
        <v>2.55</v>
      </c>
      <c r="AN11" s="145" t="n">
        <v>2.6</v>
      </c>
      <c r="AO11" s="145" t="n">
        <v>2.6</v>
      </c>
      <c r="AP11" s="145" t="n">
        <v>2.6</v>
      </c>
      <c r="AQ11" s="145" t="n">
        <v>2.6</v>
      </c>
      <c r="AR11" s="145" t="n">
        <v>2.6</v>
      </c>
      <c r="AS11" s="145" t="n">
        <v>2.6</v>
      </c>
      <c r="AT11" s="145" t="n">
        <v>2.6</v>
      </c>
      <c r="AU11" s="145" t="n">
        <v>2.6</v>
      </c>
      <c r="AV11" s="145" t="n">
        <v>2.6</v>
      </c>
      <c r="AW11" s="145" t="n">
        <v>2.45</v>
      </c>
      <c r="AX11" s="145" t="n">
        <v>2.45</v>
      </c>
      <c r="AY11" s="145" t="n">
        <v>2.3</v>
      </c>
      <c r="AZ11" s="145" t="n">
        <v>2.3</v>
      </c>
      <c r="BA11" s="145" t="n">
        <v>2.3</v>
      </c>
      <c r="BB11" s="145" t="n">
        <v>2.3</v>
      </c>
      <c r="BC11" s="145" t="n">
        <v>2.3</v>
      </c>
      <c r="BD11" s="145" t="n">
        <v>2.3</v>
      </c>
      <c r="BE11" s="145" t="n">
        <v>2.3</v>
      </c>
      <c r="BF11" s="145" t="n">
        <v>2.3</v>
      </c>
      <c r="BG11" s="145" t="n">
        <v>2.3</v>
      </c>
      <c r="BH11" s="145" t="n">
        <v>2.3</v>
      </c>
      <c r="BI11" s="145" t="n">
        <v>2.3</v>
      </c>
      <c r="BJ11" s="146" t="s">
        <v>338</v>
      </c>
      <c r="BK11" s="145" t="s">
        <v>338</v>
      </c>
      <c r="BL11" s="145" t="s">
        <v>338</v>
      </c>
      <c r="BM11" s="145" t="s">
        <v>338</v>
      </c>
      <c r="BN11" s="145" t="s">
        <v>338</v>
      </c>
      <c r="BO11" s="145" t="s">
        <v>338</v>
      </c>
      <c r="BP11" s="145" t="s">
        <v>338</v>
      </c>
      <c r="BQ11" s="145" t="s">
        <v>338</v>
      </c>
      <c r="BR11" s="145" t="s">
        <v>338</v>
      </c>
      <c r="BS11" s="145" t="s">
        <v>338</v>
      </c>
      <c r="BT11" s="145" t="s">
        <v>338</v>
      </c>
      <c r="BU11" s="145" t="s">
        <v>338</v>
      </c>
      <c r="BV11" s="145" t="s">
        <v>338</v>
      </c>
    </row>
    <row r="12" customFormat="false" ht="11.1" hidden="false" customHeight="true" outlineLevel="0" collapsed="false">
      <c r="A12" s="141" t="s">
        <v>349</v>
      </c>
      <c r="B12" s="147" t="s">
        <v>350</v>
      </c>
      <c r="C12" s="145" t="n">
        <v>1.6</v>
      </c>
      <c r="D12" s="145" t="n">
        <v>1.6</v>
      </c>
      <c r="E12" s="145" t="n">
        <v>1.62</v>
      </c>
      <c r="F12" s="145" t="n">
        <v>1.625</v>
      </c>
      <c r="G12" s="145" t="n">
        <v>1.63</v>
      </c>
      <c r="H12" s="145" t="n">
        <v>1.635</v>
      </c>
      <c r="I12" s="145" t="n">
        <v>1.635</v>
      </c>
      <c r="J12" s="145" t="n">
        <v>1.65</v>
      </c>
      <c r="K12" s="145" t="n">
        <v>1.65</v>
      </c>
      <c r="L12" s="145" t="n">
        <v>1.65</v>
      </c>
      <c r="M12" s="145" t="n">
        <v>1.65</v>
      </c>
      <c r="N12" s="145" t="n">
        <v>1.65</v>
      </c>
      <c r="O12" s="145" t="n">
        <v>1.65</v>
      </c>
      <c r="P12" s="145" t="n">
        <v>1.65</v>
      </c>
      <c r="Q12" s="145" t="n">
        <v>1.68</v>
      </c>
      <c r="R12" s="145" t="n">
        <v>1.69</v>
      </c>
      <c r="S12" s="145" t="n">
        <v>1.7</v>
      </c>
      <c r="T12" s="145" t="n">
        <v>1.7</v>
      </c>
      <c r="U12" s="145" t="n">
        <v>1.7</v>
      </c>
      <c r="V12" s="145" t="n">
        <v>1.7</v>
      </c>
      <c r="W12" s="145" t="n">
        <v>1.7</v>
      </c>
      <c r="X12" s="145" t="n">
        <v>1.7</v>
      </c>
      <c r="Y12" s="145" t="n">
        <v>1.65</v>
      </c>
      <c r="Z12" s="145" t="n">
        <v>1.65</v>
      </c>
      <c r="AA12" s="145" t="n">
        <v>1.68</v>
      </c>
      <c r="AB12" s="145" t="n">
        <v>1.68</v>
      </c>
      <c r="AC12" s="145" t="n">
        <v>1.68</v>
      </c>
      <c r="AD12" s="145" t="n">
        <v>1.68</v>
      </c>
      <c r="AE12" s="145" t="n">
        <v>1.68</v>
      </c>
      <c r="AF12" s="145" t="n">
        <v>1.68</v>
      </c>
      <c r="AG12" s="145" t="n">
        <v>1.7</v>
      </c>
      <c r="AH12" s="145" t="n">
        <v>1.7</v>
      </c>
      <c r="AI12" s="145" t="n">
        <v>1.72</v>
      </c>
      <c r="AJ12" s="145" t="n">
        <v>1.74</v>
      </c>
      <c r="AK12" s="145" t="n">
        <v>1.74</v>
      </c>
      <c r="AL12" s="145" t="n">
        <v>1.74</v>
      </c>
      <c r="AM12" s="145" t="n">
        <v>1.79</v>
      </c>
      <c r="AN12" s="145" t="n">
        <v>1.79</v>
      </c>
      <c r="AO12" s="145" t="n">
        <v>1.79</v>
      </c>
      <c r="AP12" s="145" t="n">
        <v>1.769</v>
      </c>
      <c r="AQ12" s="145" t="n">
        <v>1.745</v>
      </c>
      <c r="AR12" s="145" t="n">
        <v>1.745</v>
      </c>
      <c r="AS12" s="145" t="n">
        <v>1.72</v>
      </c>
      <c r="AT12" s="145" t="n">
        <v>1.645</v>
      </c>
      <c r="AU12" s="145" t="n">
        <v>1.745</v>
      </c>
      <c r="AV12" s="145" t="n">
        <v>1.745</v>
      </c>
      <c r="AW12" s="145" t="n">
        <v>1.7</v>
      </c>
      <c r="AX12" s="145" t="n">
        <v>1.65</v>
      </c>
      <c r="AY12" s="145" t="n">
        <v>1.65</v>
      </c>
      <c r="AZ12" s="145" t="n">
        <v>1.65</v>
      </c>
      <c r="BA12" s="145" t="n">
        <v>1.65</v>
      </c>
      <c r="BB12" s="145" t="n">
        <v>1.65</v>
      </c>
      <c r="BC12" s="145" t="n">
        <v>1.65</v>
      </c>
      <c r="BD12" s="145" t="n">
        <v>1.65</v>
      </c>
      <c r="BE12" s="145" t="n">
        <v>1.65</v>
      </c>
      <c r="BF12" s="145" t="n">
        <v>1.65</v>
      </c>
      <c r="BG12" s="145" t="n">
        <v>1.65</v>
      </c>
      <c r="BH12" s="145" t="n">
        <v>1.65</v>
      </c>
      <c r="BI12" s="145" t="n">
        <v>1.65</v>
      </c>
      <c r="BJ12" s="146" t="s">
        <v>338</v>
      </c>
      <c r="BK12" s="145" t="s">
        <v>338</v>
      </c>
      <c r="BL12" s="145" t="s">
        <v>338</v>
      </c>
      <c r="BM12" s="145" t="s">
        <v>338</v>
      </c>
      <c r="BN12" s="145" t="s">
        <v>338</v>
      </c>
      <c r="BO12" s="145" t="s">
        <v>338</v>
      </c>
      <c r="BP12" s="145" t="s">
        <v>338</v>
      </c>
      <c r="BQ12" s="145" t="s">
        <v>338</v>
      </c>
      <c r="BR12" s="145" t="s">
        <v>338</v>
      </c>
      <c r="BS12" s="145" t="s">
        <v>338</v>
      </c>
      <c r="BT12" s="145" t="s">
        <v>338</v>
      </c>
      <c r="BU12" s="145" t="s">
        <v>338</v>
      </c>
      <c r="BV12" s="145" t="s">
        <v>338</v>
      </c>
    </row>
    <row r="13" customFormat="false" ht="11.1" hidden="false" customHeight="true" outlineLevel="0" collapsed="false">
      <c r="A13" s="141" t="s">
        <v>351</v>
      </c>
      <c r="B13" s="147" t="s">
        <v>352</v>
      </c>
      <c r="C13" s="145" t="n">
        <v>2.25</v>
      </c>
      <c r="D13" s="145" t="n">
        <v>2.3</v>
      </c>
      <c r="E13" s="145" t="n">
        <v>2.4</v>
      </c>
      <c r="F13" s="145" t="n">
        <v>2.45</v>
      </c>
      <c r="G13" s="145" t="n">
        <v>2.5</v>
      </c>
      <c r="H13" s="145" t="n">
        <v>2.5</v>
      </c>
      <c r="I13" s="145" t="n">
        <v>2.5</v>
      </c>
      <c r="J13" s="145" t="n">
        <v>2.4</v>
      </c>
      <c r="K13" s="145" t="n">
        <v>2.45</v>
      </c>
      <c r="L13" s="145" t="n">
        <v>2.5</v>
      </c>
      <c r="M13" s="145" t="n">
        <v>2.5</v>
      </c>
      <c r="N13" s="145" t="n">
        <v>2.5</v>
      </c>
      <c r="O13" s="145" t="n">
        <v>2.35</v>
      </c>
      <c r="P13" s="145" t="n">
        <v>2.2</v>
      </c>
      <c r="Q13" s="145" t="n">
        <v>2.15</v>
      </c>
      <c r="R13" s="145" t="n">
        <v>2.15</v>
      </c>
      <c r="S13" s="145" t="n">
        <v>2.15</v>
      </c>
      <c r="T13" s="145" t="n">
        <v>2.25</v>
      </c>
      <c r="U13" s="145" t="n">
        <v>2.15</v>
      </c>
      <c r="V13" s="145" t="n">
        <v>2.2</v>
      </c>
      <c r="W13" s="145" t="n">
        <v>2.2</v>
      </c>
      <c r="X13" s="145" t="n">
        <v>2.3</v>
      </c>
      <c r="Y13" s="145" t="n">
        <v>2.25</v>
      </c>
      <c r="Z13" s="145" t="n">
        <v>2.25</v>
      </c>
      <c r="AA13" s="145" t="n">
        <v>2.135</v>
      </c>
      <c r="AB13" s="145" t="n">
        <v>2.16</v>
      </c>
      <c r="AC13" s="145" t="n">
        <v>2.045</v>
      </c>
      <c r="AD13" s="145" t="n">
        <v>2.17</v>
      </c>
      <c r="AE13" s="145" t="n">
        <v>2.01</v>
      </c>
      <c r="AF13" s="145" t="n">
        <v>2</v>
      </c>
      <c r="AG13" s="145" t="n">
        <v>2.15</v>
      </c>
      <c r="AH13" s="145" t="n">
        <v>2.15</v>
      </c>
      <c r="AI13" s="145" t="n">
        <v>2.15</v>
      </c>
      <c r="AJ13" s="145" t="n">
        <v>2.1</v>
      </c>
      <c r="AK13" s="145" t="n">
        <v>2.17</v>
      </c>
      <c r="AL13" s="145" t="n">
        <v>2.2</v>
      </c>
      <c r="AM13" s="145" t="n">
        <v>2</v>
      </c>
      <c r="AN13" s="145" t="n">
        <v>1.87</v>
      </c>
      <c r="AO13" s="145" t="n">
        <v>2.1</v>
      </c>
      <c r="AP13" s="145" t="n">
        <v>1.9</v>
      </c>
      <c r="AQ13" s="145" t="n">
        <v>1.88</v>
      </c>
      <c r="AR13" s="145" t="n">
        <v>1.91</v>
      </c>
      <c r="AS13" s="145" t="n">
        <v>1.89</v>
      </c>
      <c r="AT13" s="145" t="n">
        <v>1.986</v>
      </c>
      <c r="AU13" s="145" t="n">
        <v>1.98</v>
      </c>
      <c r="AV13" s="145" t="n">
        <v>1.955</v>
      </c>
      <c r="AW13" s="145" t="n">
        <v>1.95</v>
      </c>
      <c r="AX13" s="145" t="n">
        <v>1.85</v>
      </c>
      <c r="AY13" s="145" t="n">
        <v>1.92</v>
      </c>
      <c r="AZ13" s="145" t="n">
        <v>1.845</v>
      </c>
      <c r="BA13" s="145" t="n">
        <v>1.695</v>
      </c>
      <c r="BB13" s="145" t="n">
        <v>1.795</v>
      </c>
      <c r="BC13" s="145" t="n">
        <v>1.775</v>
      </c>
      <c r="BD13" s="145" t="n">
        <v>1.61</v>
      </c>
      <c r="BE13" s="145" t="n">
        <v>1.59</v>
      </c>
      <c r="BF13" s="145" t="n">
        <v>1.72</v>
      </c>
      <c r="BG13" s="145" t="n">
        <v>1.83</v>
      </c>
      <c r="BH13" s="145" t="n">
        <v>1.88</v>
      </c>
      <c r="BI13" s="145" t="n">
        <v>1.96</v>
      </c>
      <c r="BJ13" s="146" t="s">
        <v>338</v>
      </c>
      <c r="BK13" s="145" t="s">
        <v>338</v>
      </c>
      <c r="BL13" s="145" t="s">
        <v>338</v>
      </c>
      <c r="BM13" s="145" t="s">
        <v>338</v>
      </c>
      <c r="BN13" s="145" t="s">
        <v>338</v>
      </c>
      <c r="BO13" s="145" t="s">
        <v>338</v>
      </c>
      <c r="BP13" s="145" t="s">
        <v>338</v>
      </c>
      <c r="BQ13" s="145" t="s">
        <v>338</v>
      </c>
      <c r="BR13" s="145" t="s">
        <v>338</v>
      </c>
      <c r="BS13" s="145" t="s">
        <v>338</v>
      </c>
      <c r="BT13" s="145" t="s">
        <v>338</v>
      </c>
      <c r="BU13" s="145" t="s">
        <v>338</v>
      </c>
      <c r="BV13" s="145" t="s">
        <v>338</v>
      </c>
    </row>
    <row r="14" customFormat="false" ht="11.1" hidden="false" customHeight="true" outlineLevel="0" collapsed="false">
      <c r="A14" s="141" t="s">
        <v>353</v>
      </c>
      <c r="B14" s="147" t="s">
        <v>354</v>
      </c>
      <c r="C14" s="145" t="n">
        <v>0.8</v>
      </c>
      <c r="D14" s="145" t="n">
        <v>0.8</v>
      </c>
      <c r="E14" s="145" t="n">
        <v>0.8</v>
      </c>
      <c r="F14" s="145" t="n">
        <v>0.8</v>
      </c>
      <c r="G14" s="145" t="n">
        <v>0.8</v>
      </c>
      <c r="H14" s="145" t="n">
        <v>0.8</v>
      </c>
      <c r="I14" s="145" t="n">
        <v>0.8</v>
      </c>
      <c r="J14" s="145" t="n">
        <v>0.8</v>
      </c>
      <c r="K14" s="145" t="n">
        <v>0.8</v>
      </c>
      <c r="L14" s="145" t="n">
        <v>0.8</v>
      </c>
      <c r="M14" s="145" t="n">
        <v>0.8</v>
      </c>
      <c r="N14" s="145" t="n">
        <v>0.8</v>
      </c>
      <c r="O14" s="145" t="n">
        <v>0.8</v>
      </c>
      <c r="P14" s="145" t="n">
        <v>0.8</v>
      </c>
      <c r="Q14" s="145" t="n">
        <v>0.8</v>
      </c>
      <c r="R14" s="145" t="n">
        <v>0.8</v>
      </c>
      <c r="S14" s="145" t="n">
        <v>0.8</v>
      </c>
      <c r="T14" s="145" t="n">
        <v>0.8</v>
      </c>
      <c r="U14" s="145" t="n">
        <v>0.82</v>
      </c>
      <c r="V14" s="145" t="n">
        <v>0.85</v>
      </c>
      <c r="W14" s="145" t="n">
        <v>0.85</v>
      </c>
      <c r="X14" s="145" t="n">
        <v>0.85</v>
      </c>
      <c r="Y14" s="145" t="n">
        <v>0.81</v>
      </c>
      <c r="Z14" s="145" t="n">
        <v>0.8</v>
      </c>
      <c r="AA14" s="145" t="n">
        <v>0.8</v>
      </c>
      <c r="AB14" s="145" t="n">
        <v>0.79</v>
      </c>
      <c r="AC14" s="145" t="n">
        <v>0.79</v>
      </c>
      <c r="AD14" s="145" t="n">
        <v>0.79</v>
      </c>
      <c r="AE14" s="145" t="n">
        <v>0.79</v>
      </c>
      <c r="AF14" s="145" t="n">
        <v>0.8</v>
      </c>
      <c r="AG14" s="145" t="n">
        <v>0.83</v>
      </c>
      <c r="AH14" s="145" t="n">
        <v>0.83</v>
      </c>
      <c r="AI14" s="145" t="n">
        <v>0.83</v>
      </c>
      <c r="AJ14" s="145" t="n">
        <v>0.83</v>
      </c>
      <c r="AK14" s="145" t="n">
        <v>0.84</v>
      </c>
      <c r="AL14" s="145" t="n">
        <v>0.84</v>
      </c>
      <c r="AM14" s="145" t="n">
        <v>0.84</v>
      </c>
      <c r="AN14" s="145" t="n">
        <v>0.86</v>
      </c>
      <c r="AO14" s="145" t="n">
        <v>0.86</v>
      </c>
      <c r="AP14" s="145" t="n">
        <v>0.87</v>
      </c>
      <c r="AQ14" s="145" t="n">
        <v>0.87</v>
      </c>
      <c r="AR14" s="145" t="n">
        <v>0.87</v>
      </c>
      <c r="AS14" s="145" t="n">
        <v>0.87</v>
      </c>
      <c r="AT14" s="145" t="n">
        <v>0.87</v>
      </c>
      <c r="AU14" s="145" t="n">
        <v>0.87</v>
      </c>
      <c r="AV14" s="145" t="n">
        <v>0.84</v>
      </c>
      <c r="AW14" s="145" t="n">
        <v>0.8</v>
      </c>
      <c r="AX14" s="145" t="n">
        <v>0.8</v>
      </c>
      <c r="AY14" s="145" t="n">
        <v>0.775</v>
      </c>
      <c r="AZ14" s="145" t="n">
        <v>0.85</v>
      </c>
      <c r="BA14" s="145" t="n">
        <v>0.825</v>
      </c>
      <c r="BB14" s="145" t="n">
        <v>0.825</v>
      </c>
      <c r="BC14" s="145" t="n">
        <v>0.825</v>
      </c>
      <c r="BD14" s="145" t="n">
        <v>0.825</v>
      </c>
      <c r="BE14" s="145" t="n">
        <v>0.825</v>
      </c>
      <c r="BF14" s="145" t="n">
        <v>0.85</v>
      </c>
      <c r="BG14" s="145" t="n">
        <v>0.85</v>
      </c>
      <c r="BH14" s="145" t="n">
        <v>0.85</v>
      </c>
      <c r="BI14" s="145" t="n">
        <v>0.85</v>
      </c>
      <c r="BJ14" s="146" t="s">
        <v>338</v>
      </c>
      <c r="BK14" s="145" t="s">
        <v>338</v>
      </c>
      <c r="BL14" s="145" t="s">
        <v>338</v>
      </c>
      <c r="BM14" s="145" t="s">
        <v>338</v>
      </c>
      <c r="BN14" s="145" t="s">
        <v>338</v>
      </c>
      <c r="BO14" s="145" t="s">
        <v>338</v>
      </c>
      <c r="BP14" s="145" t="s">
        <v>338</v>
      </c>
      <c r="BQ14" s="145" t="s">
        <v>338</v>
      </c>
      <c r="BR14" s="145" t="s">
        <v>338</v>
      </c>
      <c r="BS14" s="145" t="s">
        <v>338</v>
      </c>
      <c r="BT14" s="145" t="s">
        <v>338</v>
      </c>
      <c r="BU14" s="145" t="s">
        <v>338</v>
      </c>
      <c r="BV14" s="145" t="s">
        <v>338</v>
      </c>
    </row>
    <row r="15" customFormat="false" ht="11.1" hidden="false" customHeight="true" outlineLevel="0" collapsed="false">
      <c r="A15" s="141" t="s">
        <v>355</v>
      </c>
      <c r="B15" s="147" t="s">
        <v>356</v>
      </c>
      <c r="C15" s="145" t="n">
        <v>9.5</v>
      </c>
      <c r="D15" s="145" t="n">
        <v>9.5</v>
      </c>
      <c r="E15" s="145" t="n">
        <v>9.5</v>
      </c>
      <c r="F15" s="145" t="n">
        <v>9.6</v>
      </c>
      <c r="G15" s="145" t="n">
        <v>9.6</v>
      </c>
      <c r="H15" s="145" t="n">
        <v>9.6</v>
      </c>
      <c r="I15" s="145" t="n">
        <v>9.6</v>
      </c>
      <c r="J15" s="145" t="n">
        <v>9.6</v>
      </c>
      <c r="K15" s="145" t="n">
        <v>9.6</v>
      </c>
      <c r="L15" s="145" t="n">
        <v>9.5</v>
      </c>
      <c r="M15" s="145" t="n">
        <v>9.5</v>
      </c>
      <c r="N15" s="145" t="n">
        <v>9.5</v>
      </c>
      <c r="O15" s="145" t="n">
        <v>9.4</v>
      </c>
      <c r="P15" s="145" t="n">
        <v>9.5</v>
      </c>
      <c r="Q15" s="145" t="n">
        <v>9.35</v>
      </c>
      <c r="R15" s="145" t="n">
        <v>9.35</v>
      </c>
      <c r="S15" s="145" t="n">
        <v>9.2</v>
      </c>
      <c r="T15" s="145" t="n">
        <v>9.1</v>
      </c>
      <c r="U15" s="145" t="n">
        <v>9.3</v>
      </c>
      <c r="V15" s="145" t="n">
        <v>9.3</v>
      </c>
      <c r="W15" s="145" t="n">
        <v>9</v>
      </c>
      <c r="X15" s="145" t="n">
        <v>8.8</v>
      </c>
      <c r="Y15" s="145" t="n">
        <v>8.8</v>
      </c>
      <c r="Z15" s="145" t="n">
        <v>8.75</v>
      </c>
      <c r="AA15" s="145" t="n">
        <v>8.75</v>
      </c>
      <c r="AB15" s="145" t="n">
        <v>8.6</v>
      </c>
      <c r="AC15" s="145" t="n">
        <v>8.6</v>
      </c>
      <c r="AD15" s="145" t="n">
        <v>8.6</v>
      </c>
      <c r="AE15" s="145" t="n">
        <v>8.6</v>
      </c>
      <c r="AF15" s="145" t="n">
        <v>8.6</v>
      </c>
      <c r="AG15" s="145" t="n">
        <v>8.6</v>
      </c>
      <c r="AH15" s="145" t="n">
        <v>8.6</v>
      </c>
      <c r="AI15" s="145" t="n">
        <v>8.8</v>
      </c>
      <c r="AJ15" s="145" t="n">
        <v>8.8</v>
      </c>
      <c r="AK15" s="145" t="n">
        <v>9</v>
      </c>
      <c r="AL15" s="145" t="n">
        <v>9.1</v>
      </c>
      <c r="AM15" s="145" t="n">
        <v>9.2</v>
      </c>
      <c r="AN15" s="145" t="n">
        <v>9.2</v>
      </c>
      <c r="AO15" s="145" t="n">
        <v>9.2</v>
      </c>
      <c r="AP15" s="145" t="n">
        <v>9.1</v>
      </c>
      <c r="AQ15" s="145" t="n">
        <v>9.4</v>
      </c>
      <c r="AR15" s="145" t="n">
        <v>9.45</v>
      </c>
      <c r="AS15" s="145" t="n">
        <v>9.7</v>
      </c>
      <c r="AT15" s="145" t="n">
        <v>9.6</v>
      </c>
      <c r="AU15" s="145" t="n">
        <v>9.4</v>
      </c>
      <c r="AV15" s="145" t="n">
        <v>9.4</v>
      </c>
      <c r="AW15" s="145" t="n">
        <v>8.95</v>
      </c>
      <c r="AX15" s="145" t="n">
        <v>8.5</v>
      </c>
      <c r="AY15" s="145" t="n">
        <v>8.1</v>
      </c>
      <c r="AZ15" s="145" t="n">
        <v>8.05</v>
      </c>
      <c r="BA15" s="145" t="n">
        <v>8.05</v>
      </c>
      <c r="BB15" s="145" t="n">
        <v>8.05</v>
      </c>
      <c r="BC15" s="145" t="n">
        <v>8.05</v>
      </c>
      <c r="BD15" s="145" t="n">
        <v>8.3</v>
      </c>
      <c r="BE15" s="145" t="n">
        <v>8.5</v>
      </c>
      <c r="BF15" s="145" t="n">
        <v>8.4</v>
      </c>
      <c r="BG15" s="145" t="n">
        <v>8.3</v>
      </c>
      <c r="BH15" s="145" t="n">
        <v>8.3</v>
      </c>
      <c r="BI15" s="145" t="n">
        <v>8.2</v>
      </c>
      <c r="BJ15" s="146" t="s">
        <v>338</v>
      </c>
      <c r="BK15" s="145" t="s">
        <v>338</v>
      </c>
      <c r="BL15" s="145" t="s">
        <v>338</v>
      </c>
      <c r="BM15" s="145" t="s">
        <v>338</v>
      </c>
      <c r="BN15" s="145" t="s">
        <v>338</v>
      </c>
      <c r="BO15" s="145" t="s">
        <v>338</v>
      </c>
      <c r="BP15" s="145" t="s">
        <v>338</v>
      </c>
      <c r="BQ15" s="145" t="s">
        <v>338</v>
      </c>
      <c r="BR15" s="145" t="s">
        <v>338</v>
      </c>
      <c r="BS15" s="145" t="s">
        <v>338</v>
      </c>
      <c r="BT15" s="145" t="s">
        <v>338</v>
      </c>
      <c r="BU15" s="145" t="s">
        <v>338</v>
      </c>
      <c r="BV15" s="145" t="s">
        <v>338</v>
      </c>
    </row>
    <row r="16" customFormat="false" ht="11.1" hidden="false" customHeight="true" outlineLevel="0" collapsed="false">
      <c r="A16" s="141" t="s">
        <v>357</v>
      </c>
      <c r="B16" s="147" t="s">
        <v>358</v>
      </c>
      <c r="C16" s="145" t="n">
        <v>2.4</v>
      </c>
      <c r="D16" s="145" t="n">
        <v>2.4</v>
      </c>
      <c r="E16" s="145" t="n">
        <v>2.45</v>
      </c>
      <c r="F16" s="145" t="n">
        <v>2.5</v>
      </c>
      <c r="G16" s="145" t="n">
        <v>2.3</v>
      </c>
      <c r="H16" s="145" t="n">
        <v>2.3</v>
      </c>
      <c r="I16" s="145" t="n">
        <v>2.4</v>
      </c>
      <c r="J16" s="145" t="n">
        <v>2.45</v>
      </c>
      <c r="K16" s="145" t="n">
        <v>2.5</v>
      </c>
      <c r="L16" s="145" t="n">
        <v>2.5</v>
      </c>
      <c r="M16" s="145" t="n">
        <v>2.5</v>
      </c>
      <c r="N16" s="145" t="n">
        <v>2.5</v>
      </c>
      <c r="O16" s="145" t="n">
        <v>2.5</v>
      </c>
      <c r="P16" s="145" t="n">
        <v>2.5</v>
      </c>
      <c r="Q16" s="145" t="n">
        <v>2.5</v>
      </c>
      <c r="R16" s="145" t="n">
        <v>2.5</v>
      </c>
      <c r="S16" s="145" t="n">
        <v>2.5</v>
      </c>
      <c r="T16" s="145" t="n">
        <v>2.5</v>
      </c>
      <c r="U16" s="145" t="n">
        <v>2.6</v>
      </c>
      <c r="V16" s="145" t="n">
        <v>2.6</v>
      </c>
      <c r="W16" s="145" t="n">
        <v>2.6</v>
      </c>
      <c r="X16" s="145" t="n">
        <v>2.6</v>
      </c>
      <c r="Y16" s="145" t="n">
        <v>2.5</v>
      </c>
      <c r="Z16" s="145" t="n">
        <v>2.5</v>
      </c>
      <c r="AA16" s="145" t="n">
        <v>2.5</v>
      </c>
      <c r="AB16" s="145" t="n">
        <v>2.46</v>
      </c>
      <c r="AC16" s="145" t="n">
        <v>2.5</v>
      </c>
      <c r="AD16" s="145" t="n">
        <v>2.5</v>
      </c>
      <c r="AE16" s="145" t="n">
        <v>2.5</v>
      </c>
      <c r="AF16" s="145" t="n">
        <v>2.5</v>
      </c>
      <c r="AG16" s="145" t="n">
        <v>2.5</v>
      </c>
      <c r="AH16" s="145" t="n">
        <v>2.55</v>
      </c>
      <c r="AI16" s="145" t="n">
        <v>2.6</v>
      </c>
      <c r="AJ16" s="145" t="n">
        <v>2.6</v>
      </c>
      <c r="AK16" s="145" t="n">
        <v>2.15</v>
      </c>
      <c r="AL16" s="145" t="n">
        <v>2.55</v>
      </c>
      <c r="AM16" s="145" t="n">
        <v>2.6</v>
      </c>
      <c r="AN16" s="145" t="n">
        <v>2.6</v>
      </c>
      <c r="AO16" s="145" t="n">
        <v>2.6</v>
      </c>
      <c r="AP16" s="145" t="n">
        <v>2.6</v>
      </c>
      <c r="AQ16" s="145" t="n">
        <v>2.6</v>
      </c>
      <c r="AR16" s="145" t="n">
        <v>2.6</v>
      </c>
      <c r="AS16" s="145" t="n">
        <v>2.6</v>
      </c>
      <c r="AT16" s="145" t="n">
        <v>2.6</v>
      </c>
      <c r="AU16" s="145" t="n">
        <v>2.6</v>
      </c>
      <c r="AV16" s="145" t="n">
        <v>2.55</v>
      </c>
      <c r="AW16" s="145" t="n">
        <v>2.45</v>
      </c>
      <c r="AX16" s="145" t="n">
        <v>2.45</v>
      </c>
      <c r="AY16" s="145" t="n">
        <v>2.3</v>
      </c>
      <c r="AZ16" s="145" t="n">
        <v>2.3</v>
      </c>
      <c r="BA16" s="145" t="n">
        <v>2.3</v>
      </c>
      <c r="BB16" s="145" t="n">
        <v>2.3</v>
      </c>
      <c r="BC16" s="145" t="n">
        <v>2.3</v>
      </c>
      <c r="BD16" s="145" t="n">
        <v>2.3</v>
      </c>
      <c r="BE16" s="145" t="n">
        <v>2.3</v>
      </c>
      <c r="BF16" s="145" t="n">
        <v>2.3</v>
      </c>
      <c r="BG16" s="145" t="n">
        <v>2.3</v>
      </c>
      <c r="BH16" s="145" t="n">
        <v>2.3</v>
      </c>
      <c r="BI16" s="145" t="n">
        <v>2.3</v>
      </c>
      <c r="BJ16" s="146" t="s">
        <v>338</v>
      </c>
      <c r="BK16" s="145" t="s">
        <v>338</v>
      </c>
      <c r="BL16" s="145" t="s">
        <v>338</v>
      </c>
      <c r="BM16" s="145" t="s">
        <v>338</v>
      </c>
      <c r="BN16" s="145" t="s">
        <v>338</v>
      </c>
      <c r="BO16" s="145" t="s">
        <v>338</v>
      </c>
      <c r="BP16" s="145" t="s">
        <v>338</v>
      </c>
      <c r="BQ16" s="145" t="s">
        <v>338</v>
      </c>
      <c r="BR16" s="145" t="s">
        <v>338</v>
      </c>
      <c r="BS16" s="145" t="s">
        <v>338</v>
      </c>
      <c r="BT16" s="145" t="s">
        <v>338</v>
      </c>
      <c r="BU16" s="145" t="s">
        <v>338</v>
      </c>
      <c r="BV16" s="145" t="s">
        <v>338</v>
      </c>
    </row>
    <row r="17" customFormat="false" ht="11.1" hidden="false" customHeight="true" outlineLevel="0" collapsed="false">
      <c r="A17" s="141" t="s">
        <v>359</v>
      </c>
      <c r="B17" s="147" t="s">
        <v>360</v>
      </c>
      <c r="C17" s="145" t="n">
        <v>2.6</v>
      </c>
      <c r="D17" s="145" t="n">
        <v>2.6</v>
      </c>
      <c r="E17" s="145" t="n">
        <v>2.6</v>
      </c>
      <c r="F17" s="145" t="n">
        <v>2.5</v>
      </c>
      <c r="G17" s="145" t="n">
        <v>2.5</v>
      </c>
      <c r="H17" s="145" t="n">
        <v>2.5</v>
      </c>
      <c r="I17" s="145" t="n">
        <v>2.5</v>
      </c>
      <c r="J17" s="145" t="n">
        <v>2.5</v>
      </c>
      <c r="K17" s="145" t="n">
        <v>2.5</v>
      </c>
      <c r="L17" s="145" t="n">
        <v>2.5</v>
      </c>
      <c r="M17" s="145" t="n">
        <v>2.5</v>
      </c>
      <c r="N17" s="145" t="n">
        <v>2.5</v>
      </c>
      <c r="O17" s="145" t="n">
        <v>2.5</v>
      </c>
      <c r="P17" s="145" t="n">
        <v>2.5</v>
      </c>
      <c r="Q17" s="145" t="n">
        <v>2.5</v>
      </c>
      <c r="R17" s="145" t="n">
        <v>2.5</v>
      </c>
      <c r="S17" s="145" t="n">
        <v>2.5</v>
      </c>
      <c r="T17" s="145" t="n">
        <v>2.5</v>
      </c>
      <c r="U17" s="145" t="n">
        <v>2.4</v>
      </c>
      <c r="V17" s="145" t="n">
        <v>2.45</v>
      </c>
      <c r="W17" s="145" t="n">
        <v>2.45</v>
      </c>
      <c r="X17" s="145" t="n">
        <v>2.45</v>
      </c>
      <c r="Y17" s="145" t="n">
        <v>2.45</v>
      </c>
      <c r="Z17" s="145" t="n">
        <v>2.45</v>
      </c>
      <c r="AA17" s="145" t="n">
        <v>2.34</v>
      </c>
      <c r="AB17" s="145" t="n">
        <v>2.34</v>
      </c>
      <c r="AC17" s="145" t="n">
        <v>2.4</v>
      </c>
      <c r="AD17" s="145" t="n">
        <v>2.4</v>
      </c>
      <c r="AE17" s="145" t="n">
        <v>2.4</v>
      </c>
      <c r="AF17" s="145" t="n">
        <v>2.4</v>
      </c>
      <c r="AG17" s="145" t="n">
        <v>2.4</v>
      </c>
      <c r="AH17" s="145" t="n">
        <v>2.4</v>
      </c>
      <c r="AI17" s="145" t="n">
        <v>2.4</v>
      </c>
      <c r="AJ17" s="145" t="n">
        <v>2.4</v>
      </c>
      <c r="AK17" s="145" t="n">
        <v>2.4</v>
      </c>
      <c r="AL17" s="145" t="n">
        <v>2.4</v>
      </c>
      <c r="AM17" s="145" t="n">
        <v>2.4</v>
      </c>
      <c r="AN17" s="145" t="n">
        <v>2.4</v>
      </c>
      <c r="AO17" s="145" t="n">
        <v>2.39</v>
      </c>
      <c r="AP17" s="145" t="n">
        <v>2.38</v>
      </c>
      <c r="AQ17" s="145" t="n">
        <v>2.37</v>
      </c>
      <c r="AR17" s="145" t="n">
        <v>2.36</v>
      </c>
      <c r="AS17" s="145" t="n">
        <v>2.35</v>
      </c>
      <c r="AT17" s="145" t="n">
        <v>2.34</v>
      </c>
      <c r="AU17" s="145" t="n">
        <v>2.33</v>
      </c>
      <c r="AV17" s="145" t="n">
        <v>2.32</v>
      </c>
      <c r="AW17" s="145" t="n">
        <v>2.31</v>
      </c>
      <c r="AX17" s="145" t="n">
        <v>2.3</v>
      </c>
      <c r="AY17" s="145" t="n">
        <v>2.3</v>
      </c>
      <c r="AZ17" s="145" t="n">
        <v>2.3</v>
      </c>
      <c r="BA17" s="145" t="n">
        <v>2.3</v>
      </c>
      <c r="BB17" s="145" t="n">
        <v>2.2</v>
      </c>
      <c r="BC17" s="145" t="n">
        <v>2.2</v>
      </c>
      <c r="BD17" s="145" t="n">
        <v>2.2</v>
      </c>
      <c r="BE17" s="145" t="n">
        <v>2.2</v>
      </c>
      <c r="BF17" s="145" t="n">
        <v>2.2</v>
      </c>
      <c r="BG17" s="145" t="n">
        <v>2.2</v>
      </c>
      <c r="BH17" s="145" t="n">
        <v>2.2</v>
      </c>
      <c r="BI17" s="145" t="n">
        <v>2.2</v>
      </c>
      <c r="BJ17" s="146" t="s">
        <v>338</v>
      </c>
      <c r="BK17" s="145" t="s">
        <v>338</v>
      </c>
      <c r="BL17" s="145" t="s">
        <v>338</v>
      </c>
      <c r="BM17" s="145" t="s">
        <v>338</v>
      </c>
      <c r="BN17" s="145" t="s">
        <v>338</v>
      </c>
      <c r="BO17" s="145" t="s">
        <v>338</v>
      </c>
      <c r="BP17" s="145" t="s">
        <v>338</v>
      </c>
      <c r="BQ17" s="145" t="s">
        <v>338</v>
      </c>
      <c r="BR17" s="145" t="s">
        <v>338</v>
      </c>
      <c r="BS17" s="145" t="s">
        <v>338</v>
      </c>
      <c r="BT17" s="145" t="s">
        <v>338</v>
      </c>
      <c r="BU17" s="145" t="s">
        <v>338</v>
      </c>
      <c r="BV17" s="145" t="s">
        <v>338</v>
      </c>
    </row>
    <row r="18" customFormat="false" ht="11.1" hidden="false" customHeight="true" outlineLevel="0" collapsed="false">
      <c r="A18" s="141" t="s">
        <v>197</v>
      </c>
      <c r="B18" s="147" t="s">
        <v>361</v>
      </c>
      <c r="C18" s="145" t="n">
        <v>30.346783</v>
      </c>
      <c r="D18" s="145" t="n">
        <v>30.467312</v>
      </c>
      <c r="E18" s="145" t="n">
        <v>30.661965</v>
      </c>
      <c r="F18" s="145" t="n">
        <v>30.76966</v>
      </c>
      <c r="G18" s="145" t="n">
        <v>30.646223</v>
      </c>
      <c r="H18" s="145" t="n">
        <v>30.791856</v>
      </c>
      <c r="I18" s="145" t="n">
        <v>31.033639</v>
      </c>
      <c r="J18" s="145" t="n">
        <v>30.983047</v>
      </c>
      <c r="K18" s="145" t="n">
        <v>31.3817</v>
      </c>
      <c r="L18" s="145" t="n">
        <v>31.034306</v>
      </c>
      <c r="M18" s="145" t="n">
        <v>30.975277</v>
      </c>
      <c r="N18" s="145" t="n">
        <v>30.905097</v>
      </c>
      <c r="O18" s="145" t="n">
        <v>30.613342</v>
      </c>
      <c r="P18" s="145" t="n">
        <v>30.661417</v>
      </c>
      <c r="Q18" s="145" t="n">
        <v>30.493347</v>
      </c>
      <c r="R18" s="145" t="n">
        <v>30.521317</v>
      </c>
      <c r="S18" s="145" t="n">
        <v>30.191685</v>
      </c>
      <c r="T18" s="145" t="n">
        <v>30.430749</v>
      </c>
      <c r="U18" s="145" t="n">
        <v>30.792898</v>
      </c>
      <c r="V18" s="145" t="n">
        <v>30.924208</v>
      </c>
      <c r="W18" s="145" t="n">
        <v>30.57133</v>
      </c>
      <c r="X18" s="145" t="n">
        <v>30.34518</v>
      </c>
      <c r="Y18" s="145" t="n">
        <v>29.943447</v>
      </c>
      <c r="Z18" s="145" t="n">
        <v>29.870248</v>
      </c>
      <c r="AA18" s="145" t="n">
        <v>29.526089</v>
      </c>
      <c r="AB18" s="145" t="n">
        <v>29.577229</v>
      </c>
      <c r="AC18" s="145" t="n">
        <v>29.632079</v>
      </c>
      <c r="AD18" s="145" t="n">
        <v>29.861057</v>
      </c>
      <c r="AE18" s="145" t="n">
        <v>29.72169</v>
      </c>
      <c r="AF18" s="145" t="n">
        <v>29.614634</v>
      </c>
      <c r="AG18" s="145" t="n">
        <v>29.904663</v>
      </c>
      <c r="AH18" s="145" t="n">
        <v>29.868557</v>
      </c>
      <c r="AI18" s="145" t="n">
        <v>30.507443</v>
      </c>
      <c r="AJ18" s="145" t="n">
        <v>30.672915</v>
      </c>
      <c r="AK18" s="145" t="n">
        <v>30.537662</v>
      </c>
      <c r="AL18" s="145" t="n">
        <v>31.207297</v>
      </c>
      <c r="AM18" s="145" t="n">
        <v>31.17185691</v>
      </c>
      <c r="AN18" s="145" t="n">
        <v>31.26620555</v>
      </c>
      <c r="AO18" s="145" t="n">
        <v>31.48140206</v>
      </c>
      <c r="AP18" s="145" t="n">
        <v>31.1686849</v>
      </c>
      <c r="AQ18" s="145" t="n">
        <v>31.50930454</v>
      </c>
      <c r="AR18" s="145" t="n">
        <v>31.5730416</v>
      </c>
      <c r="AS18" s="145" t="n">
        <v>31.91768568</v>
      </c>
      <c r="AT18" s="145" t="n">
        <v>31.71167885</v>
      </c>
      <c r="AU18" s="145" t="n">
        <v>31.39430291</v>
      </c>
      <c r="AV18" s="145" t="n">
        <v>31.3968739</v>
      </c>
      <c r="AW18" s="145" t="n">
        <v>30.63166221</v>
      </c>
      <c r="AX18" s="145" t="n">
        <v>29.97764249</v>
      </c>
      <c r="AY18" s="145" t="n">
        <v>28.97351162</v>
      </c>
      <c r="AZ18" s="145" t="n">
        <v>28.89317514</v>
      </c>
      <c r="BA18" s="145" t="n">
        <v>28.76723014</v>
      </c>
      <c r="BB18" s="145" t="n">
        <v>28.81538683</v>
      </c>
      <c r="BC18" s="145" t="n">
        <v>28.8362457</v>
      </c>
      <c r="BD18" s="145" t="n">
        <v>28.92656806</v>
      </c>
      <c r="BE18" s="145" t="n">
        <v>29.24818244</v>
      </c>
      <c r="BF18" s="145" t="n">
        <v>29.37664106</v>
      </c>
      <c r="BG18" s="145" t="n">
        <v>29.38521342</v>
      </c>
      <c r="BH18" s="145" t="n">
        <v>29.431344</v>
      </c>
      <c r="BI18" s="145" t="n">
        <v>29.362921</v>
      </c>
      <c r="BJ18" s="146" t="n">
        <v>29.221786</v>
      </c>
      <c r="BK18" s="146" t="n">
        <v>29.008483</v>
      </c>
      <c r="BL18" s="146" t="n">
        <v>29.009781</v>
      </c>
      <c r="BM18" s="146" t="n">
        <v>28.991496</v>
      </c>
      <c r="BN18" s="146" t="n">
        <v>29.305583</v>
      </c>
      <c r="BO18" s="146" t="n">
        <v>29.305259</v>
      </c>
      <c r="BP18" s="146" t="n">
        <v>29.508397</v>
      </c>
      <c r="BQ18" s="146" t="n">
        <v>30.108463</v>
      </c>
      <c r="BR18" s="146" t="n">
        <v>30.096541</v>
      </c>
      <c r="BS18" s="146" t="n">
        <v>30.006046</v>
      </c>
      <c r="BT18" s="146" t="n">
        <v>29.901668</v>
      </c>
      <c r="BU18" s="146" t="n">
        <v>29.903213</v>
      </c>
      <c r="BV18" s="146" t="n">
        <v>29.9119</v>
      </c>
    </row>
    <row r="19" customFormat="false" ht="11.1" hidden="false" customHeight="true" outlineLevel="0" collapsed="false">
      <c r="C19" s="169"/>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9"/>
      <c r="AZ19" s="149"/>
      <c r="BA19" s="149"/>
      <c r="BB19" s="149"/>
      <c r="BC19" s="149"/>
      <c r="BD19" s="149"/>
      <c r="BE19" s="149"/>
      <c r="BF19" s="149"/>
      <c r="BG19" s="149"/>
      <c r="BH19" s="149"/>
      <c r="BI19" s="149"/>
      <c r="BJ19" s="150"/>
      <c r="BK19" s="151"/>
      <c r="BL19" s="151"/>
      <c r="BM19" s="151"/>
      <c r="BN19" s="151"/>
      <c r="BO19" s="151"/>
      <c r="BP19" s="151"/>
      <c r="BQ19" s="151"/>
      <c r="BR19" s="151"/>
      <c r="BS19" s="151"/>
      <c r="BT19" s="151"/>
      <c r="BU19" s="151"/>
      <c r="BV19" s="151"/>
    </row>
    <row r="20" customFormat="false" ht="11.1" hidden="false" customHeight="true" outlineLevel="0" collapsed="false">
      <c r="A20" s="141" t="s">
        <v>199</v>
      </c>
      <c r="B20" s="164" t="s">
        <v>362</v>
      </c>
      <c r="C20" s="145" t="n">
        <v>4.02572327052494</v>
      </c>
      <c r="D20" s="145" t="n">
        <v>4.04572327052494</v>
      </c>
      <c r="E20" s="145" t="n">
        <v>4.02072327052494</v>
      </c>
      <c r="F20" s="145" t="n">
        <v>4.08072327052494</v>
      </c>
      <c r="G20" s="145" t="n">
        <v>4.09472327052494</v>
      </c>
      <c r="H20" s="145" t="n">
        <v>4.12472327052494</v>
      </c>
      <c r="I20" s="145" t="n">
        <v>4.14972327052494</v>
      </c>
      <c r="J20" s="145" t="n">
        <v>4.17572327052494</v>
      </c>
      <c r="K20" s="145" t="n">
        <v>4.19072327052494</v>
      </c>
      <c r="L20" s="145" t="n">
        <v>4.17572327052494</v>
      </c>
      <c r="M20" s="145" t="n">
        <v>4.17572327052494</v>
      </c>
      <c r="N20" s="145" t="n">
        <v>4.18072327052494</v>
      </c>
      <c r="O20" s="145" t="n">
        <v>4.19672370298065</v>
      </c>
      <c r="P20" s="145" t="n">
        <v>4.20172370298065</v>
      </c>
      <c r="Q20" s="145" t="n">
        <v>4.21172370298065</v>
      </c>
      <c r="R20" s="145" t="n">
        <v>4.2177237485023</v>
      </c>
      <c r="S20" s="145" t="n">
        <v>4.21872377126313</v>
      </c>
      <c r="T20" s="145" t="n">
        <v>4.31472379402395</v>
      </c>
      <c r="U20" s="145" t="n">
        <v>4.35572381678478</v>
      </c>
      <c r="V20" s="145" t="n">
        <v>4.35572381678478</v>
      </c>
      <c r="W20" s="145" t="n">
        <v>4.33072381678478</v>
      </c>
      <c r="X20" s="145" t="n">
        <v>4.36572381678478</v>
      </c>
      <c r="Y20" s="145" t="n">
        <v>4.38571181678478</v>
      </c>
      <c r="Z20" s="145" t="n">
        <v>4.39402081678478</v>
      </c>
      <c r="AA20" s="145" t="n">
        <v>4.44618427052494</v>
      </c>
      <c r="AB20" s="145" t="n">
        <v>4.31019627052494</v>
      </c>
      <c r="AC20" s="145" t="n">
        <v>4.30202627052494</v>
      </c>
      <c r="AD20" s="145" t="n">
        <v>4.30404627052494</v>
      </c>
      <c r="AE20" s="145" t="n">
        <v>4.30485227052494</v>
      </c>
      <c r="AF20" s="145" t="n">
        <v>4.31448927052494</v>
      </c>
      <c r="AG20" s="145" t="n">
        <v>4.32534127052494</v>
      </c>
      <c r="AH20" s="145" t="n">
        <v>4.33095527052494</v>
      </c>
      <c r="AI20" s="145" t="n">
        <v>4.33813527052494</v>
      </c>
      <c r="AJ20" s="145" t="n">
        <v>4.36239127052494</v>
      </c>
      <c r="AK20" s="145" t="n">
        <v>4.29459927052494</v>
      </c>
      <c r="AL20" s="145" t="n">
        <v>4.36716827052494</v>
      </c>
      <c r="AM20" s="145" t="n">
        <v>4.39745727052494</v>
      </c>
      <c r="AN20" s="145" t="n">
        <v>4.40778527052494</v>
      </c>
      <c r="AO20" s="145" t="n">
        <v>4.42093427052494</v>
      </c>
      <c r="AP20" s="145" t="n">
        <v>4.42598627052494</v>
      </c>
      <c r="AQ20" s="145" t="n">
        <v>4.38327827052494</v>
      </c>
      <c r="AR20" s="145" t="n">
        <v>4.45713627052494</v>
      </c>
      <c r="AS20" s="145" t="n">
        <v>4.49413527052494</v>
      </c>
      <c r="AT20" s="145" t="n">
        <v>4.52278727052494</v>
      </c>
      <c r="AU20" s="145" t="n">
        <v>4.49375527052494</v>
      </c>
      <c r="AV20" s="145" t="n">
        <v>4.49729727052494</v>
      </c>
      <c r="AW20" s="145" t="n">
        <v>4.53185027052494</v>
      </c>
      <c r="AX20" s="145" t="n">
        <v>4.44259827052494</v>
      </c>
      <c r="AY20" s="145" t="n">
        <v>4.44579927052494</v>
      </c>
      <c r="AZ20" s="145" t="n">
        <v>4.53036727052494</v>
      </c>
      <c r="BA20" s="145" t="n">
        <v>4.62204827052494</v>
      </c>
      <c r="BB20" s="145" t="n">
        <v>4.73575527052494</v>
      </c>
      <c r="BC20" s="145" t="n">
        <v>4.81782127052494</v>
      </c>
      <c r="BD20" s="145" t="n">
        <v>4.91551427052494</v>
      </c>
      <c r="BE20" s="145" t="n">
        <v>5.02066627052494</v>
      </c>
      <c r="BF20" s="145" t="n">
        <v>5.08596427052494</v>
      </c>
      <c r="BG20" s="145" t="n">
        <v>5.05808227052494</v>
      </c>
      <c r="BH20" s="145" t="n">
        <v>5.04157067352188</v>
      </c>
      <c r="BI20" s="145" t="n">
        <v>5.07206462264825</v>
      </c>
      <c r="BJ20" s="146" t="n">
        <v>5.1104235084028</v>
      </c>
      <c r="BK20" s="146" t="n">
        <v>5.19811747835624</v>
      </c>
      <c r="BL20" s="146" t="n">
        <v>5.25388588813299</v>
      </c>
      <c r="BM20" s="146" t="n">
        <v>5.30521999658546</v>
      </c>
      <c r="BN20" s="146" t="n">
        <v>5.3676396340478</v>
      </c>
      <c r="BO20" s="146" t="n">
        <v>5.41864367654391</v>
      </c>
      <c r="BP20" s="146" t="n">
        <v>5.48012636420628</v>
      </c>
      <c r="BQ20" s="146" t="n">
        <v>5.45278362817744</v>
      </c>
      <c r="BR20" s="146" t="n">
        <v>5.50927834273613</v>
      </c>
      <c r="BS20" s="146" t="n">
        <v>5.55324842664247</v>
      </c>
      <c r="BT20" s="146" t="n">
        <v>5.59634700539942</v>
      </c>
      <c r="BU20" s="146" t="n">
        <v>5.64395929143324</v>
      </c>
      <c r="BV20" s="146" t="n">
        <v>5.68736326053683</v>
      </c>
    </row>
    <row r="21" customFormat="false" ht="11.1" hidden="false" customHeight="true" outlineLevel="0" collapsed="false">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9"/>
      <c r="AZ21" s="149"/>
      <c r="BA21" s="149"/>
      <c r="BB21" s="149"/>
      <c r="BC21" s="149"/>
      <c r="BD21" s="149"/>
      <c r="BE21" s="149"/>
      <c r="BF21" s="149"/>
      <c r="BG21" s="149"/>
      <c r="BH21" s="149"/>
      <c r="BI21" s="149"/>
      <c r="BJ21" s="150"/>
      <c r="BK21" s="151"/>
      <c r="BL21" s="151"/>
      <c r="BM21" s="151"/>
      <c r="BN21" s="151"/>
      <c r="BO21" s="151"/>
      <c r="BP21" s="151"/>
      <c r="BQ21" s="151"/>
      <c r="BR21" s="151"/>
      <c r="BS21" s="151"/>
      <c r="BT21" s="151"/>
      <c r="BU21" s="151"/>
      <c r="BV21" s="151"/>
    </row>
    <row r="22" customFormat="false" ht="11.1" hidden="false" customHeight="true" outlineLevel="0" collapsed="false">
      <c r="A22" s="141" t="s">
        <v>195</v>
      </c>
      <c r="B22" s="164" t="s">
        <v>363</v>
      </c>
      <c r="C22" s="145" t="n">
        <v>34.3725062705249</v>
      </c>
      <c r="D22" s="145" t="n">
        <v>34.5130352705249</v>
      </c>
      <c r="E22" s="145" t="n">
        <v>34.6826882705249</v>
      </c>
      <c r="F22" s="145" t="n">
        <v>34.8503832705249</v>
      </c>
      <c r="G22" s="145" t="n">
        <v>34.7409462705249</v>
      </c>
      <c r="H22" s="145" t="n">
        <v>34.9165792705249</v>
      </c>
      <c r="I22" s="145" t="n">
        <v>35.1833622705249</v>
      </c>
      <c r="J22" s="145" t="n">
        <v>35.1587702705249</v>
      </c>
      <c r="K22" s="145" t="n">
        <v>35.5724232705249</v>
      </c>
      <c r="L22" s="145" t="n">
        <v>35.2100292705249</v>
      </c>
      <c r="M22" s="145" t="n">
        <v>35.1510002705249</v>
      </c>
      <c r="N22" s="145" t="n">
        <v>35.0858202705249</v>
      </c>
      <c r="O22" s="145" t="n">
        <v>34.8100657029806</v>
      </c>
      <c r="P22" s="145" t="n">
        <v>34.8631407029807</v>
      </c>
      <c r="Q22" s="145" t="n">
        <v>34.7050707029807</v>
      </c>
      <c r="R22" s="145" t="n">
        <v>34.7390407485023</v>
      </c>
      <c r="S22" s="145" t="n">
        <v>34.4104087712631</v>
      </c>
      <c r="T22" s="145" t="n">
        <v>34.745472794024</v>
      </c>
      <c r="U22" s="145" t="n">
        <v>35.1486218167848</v>
      </c>
      <c r="V22" s="145" t="n">
        <v>35.2799318167848</v>
      </c>
      <c r="W22" s="145" t="n">
        <v>34.9020538167848</v>
      </c>
      <c r="X22" s="145" t="n">
        <v>34.7109038167848</v>
      </c>
      <c r="Y22" s="145" t="n">
        <v>34.3291588167848</v>
      </c>
      <c r="Z22" s="145" t="n">
        <v>34.2642688167848</v>
      </c>
      <c r="AA22" s="145" t="n">
        <v>33.9722732705249</v>
      </c>
      <c r="AB22" s="145" t="n">
        <v>33.8874252705249</v>
      </c>
      <c r="AC22" s="145" t="n">
        <v>33.9341052705249</v>
      </c>
      <c r="AD22" s="145" t="n">
        <v>34.1651032705249</v>
      </c>
      <c r="AE22" s="145" t="n">
        <v>34.0265422705249</v>
      </c>
      <c r="AF22" s="145" t="n">
        <v>33.9291232705249</v>
      </c>
      <c r="AG22" s="145" t="n">
        <v>34.2300042705249</v>
      </c>
      <c r="AH22" s="145" t="n">
        <v>34.1995122705249</v>
      </c>
      <c r="AI22" s="145" t="n">
        <v>34.8455782705249</v>
      </c>
      <c r="AJ22" s="145" t="n">
        <v>35.0353062705249</v>
      </c>
      <c r="AK22" s="145" t="n">
        <v>34.8322612705249</v>
      </c>
      <c r="AL22" s="145" t="n">
        <v>35.5744652705249</v>
      </c>
      <c r="AM22" s="145" t="n">
        <v>35.5693141805249</v>
      </c>
      <c r="AN22" s="145" t="n">
        <v>35.6739908205249</v>
      </c>
      <c r="AO22" s="145" t="n">
        <v>35.9023363305249</v>
      </c>
      <c r="AP22" s="145" t="n">
        <v>35.5946711705249</v>
      </c>
      <c r="AQ22" s="145" t="n">
        <v>35.8925828105249</v>
      </c>
      <c r="AR22" s="145" t="n">
        <v>36.0301778705249</v>
      </c>
      <c r="AS22" s="145" t="n">
        <v>36.4118209505249</v>
      </c>
      <c r="AT22" s="145" t="n">
        <v>36.2344661205249</v>
      </c>
      <c r="AU22" s="145" t="n">
        <v>35.8880581805249</v>
      </c>
      <c r="AV22" s="145" t="n">
        <v>35.8941711705249</v>
      </c>
      <c r="AW22" s="145" t="n">
        <v>35.1635124805249</v>
      </c>
      <c r="AX22" s="145" t="n">
        <v>34.4202407605249</v>
      </c>
      <c r="AY22" s="145" t="n">
        <v>33.4193108905249</v>
      </c>
      <c r="AZ22" s="145" t="n">
        <v>33.4235424105249</v>
      </c>
      <c r="BA22" s="145" t="n">
        <v>33.3892784105249</v>
      </c>
      <c r="BB22" s="145" t="n">
        <v>33.5511421005249</v>
      </c>
      <c r="BC22" s="145" t="n">
        <v>33.6540669705249</v>
      </c>
      <c r="BD22" s="145" t="n">
        <v>33.8420823305249</v>
      </c>
      <c r="BE22" s="145" t="n">
        <v>34.2688487105249</v>
      </c>
      <c r="BF22" s="145" t="n">
        <v>34.4626053305249</v>
      </c>
      <c r="BG22" s="145" t="n">
        <v>34.4432956905249</v>
      </c>
      <c r="BH22" s="145" t="n">
        <v>34.4729146735219</v>
      </c>
      <c r="BI22" s="145" t="n">
        <v>34.4349856226483</v>
      </c>
      <c r="BJ22" s="146" t="n">
        <v>34.3322095084028</v>
      </c>
      <c r="BK22" s="146" t="n">
        <v>34.2066004783562</v>
      </c>
      <c r="BL22" s="146" t="n">
        <v>34.263666888133</v>
      </c>
      <c r="BM22" s="146" t="n">
        <v>34.2967159965855</v>
      </c>
      <c r="BN22" s="146" t="n">
        <v>34.6732226340478</v>
      </c>
      <c r="BO22" s="146" t="n">
        <v>34.7239026765439</v>
      </c>
      <c r="BP22" s="146" t="n">
        <v>34.9885233642063</v>
      </c>
      <c r="BQ22" s="146" t="n">
        <v>35.5612466281774</v>
      </c>
      <c r="BR22" s="146" t="n">
        <v>35.6058193427361</v>
      </c>
      <c r="BS22" s="146" t="n">
        <v>35.5592944266425</v>
      </c>
      <c r="BT22" s="146" t="n">
        <v>35.4980150053994</v>
      </c>
      <c r="BU22" s="146" t="n">
        <v>35.5471722914332</v>
      </c>
      <c r="BV22" s="146" t="n">
        <v>35.5992632605368</v>
      </c>
    </row>
    <row r="23" customFormat="false" ht="11.1" hidden="false" customHeight="true" outlineLevel="0" collapsed="false">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9"/>
      <c r="AZ23" s="149"/>
      <c r="BA23" s="150"/>
      <c r="BB23" s="149"/>
      <c r="BC23" s="149"/>
      <c r="BD23" s="149"/>
      <c r="BE23" s="149"/>
      <c r="BF23" s="149"/>
      <c r="BG23" s="149"/>
      <c r="BH23" s="150"/>
      <c r="BI23" s="149"/>
      <c r="BJ23" s="150"/>
      <c r="BK23" s="151"/>
      <c r="BL23" s="151"/>
      <c r="BM23" s="151"/>
      <c r="BN23" s="151"/>
      <c r="BO23" s="151"/>
      <c r="BP23" s="151"/>
      <c r="BQ23" s="151"/>
      <c r="BR23" s="151"/>
      <c r="BS23" s="151"/>
      <c r="BT23" s="151"/>
      <c r="BU23" s="151"/>
      <c r="BV23" s="151"/>
    </row>
    <row r="24" customFormat="false" ht="11.1" hidden="false" customHeight="true" outlineLevel="0" collapsed="false">
      <c r="B24" s="144" t="s">
        <v>364</v>
      </c>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6"/>
      <c r="BB24" s="145"/>
      <c r="BC24" s="145"/>
      <c r="BD24" s="145"/>
      <c r="BE24" s="145"/>
      <c r="BF24" s="145"/>
      <c r="BG24" s="145"/>
      <c r="BH24" s="146"/>
      <c r="BI24" s="145"/>
      <c r="BJ24" s="146"/>
      <c r="BK24" s="146"/>
      <c r="BL24" s="146"/>
      <c r="BM24" s="146"/>
      <c r="BN24" s="146"/>
      <c r="BO24" s="146"/>
      <c r="BP24" s="146"/>
      <c r="BQ24" s="146"/>
      <c r="BR24" s="146"/>
      <c r="BS24" s="146"/>
      <c r="BT24" s="146"/>
      <c r="BU24" s="146"/>
      <c r="BV24" s="146"/>
    </row>
    <row r="25" customFormat="false" ht="11.1" hidden="false" customHeight="true" outlineLevel="0" collapsed="false">
      <c r="A25" s="141" t="s">
        <v>365</v>
      </c>
      <c r="B25" s="147" t="s">
        <v>337</v>
      </c>
      <c r="C25" s="145" t="n">
        <v>1.305</v>
      </c>
      <c r="D25" s="145" t="n">
        <v>1.31</v>
      </c>
      <c r="E25" s="145" t="n">
        <v>1.33</v>
      </c>
      <c r="F25" s="145" t="n">
        <v>1.33</v>
      </c>
      <c r="G25" s="145" t="n">
        <v>1.33</v>
      </c>
      <c r="H25" s="145" t="n">
        <v>1.36</v>
      </c>
      <c r="I25" s="145" t="n">
        <v>1.36</v>
      </c>
      <c r="J25" s="145" t="n">
        <v>1.38</v>
      </c>
      <c r="K25" s="145" t="n">
        <v>1.38</v>
      </c>
      <c r="L25" s="145" t="n">
        <v>1.38</v>
      </c>
      <c r="M25" s="145" t="n">
        <v>1.38</v>
      </c>
      <c r="N25" s="145" t="n">
        <v>1.38</v>
      </c>
      <c r="O25" s="145" t="n">
        <v>1.38</v>
      </c>
      <c r="P25" s="145" t="n">
        <v>1.38</v>
      </c>
      <c r="Q25" s="145" t="n">
        <v>1.38</v>
      </c>
      <c r="R25" s="145" t="n">
        <v>1.38</v>
      </c>
      <c r="S25" s="145" t="n">
        <v>1.38</v>
      </c>
      <c r="T25" s="145" t="n">
        <v>1.38</v>
      </c>
      <c r="U25" s="145" t="n">
        <v>1.38</v>
      </c>
      <c r="V25" s="145" t="n">
        <v>1.38</v>
      </c>
      <c r="W25" s="145" t="n">
        <v>1.39</v>
      </c>
      <c r="X25" s="145" t="n">
        <v>1.39</v>
      </c>
      <c r="Y25" s="145" t="n">
        <v>1.39</v>
      </c>
      <c r="Z25" s="145" t="n">
        <v>1.39</v>
      </c>
      <c r="AA25" s="145" t="n">
        <v>1.39</v>
      </c>
      <c r="AB25" s="145" t="n">
        <v>1.39</v>
      </c>
      <c r="AC25" s="145" t="n">
        <v>1.39</v>
      </c>
      <c r="AD25" s="145" t="n">
        <v>1.39</v>
      </c>
      <c r="AE25" s="145" t="n">
        <v>1.39</v>
      </c>
      <c r="AF25" s="145" t="n">
        <v>1.39</v>
      </c>
      <c r="AG25" s="145" t="n">
        <v>1.39</v>
      </c>
      <c r="AH25" s="145" t="n">
        <v>1.39</v>
      </c>
      <c r="AI25" s="145" t="n">
        <v>1.39</v>
      </c>
      <c r="AJ25" s="145" t="n">
        <v>1.39</v>
      </c>
      <c r="AK25" s="145" t="n">
        <v>1.4</v>
      </c>
      <c r="AL25" s="145" t="n">
        <v>1.4</v>
      </c>
      <c r="AM25" s="145" t="n">
        <v>1.37</v>
      </c>
      <c r="AN25" s="145" t="n">
        <v>1.37</v>
      </c>
      <c r="AO25" s="145" t="n">
        <v>1.37</v>
      </c>
      <c r="AP25" s="145" t="n">
        <v>1.37</v>
      </c>
      <c r="AQ25" s="145" t="n">
        <v>1.37</v>
      </c>
      <c r="AR25" s="145" t="n">
        <v>1.37</v>
      </c>
      <c r="AS25" s="145" t="n">
        <v>1.37</v>
      </c>
      <c r="AT25" s="145" t="n">
        <v>1.37</v>
      </c>
      <c r="AU25" s="145" t="n">
        <v>1.37</v>
      </c>
      <c r="AV25" s="145" t="n">
        <v>1.37</v>
      </c>
      <c r="AW25" s="145" t="n">
        <v>1.37</v>
      </c>
      <c r="AX25" s="145" t="n">
        <v>1.37</v>
      </c>
      <c r="AY25" s="145" t="n">
        <v>1.37</v>
      </c>
      <c r="AZ25" s="145" t="n">
        <v>1.37</v>
      </c>
      <c r="BA25" s="145" t="n">
        <v>1.37</v>
      </c>
      <c r="BB25" s="145" t="n">
        <v>1.37</v>
      </c>
      <c r="BC25" s="145" t="n">
        <v>1.37</v>
      </c>
      <c r="BD25" s="145" t="n">
        <v>1.37</v>
      </c>
      <c r="BE25" s="145" t="n">
        <v>1.37</v>
      </c>
      <c r="BF25" s="145" t="n">
        <v>1.37</v>
      </c>
      <c r="BG25" s="145" t="n">
        <v>1.37</v>
      </c>
      <c r="BH25" s="145" t="n">
        <v>1.37</v>
      </c>
      <c r="BI25" s="145" t="n">
        <v>1.37</v>
      </c>
      <c r="BJ25" s="146" t="s">
        <v>338</v>
      </c>
      <c r="BK25" s="145" t="s">
        <v>338</v>
      </c>
      <c r="BL25" s="145" t="s">
        <v>338</v>
      </c>
      <c r="BM25" s="145" t="s">
        <v>338</v>
      </c>
      <c r="BN25" s="145" t="s">
        <v>338</v>
      </c>
      <c r="BO25" s="145" t="s">
        <v>338</v>
      </c>
      <c r="BP25" s="145" t="s">
        <v>338</v>
      </c>
      <c r="BQ25" s="145" t="s">
        <v>338</v>
      </c>
      <c r="BR25" s="145" t="s">
        <v>338</v>
      </c>
      <c r="BS25" s="145" t="s">
        <v>338</v>
      </c>
      <c r="BT25" s="145" t="s">
        <v>338</v>
      </c>
      <c r="BU25" s="145" t="s">
        <v>338</v>
      </c>
      <c r="BV25" s="145" t="s">
        <v>338</v>
      </c>
    </row>
    <row r="26" customFormat="false" ht="11.1" hidden="false" customHeight="true" outlineLevel="0" collapsed="false">
      <c r="A26" s="141" t="s">
        <v>366</v>
      </c>
      <c r="B26" s="147" t="s">
        <v>340</v>
      </c>
      <c r="C26" s="145" t="n">
        <v>1.11</v>
      </c>
      <c r="D26" s="145" t="n">
        <v>1.12</v>
      </c>
      <c r="E26" s="145" t="n">
        <v>1.134</v>
      </c>
      <c r="F26" s="145" t="n">
        <v>1.142</v>
      </c>
      <c r="G26" s="145" t="n">
        <v>1.16</v>
      </c>
      <c r="H26" s="145" t="n">
        <v>1.149</v>
      </c>
      <c r="I26" s="145" t="n">
        <v>1.191</v>
      </c>
      <c r="J26" s="145" t="n">
        <v>1.326</v>
      </c>
      <c r="K26" s="145" t="n">
        <v>1.36</v>
      </c>
      <c r="L26" s="145" t="n">
        <v>1.32</v>
      </c>
      <c r="M26" s="145" t="n">
        <v>1.36</v>
      </c>
      <c r="N26" s="145" t="n">
        <v>1.37</v>
      </c>
      <c r="O26" s="145" t="n">
        <v>1.38</v>
      </c>
      <c r="P26" s="145" t="n">
        <v>1.38</v>
      </c>
      <c r="Q26" s="145" t="n">
        <v>1.38</v>
      </c>
      <c r="R26" s="145" t="n">
        <v>1.38</v>
      </c>
      <c r="S26" s="145" t="n">
        <v>1.28</v>
      </c>
      <c r="T26" s="145" t="n">
        <v>1.245</v>
      </c>
      <c r="U26" s="145" t="n">
        <v>1.42</v>
      </c>
      <c r="V26" s="145" t="n">
        <v>1.42</v>
      </c>
      <c r="W26" s="145" t="n">
        <v>1.398</v>
      </c>
      <c r="X26" s="145" t="n">
        <v>1.336</v>
      </c>
      <c r="Y26" s="145" t="n">
        <v>1.412</v>
      </c>
      <c r="Z26" s="145" t="n">
        <v>1.444</v>
      </c>
      <c r="AA26" s="145" t="n">
        <v>1.544</v>
      </c>
      <c r="AB26" s="145" t="n">
        <v>1.56</v>
      </c>
      <c r="AC26" s="145" t="n">
        <v>1.605</v>
      </c>
      <c r="AD26" s="145" t="n">
        <v>1.639</v>
      </c>
      <c r="AE26" s="145" t="n">
        <v>1.65</v>
      </c>
      <c r="AF26" s="145" t="n">
        <v>1.63</v>
      </c>
      <c r="AG26" s="145" t="n">
        <v>1.65</v>
      </c>
      <c r="AH26" s="145" t="n">
        <v>1.700291</v>
      </c>
      <c r="AI26" s="145" t="n">
        <v>1.710582</v>
      </c>
      <c r="AJ26" s="145" t="n">
        <v>1.799329</v>
      </c>
      <c r="AK26" s="145" t="n">
        <v>1.84962</v>
      </c>
      <c r="AL26" s="145" t="n">
        <v>1.895577</v>
      </c>
      <c r="AM26" s="145" t="n">
        <v>1.901535</v>
      </c>
      <c r="AN26" s="145" t="n">
        <v>1.907493</v>
      </c>
      <c r="AO26" s="145" t="n">
        <v>1.913451</v>
      </c>
      <c r="AP26" s="145" t="n">
        <v>1.919408</v>
      </c>
      <c r="AQ26" s="145" t="n">
        <v>1.925366</v>
      </c>
      <c r="AR26" s="145" t="n">
        <v>1.923229</v>
      </c>
      <c r="AS26" s="145" t="n">
        <v>1.919362</v>
      </c>
      <c r="AT26" s="145" t="n">
        <v>1.847499</v>
      </c>
      <c r="AU26" s="145" t="n">
        <v>1.780806</v>
      </c>
      <c r="AV26" s="145" t="n">
        <v>1.9</v>
      </c>
      <c r="AW26" s="145" t="n">
        <v>1.9</v>
      </c>
      <c r="AX26" s="145" t="n">
        <v>1.95</v>
      </c>
      <c r="AY26" s="145" t="n">
        <v>1.977073</v>
      </c>
      <c r="AZ26" s="145" t="n">
        <v>1.899066</v>
      </c>
      <c r="BA26" s="145" t="n">
        <v>1.895062</v>
      </c>
      <c r="BB26" s="145" t="n">
        <v>1.990957</v>
      </c>
      <c r="BC26" s="145" t="n">
        <v>2.045194</v>
      </c>
      <c r="BD26" s="145" t="n">
        <v>2.048814</v>
      </c>
      <c r="BE26" s="145" t="n">
        <v>2.052445</v>
      </c>
      <c r="BF26" s="145" t="n">
        <v>2.056087</v>
      </c>
      <c r="BG26" s="145" t="n">
        <v>2.059739</v>
      </c>
      <c r="BH26" s="145" t="n">
        <v>2.063402</v>
      </c>
      <c r="BI26" s="145" t="n">
        <v>2.067076</v>
      </c>
      <c r="BJ26" s="146" t="s">
        <v>338</v>
      </c>
      <c r="BK26" s="145" t="s">
        <v>338</v>
      </c>
      <c r="BL26" s="145" t="s">
        <v>338</v>
      </c>
      <c r="BM26" s="145" t="s">
        <v>338</v>
      </c>
      <c r="BN26" s="145" t="s">
        <v>338</v>
      </c>
      <c r="BO26" s="145" t="s">
        <v>338</v>
      </c>
      <c r="BP26" s="145" t="s">
        <v>338</v>
      </c>
      <c r="BQ26" s="145" t="s">
        <v>338</v>
      </c>
      <c r="BR26" s="145" t="s">
        <v>338</v>
      </c>
      <c r="BS26" s="145" t="s">
        <v>338</v>
      </c>
      <c r="BT26" s="145" t="s">
        <v>338</v>
      </c>
      <c r="BU26" s="145" t="s">
        <v>338</v>
      </c>
      <c r="BV26" s="145" t="s">
        <v>338</v>
      </c>
    </row>
    <row r="27" customFormat="false" ht="11.1" hidden="false" customHeight="true" outlineLevel="0" collapsed="false">
      <c r="A27" s="141" t="s">
        <v>367</v>
      </c>
      <c r="B27" s="147" t="s">
        <v>342</v>
      </c>
      <c r="C27" s="145" t="n">
        <v>0.531783</v>
      </c>
      <c r="D27" s="145" t="n">
        <v>0.537312</v>
      </c>
      <c r="E27" s="145" t="n">
        <v>0.527965</v>
      </c>
      <c r="F27" s="145" t="n">
        <v>0.52266</v>
      </c>
      <c r="G27" s="145" t="n">
        <v>0.526223</v>
      </c>
      <c r="H27" s="145" t="n">
        <v>0.547856</v>
      </c>
      <c r="I27" s="145" t="n">
        <v>0.547639</v>
      </c>
      <c r="J27" s="145" t="n">
        <v>0.477047</v>
      </c>
      <c r="K27" s="145" t="n">
        <v>0.5417</v>
      </c>
      <c r="L27" s="145" t="n">
        <v>0.534306</v>
      </c>
      <c r="M27" s="145" t="n">
        <v>0.535277</v>
      </c>
      <c r="N27" s="145" t="n">
        <v>0.555097</v>
      </c>
      <c r="O27" s="145" t="n">
        <v>0.553342</v>
      </c>
      <c r="P27" s="145" t="n">
        <v>0.551417</v>
      </c>
      <c r="Q27" s="145" t="n">
        <v>0.528347</v>
      </c>
      <c r="R27" s="145" t="n">
        <v>0.546317</v>
      </c>
      <c r="S27" s="145" t="n">
        <v>0.546685</v>
      </c>
      <c r="T27" s="145" t="n">
        <v>0.535749</v>
      </c>
      <c r="U27" s="145" t="n">
        <v>0.542898</v>
      </c>
      <c r="V27" s="145" t="n">
        <v>0.544208</v>
      </c>
      <c r="W27" s="145" t="n">
        <v>0.53333</v>
      </c>
      <c r="X27" s="145" t="n">
        <v>0.51918</v>
      </c>
      <c r="Y27" s="145" t="n">
        <v>0.511447</v>
      </c>
      <c r="Z27" s="145" t="n">
        <v>0.516248</v>
      </c>
      <c r="AA27" s="145" t="n">
        <v>0.517089</v>
      </c>
      <c r="AB27" s="145" t="n">
        <v>0.507229</v>
      </c>
      <c r="AC27" s="145" t="n">
        <v>0.482079</v>
      </c>
      <c r="AD27" s="145" t="n">
        <v>0.502057</v>
      </c>
      <c r="AE27" s="145" t="n">
        <v>0.51169</v>
      </c>
      <c r="AF27" s="145" t="n">
        <v>0.514634</v>
      </c>
      <c r="AG27" s="145" t="n">
        <v>0.509663</v>
      </c>
      <c r="AH27" s="145" t="n">
        <v>0.508266</v>
      </c>
      <c r="AI27" s="145" t="n">
        <v>0.516861</v>
      </c>
      <c r="AJ27" s="145" t="n">
        <v>0.513586</v>
      </c>
      <c r="AK27" s="145" t="n">
        <v>0.518042</v>
      </c>
      <c r="AL27" s="145" t="n">
        <v>0.53172</v>
      </c>
      <c r="AM27" s="145" t="n">
        <v>0.52032191</v>
      </c>
      <c r="AN27" s="145" t="n">
        <v>0.51871255</v>
      </c>
      <c r="AO27" s="145" t="n">
        <v>0.50795106</v>
      </c>
      <c r="AP27" s="145" t="n">
        <v>0.5102769</v>
      </c>
      <c r="AQ27" s="145" t="n">
        <v>0.49893854</v>
      </c>
      <c r="AR27" s="145" t="n">
        <v>0.4948126</v>
      </c>
      <c r="AS27" s="145" t="n">
        <v>0.49832368</v>
      </c>
      <c r="AT27" s="145" t="n">
        <v>0.50317985</v>
      </c>
      <c r="AU27" s="145" t="n">
        <v>0.49849691</v>
      </c>
      <c r="AV27" s="145" t="n">
        <v>0.4968739</v>
      </c>
      <c r="AW27" s="145" t="n">
        <v>0.50166221</v>
      </c>
      <c r="AX27" s="145" t="n">
        <v>0.50764249</v>
      </c>
      <c r="AY27" s="145" t="n">
        <v>0.50351162</v>
      </c>
      <c r="AZ27" s="145" t="n">
        <v>0.49817514</v>
      </c>
      <c r="BA27" s="145" t="n">
        <v>0.49723014</v>
      </c>
      <c r="BB27" s="145" t="n">
        <v>0.49538683</v>
      </c>
      <c r="BC27" s="145" t="n">
        <v>0.4862457</v>
      </c>
      <c r="BD27" s="145" t="n">
        <v>0.49156806</v>
      </c>
      <c r="BE27" s="145" t="n">
        <v>0.48318244</v>
      </c>
      <c r="BF27" s="145" t="n">
        <v>0.47664106</v>
      </c>
      <c r="BG27" s="145" t="n">
        <v>0.47521342</v>
      </c>
      <c r="BH27" s="145" t="n">
        <v>0.481344</v>
      </c>
      <c r="BI27" s="145" t="n">
        <v>0.482921</v>
      </c>
      <c r="BJ27" s="146" t="s">
        <v>338</v>
      </c>
      <c r="BK27" s="145" t="s">
        <v>338</v>
      </c>
      <c r="BL27" s="145" t="s">
        <v>338</v>
      </c>
      <c r="BM27" s="145" t="s">
        <v>338</v>
      </c>
      <c r="BN27" s="145" t="s">
        <v>338</v>
      </c>
      <c r="BO27" s="145" t="s">
        <v>338</v>
      </c>
      <c r="BP27" s="145" t="s">
        <v>338</v>
      </c>
      <c r="BQ27" s="145" t="s">
        <v>338</v>
      </c>
      <c r="BR27" s="145" t="s">
        <v>338</v>
      </c>
      <c r="BS27" s="145" t="s">
        <v>338</v>
      </c>
      <c r="BT27" s="145" t="s">
        <v>338</v>
      </c>
      <c r="BU27" s="145" t="s">
        <v>338</v>
      </c>
      <c r="BV27" s="145" t="s">
        <v>338</v>
      </c>
    </row>
    <row r="28" customFormat="false" ht="11.1" hidden="false" customHeight="true" outlineLevel="0" collapsed="false">
      <c r="A28" s="141" t="s">
        <v>368</v>
      </c>
      <c r="B28" s="147" t="s">
        <v>344</v>
      </c>
      <c r="C28" s="145" t="n">
        <v>3.9</v>
      </c>
      <c r="D28" s="145" t="n">
        <v>3.9</v>
      </c>
      <c r="E28" s="145" t="n">
        <v>3.9</v>
      </c>
      <c r="F28" s="145" t="n">
        <v>3.9</v>
      </c>
      <c r="G28" s="145" t="n">
        <v>3.9</v>
      </c>
      <c r="H28" s="145" t="n">
        <v>4</v>
      </c>
      <c r="I28" s="145" t="n">
        <v>4</v>
      </c>
      <c r="J28" s="145" t="n">
        <v>4</v>
      </c>
      <c r="K28" s="145" t="n">
        <v>3.95</v>
      </c>
      <c r="L28" s="145" t="n">
        <v>3.95</v>
      </c>
      <c r="M28" s="145" t="n">
        <v>3.95</v>
      </c>
      <c r="N28" s="145" t="n">
        <v>3.9</v>
      </c>
      <c r="O28" s="145" t="n">
        <v>3.9</v>
      </c>
      <c r="P28" s="145" t="n">
        <v>3.85</v>
      </c>
      <c r="Q28" s="145" t="n">
        <v>3.8</v>
      </c>
      <c r="R28" s="145" t="n">
        <v>3.8</v>
      </c>
      <c r="S28" s="145" t="n">
        <v>3.75</v>
      </c>
      <c r="T28" s="145" t="n">
        <v>3.75</v>
      </c>
      <c r="U28" s="145" t="n">
        <v>3.75</v>
      </c>
      <c r="V28" s="145" t="n">
        <v>3.75</v>
      </c>
      <c r="W28" s="145" t="n">
        <v>3.75</v>
      </c>
      <c r="X28" s="145" t="n">
        <v>3.75</v>
      </c>
      <c r="Y28" s="145" t="n">
        <v>3.75</v>
      </c>
      <c r="Z28" s="145" t="n">
        <v>3.75</v>
      </c>
      <c r="AA28" s="145" t="n">
        <v>3.75</v>
      </c>
      <c r="AB28" s="145" t="n">
        <v>3.75</v>
      </c>
      <c r="AC28" s="145" t="n">
        <v>3.75</v>
      </c>
      <c r="AD28" s="145" t="n">
        <v>3.75</v>
      </c>
      <c r="AE28" s="145" t="n">
        <v>3.75</v>
      </c>
      <c r="AF28" s="145" t="n">
        <v>3.75</v>
      </c>
      <c r="AG28" s="145" t="n">
        <v>3.75</v>
      </c>
      <c r="AH28" s="145" t="n">
        <v>3.75</v>
      </c>
      <c r="AI28" s="145" t="n">
        <v>3.75</v>
      </c>
      <c r="AJ28" s="145" t="n">
        <v>3.7</v>
      </c>
      <c r="AK28" s="145" t="n">
        <v>3.7</v>
      </c>
      <c r="AL28" s="145" t="n">
        <v>3.7</v>
      </c>
      <c r="AM28" s="145" t="n">
        <v>3.8</v>
      </c>
      <c r="AN28" s="145" t="n">
        <v>3.8</v>
      </c>
      <c r="AO28" s="145" t="n">
        <v>3.8</v>
      </c>
      <c r="AP28" s="145" t="n">
        <v>3.8</v>
      </c>
      <c r="AQ28" s="145" t="n">
        <v>3.8</v>
      </c>
      <c r="AR28" s="145" t="n">
        <v>3.8</v>
      </c>
      <c r="AS28" s="145" t="n">
        <v>3.9</v>
      </c>
      <c r="AT28" s="145" t="n">
        <v>3.9</v>
      </c>
      <c r="AU28" s="145" t="n">
        <v>3.9</v>
      </c>
      <c r="AV28" s="145" t="n">
        <v>3.9</v>
      </c>
      <c r="AW28" s="145" t="n">
        <v>3.9</v>
      </c>
      <c r="AX28" s="145" t="n">
        <v>3.9</v>
      </c>
      <c r="AY28" s="145" t="n">
        <v>3.9</v>
      </c>
      <c r="AZ28" s="145" t="n">
        <v>3.9</v>
      </c>
      <c r="BA28" s="145" t="n">
        <v>3.9</v>
      </c>
      <c r="BB28" s="145" t="n">
        <v>3.9</v>
      </c>
      <c r="BC28" s="145" t="n">
        <v>3.9</v>
      </c>
      <c r="BD28" s="145" t="n">
        <v>3.9</v>
      </c>
      <c r="BE28" s="145" t="n">
        <v>3.9</v>
      </c>
      <c r="BF28" s="145" t="n">
        <v>3.9</v>
      </c>
      <c r="BG28" s="145" t="n">
        <v>3.9</v>
      </c>
      <c r="BH28" s="145" t="n">
        <v>3.9</v>
      </c>
      <c r="BI28" s="145" t="n">
        <v>3.9</v>
      </c>
      <c r="BJ28" s="146" t="s">
        <v>338</v>
      </c>
      <c r="BK28" s="145" t="s">
        <v>338</v>
      </c>
      <c r="BL28" s="145" t="s">
        <v>338</v>
      </c>
      <c r="BM28" s="145" t="s">
        <v>338</v>
      </c>
      <c r="BN28" s="145" t="s">
        <v>338</v>
      </c>
      <c r="BO28" s="145" t="s">
        <v>338</v>
      </c>
      <c r="BP28" s="145" t="s">
        <v>338</v>
      </c>
      <c r="BQ28" s="145" t="s">
        <v>338</v>
      </c>
      <c r="BR28" s="145" t="s">
        <v>338</v>
      </c>
      <c r="BS28" s="145" t="s">
        <v>338</v>
      </c>
      <c r="BT28" s="145" t="s">
        <v>338</v>
      </c>
      <c r="BU28" s="145" t="s">
        <v>338</v>
      </c>
      <c r="BV28" s="145" t="s">
        <v>338</v>
      </c>
    </row>
    <row r="29" customFormat="false" ht="11.1" hidden="false" customHeight="true" outlineLevel="0" collapsed="false">
      <c r="A29" s="141" t="s">
        <v>369</v>
      </c>
      <c r="B29" s="147" t="s">
        <v>346</v>
      </c>
      <c r="C29" s="145" t="n">
        <v>1.9</v>
      </c>
      <c r="D29" s="145" t="n">
        <v>1.9</v>
      </c>
      <c r="E29" s="145" t="n">
        <v>1.9</v>
      </c>
      <c r="F29" s="145" t="n">
        <v>1.9</v>
      </c>
      <c r="G29" s="145" t="n">
        <v>1.9</v>
      </c>
      <c r="H29" s="145" t="n">
        <v>1.9</v>
      </c>
      <c r="I29" s="145" t="n">
        <v>2</v>
      </c>
      <c r="J29" s="145" t="n">
        <v>1.9</v>
      </c>
      <c r="K29" s="145" t="n">
        <v>2.05</v>
      </c>
      <c r="L29" s="145" t="n">
        <v>1.8</v>
      </c>
      <c r="M29" s="145" t="n">
        <v>1.7</v>
      </c>
      <c r="N29" s="145" t="n">
        <v>1.65</v>
      </c>
      <c r="O29" s="145" t="n">
        <v>1.6</v>
      </c>
      <c r="P29" s="145" t="n">
        <v>1.8</v>
      </c>
      <c r="Q29" s="145" t="n">
        <v>1.9</v>
      </c>
      <c r="R29" s="145" t="n">
        <v>1.9</v>
      </c>
      <c r="S29" s="145" t="n">
        <v>1.9</v>
      </c>
      <c r="T29" s="145" t="n">
        <v>2.15</v>
      </c>
      <c r="U29" s="145" t="n">
        <v>2.2</v>
      </c>
      <c r="V29" s="145" t="n">
        <v>2.2</v>
      </c>
      <c r="W29" s="145" t="n">
        <v>2.15</v>
      </c>
      <c r="X29" s="145" t="n">
        <v>2.1</v>
      </c>
      <c r="Y29" s="145" t="n">
        <v>2</v>
      </c>
      <c r="Z29" s="145" t="n">
        <v>2</v>
      </c>
      <c r="AA29" s="145" t="n">
        <v>1.75</v>
      </c>
      <c r="AB29" s="145" t="n">
        <v>2</v>
      </c>
      <c r="AC29" s="145" t="n">
        <v>2.05</v>
      </c>
      <c r="AD29" s="145" t="n">
        <v>2.1</v>
      </c>
      <c r="AE29" s="145" t="n">
        <v>2.1</v>
      </c>
      <c r="AF29" s="145" t="n">
        <v>2</v>
      </c>
      <c r="AG29" s="145" t="n">
        <v>2.05</v>
      </c>
      <c r="AH29" s="145" t="n">
        <v>1.9</v>
      </c>
      <c r="AI29" s="145" t="n">
        <v>2.25</v>
      </c>
      <c r="AJ29" s="145" t="n">
        <v>2.3</v>
      </c>
      <c r="AK29" s="145" t="n">
        <v>2.25</v>
      </c>
      <c r="AL29" s="145" t="n">
        <v>2.35</v>
      </c>
      <c r="AM29" s="145" t="n">
        <v>2.2</v>
      </c>
      <c r="AN29" s="145" t="n">
        <v>2.35</v>
      </c>
      <c r="AO29" s="145" t="n">
        <v>2.35</v>
      </c>
      <c r="AP29" s="145" t="n">
        <v>2.35</v>
      </c>
      <c r="AQ29" s="145" t="n">
        <v>2.45</v>
      </c>
      <c r="AR29" s="145" t="n">
        <v>2.45</v>
      </c>
      <c r="AS29" s="145" t="n">
        <v>2.5</v>
      </c>
      <c r="AT29" s="145" t="n">
        <v>2.45</v>
      </c>
      <c r="AU29" s="145" t="n">
        <v>2.32</v>
      </c>
      <c r="AV29" s="145" t="n">
        <v>2.32</v>
      </c>
      <c r="AW29" s="145" t="n">
        <v>2.35</v>
      </c>
      <c r="AX29" s="145" t="n">
        <v>2.35</v>
      </c>
      <c r="AY29" s="145" t="n">
        <v>2.2</v>
      </c>
      <c r="AZ29" s="145" t="n">
        <v>2.3</v>
      </c>
      <c r="BA29" s="145" t="n">
        <v>2.35</v>
      </c>
      <c r="BB29" s="145" t="n">
        <v>2.35</v>
      </c>
      <c r="BC29" s="145" t="n">
        <v>2.4</v>
      </c>
      <c r="BD29" s="145" t="n">
        <v>2.4</v>
      </c>
      <c r="BE29" s="145" t="n">
        <v>2.45</v>
      </c>
      <c r="BF29" s="145" t="n">
        <v>2.45</v>
      </c>
      <c r="BG29" s="145" t="n">
        <v>2.45</v>
      </c>
      <c r="BH29" s="145" t="n">
        <v>2.4</v>
      </c>
      <c r="BI29" s="145" t="n">
        <v>2.35</v>
      </c>
      <c r="BJ29" s="146" t="s">
        <v>338</v>
      </c>
      <c r="BK29" s="145" t="s">
        <v>338</v>
      </c>
      <c r="BL29" s="145" t="s">
        <v>338</v>
      </c>
      <c r="BM29" s="145" t="s">
        <v>338</v>
      </c>
      <c r="BN29" s="145" t="s">
        <v>338</v>
      </c>
      <c r="BO29" s="145" t="s">
        <v>338</v>
      </c>
      <c r="BP29" s="145" t="s">
        <v>338</v>
      </c>
      <c r="BQ29" s="145" t="s">
        <v>338</v>
      </c>
      <c r="BR29" s="145" t="s">
        <v>338</v>
      </c>
      <c r="BS29" s="145" t="s">
        <v>338</v>
      </c>
      <c r="BT29" s="145" t="s">
        <v>338</v>
      </c>
      <c r="BU29" s="145" t="s">
        <v>338</v>
      </c>
      <c r="BV29" s="145" t="s">
        <v>338</v>
      </c>
    </row>
    <row r="30" customFormat="false" ht="11.1" hidden="false" customHeight="true" outlineLevel="0" collapsed="false">
      <c r="A30" s="141" t="s">
        <v>370</v>
      </c>
      <c r="B30" s="147" t="s">
        <v>348</v>
      </c>
      <c r="C30" s="145" t="n">
        <v>2.45</v>
      </c>
      <c r="D30" s="145" t="n">
        <v>2.5</v>
      </c>
      <c r="E30" s="145" t="n">
        <v>2.5</v>
      </c>
      <c r="F30" s="145" t="n">
        <v>2.5</v>
      </c>
      <c r="G30" s="145" t="n">
        <v>2.5</v>
      </c>
      <c r="H30" s="145" t="n">
        <v>2.5</v>
      </c>
      <c r="I30" s="145" t="n">
        <v>2.5</v>
      </c>
      <c r="J30" s="145" t="n">
        <v>2.5</v>
      </c>
      <c r="K30" s="145" t="n">
        <v>2.6</v>
      </c>
      <c r="L30" s="145" t="n">
        <v>2.6</v>
      </c>
      <c r="M30" s="145" t="n">
        <v>2.6</v>
      </c>
      <c r="N30" s="145" t="n">
        <v>2.6</v>
      </c>
      <c r="O30" s="145" t="n">
        <v>2.6</v>
      </c>
      <c r="P30" s="145" t="n">
        <v>2.6</v>
      </c>
      <c r="Q30" s="145" t="n">
        <v>2.6</v>
      </c>
      <c r="R30" s="145" t="n">
        <v>2.6</v>
      </c>
      <c r="S30" s="145" t="n">
        <v>2.6</v>
      </c>
      <c r="T30" s="145" t="n">
        <v>2.6</v>
      </c>
      <c r="U30" s="145" t="n">
        <v>2.6</v>
      </c>
      <c r="V30" s="145" t="n">
        <v>2.6</v>
      </c>
      <c r="W30" s="145" t="n">
        <v>2.6</v>
      </c>
      <c r="X30" s="145" t="n">
        <v>2.6</v>
      </c>
      <c r="Y30" s="145" t="n">
        <v>2.6</v>
      </c>
      <c r="Z30" s="145" t="n">
        <v>2.6</v>
      </c>
      <c r="AA30" s="145" t="n">
        <v>2.6</v>
      </c>
      <c r="AB30" s="145" t="n">
        <v>2.6</v>
      </c>
      <c r="AC30" s="145" t="n">
        <v>2.6</v>
      </c>
      <c r="AD30" s="145" t="n">
        <v>2.6</v>
      </c>
      <c r="AE30" s="145" t="n">
        <v>2.6</v>
      </c>
      <c r="AF30" s="145" t="n">
        <v>2.6</v>
      </c>
      <c r="AG30" s="145" t="n">
        <v>2.6</v>
      </c>
      <c r="AH30" s="145" t="n">
        <v>2.6</v>
      </c>
      <c r="AI30" s="145" t="n">
        <v>2.6</v>
      </c>
      <c r="AJ30" s="145" t="n">
        <v>2.6</v>
      </c>
      <c r="AK30" s="145" t="n">
        <v>2.6</v>
      </c>
      <c r="AL30" s="145" t="n">
        <v>2.6</v>
      </c>
      <c r="AM30" s="145" t="n">
        <v>2.6</v>
      </c>
      <c r="AN30" s="145" t="n">
        <v>2.6</v>
      </c>
      <c r="AO30" s="145" t="n">
        <v>2.6</v>
      </c>
      <c r="AP30" s="145" t="n">
        <v>2.6</v>
      </c>
      <c r="AQ30" s="145" t="n">
        <v>2.6</v>
      </c>
      <c r="AR30" s="145" t="n">
        <v>2.6</v>
      </c>
      <c r="AS30" s="145" t="n">
        <v>2.6</v>
      </c>
      <c r="AT30" s="145" t="n">
        <v>2.6</v>
      </c>
      <c r="AU30" s="145" t="n">
        <v>2.6</v>
      </c>
      <c r="AV30" s="145" t="n">
        <v>2.6</v>
      </c>
      <c r="AW30" s="145" t="n">
        <v>2.6</v>
      </c>
      <c r="AX30" s="145" t="n">
        <v>2.6</v>
      </c>
      <c r="AY30" s="145" t="n">
        <v>2.6</v>
      </c>
      <c r="AZ30" s="145" t="n">
        <v>2.6</v>
      </c>
      <c r="BA30" s="145" t="n">
        <v>2.6</v>
      </c>
      <c r="BB30" s="145" t="n">
        <v>2.6</v>
      </c>
      <c r="BC30" s="145" t="n">
        <v>2.6</v>
      </c>
      <c r="BD30" s="145" t="n">
        <v>2.6</v>
      </c>
      <c r="BE30" s="145" t="n">
        <v>2.6</v>
      </c>
      <c r="BF30" s="145" t="n">
        <v>2.6</v>
      </c>
      <c r="BG30" s="145" t="n">
        <v>2.6</v>
      </c>
      <c r="BH30" s="145" t="n">
        <v>2.6</v>
      </c>
      <c r="BI30" s="145" t="n">
        <v>2.6</v>
      </c>
      <c r="BJ30" s="146" t="s">
        <v>338</v>
      </c>
      <c r="BK30" s="145" t="s">
        <v>338</v>
      </c>
      <c r="BL30" s="145" t="s">
        <v>338</v>
      </c>
      <c r="BM30" s="145" t="s">
        <v>338</v>
      </c>
      <c r="BN30" s="145" t="s">
        <v>338</v>
      </c>
      <c r="BO30" s="145" t="s">
        <v>338</v>
      </c>
      <c r="BP30" s="145" t="s">
        <v>338</v>
      </c>
      <c r="BQ30" s="145" t="s">
        <v>338</v>
      </c>
      <c r="BR30" s="145" t="s">
        <v>338</v>
      </c>
      <c r="BS30" s="145" t="s">
        <v>338</v>
      </c>
      <c r="BT30" s="145" t="s">
        <v>338</v>
      </c>
      <c r="BU30" s="145" t="s">
        <v>338</v>
      </c>
      <c r="BV30" s="145" t="s">
        <v>338</v>
      </c>
    </row>
    <row r="31" customFormat="false" ht="11.1" hidden="false" customHeight="true" outlineLevel="0" collapsed="false">
      <c r="A31" s="141" t="s">
        <v>371</v>
      </c>
      <c r="B31" s="147" t="s">
        <v>350</v>
      </c>
      <c r="C31" s="145" t="n">
        <v>1.6</v>
      </c>
      <c r="D31" s="145" t="n">
        <v>1.6</v>
      </c>
      <c r="E31" s="145" t="n">
        <v>1.62</v>
      </c>
      <c r="F31" s="145" t="n">
        <v>1.625</v>
      </c>
      <c r="G31" s="145" t="n">
        <v>1.63</v>
      </c>
      <c r="H31" s="145" t="n">
        <v>1.635</v>
      </c>
      <c r="I31" s="145" t="n">
        <v>1.635</v>
      </c>
      <c r="J31" s="145" t="n">
        <v>1.65</v>
      </c>
      <c r="K31" s="145" t="n">
        <v>1.65</v>
      </c>
      <c r="L31" s="145" t="n">
        <v>1.65</v>
      </c>
      <c r="M31" s="145" t="n">
        <v>1.65</v>
      </c>
      <c r="N31" s="145" t="n">
        <v>1.65</v>
      </c>
      <c r="O31" s="145" t="n">
        <v>1.65</v>
      </c>
      <c r="P31" s="145" t="n">
        <v>1.65</v>
      </c>
      <c r="Q31" s="145" t="n">
        <v>1.68</v>
      </c>
      <c r="R31" s="145" t="n">
        <v>1.69</v>
      </c>
      <c r="S31" s="145" t="n">
        <v>1.7</v>
      </c>
      <c r="T31" s="145" t="n">
        <v>1.7</v>
      </c>
      <c r="U31" s="145" t="n">
        <v>1.7</v>
      </c>
      <c r="V31" s="145" t="n">
        <v>1.7</v>
      </c>
      <c r="W31" s="145" t="n">
        <v>1.7</v>
      </c>
      <c r="X31" s="145" t="n">
        <v>1.7</v>
      </c>
      <c r="Y31" s="145" t="n">
        <v>1.7</v>
      </c>
      <c r="Z31" s="145" t="n">
        <v>1.7</v>
      </c>
      <c r="AA31" s="145" t="n">
        <v>1.7</v>
      </c>
      <c r="AB31" s="145" t="n">
        <v>1.7</v>
      </c>
      <c r="AC31" s="145" t="n">
        <v>1.7</v>
      </c>
      <c r="AD31" s="145" t="n">
        <v>1.7</v>
      </c>
      <c r="AE31" s="145" t="n">
        <v>1.7</v>
      </c>
      <c r="AF31" s="145" t="n">
        <v>1.7</v>
      </c>
      <c r="AG31" s="145" t="n">
        <v>1.7</v>
      </c>
      <c r="AH31" s="145" t="n">
        <v>1.7</v>
      </c>
      <c r="AI31" s="145" t="n">
        <v>1.72</v>
      </c>
      <c r="AJ31" s="145" t="n">
        <v>1.74</v>
      </c>
      <c r="AK31" s="145" t="n">
        <v>1.74</v>
      </c>
      <c r="AL31" s="145" t="n">
        <v>1.74</v>
      </c>
      <c r="AM31" s="145" t="n">
        <v>1.79</v>
      </c>
      <c r="AN31" s="145" t="n">
        <v>1.79</v>
      </c>
      <c r="AO31" s="145" t="n">
        <v>1.79</v>
      </c>
      <c r="AP31" s="145" t="n">
        <v>1.769</v>
      </c>
      <c r="AQ31" s="145" t="n">
        <v>1.745</v>
      </c>
      <c r="AR31" s="145" t="n">
        <v>1.745</v>
      </c>
      <c r="AS31" s="145" t="n">
        <v>1.72</v>
      </c>
      <c r="AT31" s="145" t="n">
        <v>1.645</v>
      </c>
      <c r="AU31" s="145" t="n">
        <v>1.745</v>
      </c>
      <c r="AV31" s="145" t="n">
        <v>1.75</v>
      </c>
      <c r="AW31" s="145" t="n">
        <v>1.75</v>
      </c>
      <c r="AX31" s="145" t="n">
        <v>1.75</v>
      </c>
      <c r="AY31" s="145" t="n">
        <v>1.75</v>
      </c>
      <c r="AZ31" s="145" t="n">
        <v>1.75</v>
      </c>
      <c r="BA31" s="145" t="n">
        <v>1.75</v>
      </c>
      <c r="BB31" s="145" t="n">
        <v>1.75</v>
      </c>
      <c r="BC31" s="145" t="n">
        <v>1.75</v>
      </c>
      <c r="BD31" s="145" t="n">
        <v>1.75</v>
      </c>
      <c r="BE31" s="145" t="n">
        <v>1.75</v>
      </c>
      <c r="BF31" s="145" t="n">
        <v>1.75</v>
      </c>
      <c r="BG31" s="145" t="n">
        <v>1.75</v>
      </c>
      <c r="BH31" s="145" t="n">
        <v>1.75</v>
      </c>
      <c r="BI31" s="145" t="n">
        <v>1.75</v>
      </c>
      <c r="BJ31" s="146" t="s">
        <v>338</v>
      </c>
      <c r="BK31" s="145" t="s">
        <v>338</v>
      </c>
      <c r="BL31" s="145" t="s">
        <v>338</v>
      </c>
      <c r="BM31" s="145" t="s">
        <v>338</v>
      </c>
      <c r="BN31" s="145" t="s">
        <v>338</v>
      </c>
      <c r="BO31" s="145" t="s">
        <v>338</v>
      </c>
      <c r="BP31" s="145" t="s">
        <v>338</v>
      </c>
      <c r="BQ31" s="145" t="s">
        <v>338</v>
      </c>
      <c r="BR31" s="145" t="s">
        <v>338</v>
      </c>
      <c r="BS31" s="145" t="s">
        <v>338</v>
      </c>
      <c r="BT31" s="145" t="s">
        <v>338</v>
      </c>
      <c r="BU31" s="145" t="s">
        <v>338</v>
      </c>
      <c r="BV31" s="145" t="s">
        <v>338</v>
      </c>
    </row>
    <row r="32" customFormat="false" ht="11.1" hidden="false" customHeight="true" outlineLevel="0" collapsed="false">
      <c r="A32" s="141" t="s">
        <v>372</v>
      </c>
      <c r="B32" s="147" t="s">
        <v>352</v>
      </c>
      <c r="C32" s="145" t="n">
        <v>2.25</v>
      </c>
      <c r="D32" s="145" t="n">
        <v>2.3</v>
      </c>
      <c r="E32" s="145" t="n">
        <v>2.4</v>
      </c>
      <c r="F32" s="145" t="n">
        <v>2.45</v>
      </c>
      <c r="G32" s="145" t="n">
        <v>2.5</v>
      </c>
      <c r="H32" s="145" t="n">
        <v>2.5</v>
      </c>
      <c r="I32" s="145" t="n">
        <v>2.5</v>
      </c>
      <c r="J32" s="145" t="n">
        <v>2.4</v>
      </c>
      <c r="K32" s="145" t="n">
        <v>2.45</v>
      </c>
      <c r="L32" s="145" t="n">
        <v>2.5</v>
      </c>
      <c r="M32" s="145" t="n">
        <v>2.5</v>
      </c>
      <c r="N32" s="145" t="n">
        <v>2.5</v>
      </c>
      <c r="O32" s="145" t="n">
        <v>2.35</v>
      </c>
      <c r="P32" s="145" t="n">
        <v>2.2</v>
      </c>
      <c r="Q32" s="145" t="n">
        <v>2.15</v>
      </c>
      <c r="R32" s="145" t="n">
        <v>2.15</v>
      </c>
      <c r="S32" s="145" t="n">
        <v>2.15</v>
      </c>
      <c r="T32" s="145" t="n">
        <v>2.25</v>
      </c>
      <c r="U32" s="145" t="n">
        <v>2.15</v>
      </c>
      <c r="V32" s="145" t="n">
        <v>2.2</v>
      </c>
      <c r="W32" s="145" t="n">
        <v>2.2</v>
      </c>
      <c r="X32" s="145" t="n">
        <v>2.3</v>
      </c>
      <c r="Y32" s="145" t="n">
        <v>2.25</v>
      </c>
      <c r="Z32" s="145" t="n">
        <v>2.25</v>
      </c>
      <c r="AA32" s="145" t="n">
        <v>2.135</v>
      </c>
      <c r="AB32" s="145" t="n">
        <v>2.16</v>
      </c>
      <c r="AC32" s="145" t="n">
        <v>2.045</v>
      </c>
      <c r="AD32" s="145" t="n">
        <v>2.17</v>
      </c>
      <c r="AE32" s="145" t="n">
        <v>2.01</v>
      </c>
      <c r="AF32" s="145" t="n">
        <v>2</v>
      </c>
      <c r="AG32" s="145" t="n">
        <v>2.15</v>
      </c>
      <c r="AH32" s="145" t="n">
        <v>2.15</v>
      </c>
      <c r="AI32" s="145" t="n">
        <v>2.15</v>
      </c>
      <c r="AJ32" s="145" t="n">
        <v>2.1</v>
      </c>
      <c r="AK32" s="145" t="n">
        <v>2.17</v>
      </c>
      <c r="AL32" s="145" t="n">
        <v>2.2</v>
      </c>
      <c r="AM32" s="145" t="n">
        <v>2</v>
      </c>
      <c r="AN32" s="145" t="n">
        <v>1.87</v>
      </c>
      <c r="AO32" s="145" t="n">
        <v>2.1</v>
      </c>
      <c r="AP32" s="145" t="n">
        <v>1.9</v>
      </c>
      <c r="AQ32" s="145" t="n">
        <v>1.88</v>
      </c>
      <c r="AR32" s="145" t="n">
        <v>1.91</v>
      </c>
      <c r="AS32" s="145" t="n">
        <v>1.89</v>
      </c>
      <c r="AT32" s="145" t="n">
        <v>1.986</v>
      </c>
      <c r="AU32" s="145" t="n">
        <v>1.98</v>
      </c>
      <c r="AV32" s="145" t="n">
        <v>1.955</v>
      </c>
      <c r="AW32" s="145" t="n">
        <v>1.95</v>
      </c>
      <c r="AX32" s="145" t="n">
        <v>1.85</v>
      </c>
      <c r="AY32" s="145" t="n">
        <v>1.920484</v>
      </c>
      <c r="AZ32" s="145" t="n">
        <v>1.845</v>
      </c>
      <c r="BA32" s="145" t="n">
        <v>1.695</v>
      </c>
      <c r="BB32" s="145" t="n">
        <v>1.795</v>
      </c>
      <c r="BC32" s="145" t="n">
        <v>1.775</v>
      </c>
      <c r="BD32" s="145" t="n">
        <v>1.61</v>
      </c>
      <c r="BE32" s="145" t="n">
        <v>1.59</v>
      </c>
      <c r="BF32" s="145" t="n">
        <v>1.72</v>
      </c>
      <c r="BG32" s="145" t="n">
        <v>1.83</v>
      </c>
      <c r="BH32" s="145" t="n">
        <v>1.88</v>
      </c>
      <c r="BI32" s="145" t="n">
        <v>1.96</v>
      </c>
      <c r="BJ32" s="146" t="s">
        <v>338</v>
      </c>
      <c r="BK32" s="145" t="s">
        <v>338</v>
      </c>
      <c r="BL32" s="145" t="s">
        <v>338</v>
      </c>
      <c r="BM32" s="145" t="s">
        <v>338</v>
      </c>
      <c r="BN32" s="145" t="s">
        <v>338</v>
      </c>
      <c r="BO32" s="145" t="s">
        <v>338</v>
      </c>
      <c r="BP32" s="145" t="s">
        <v>338</v>
      </c>
      <c r="BQ32" s="145" t="s">
        <v>338</v>
      </c>
      <c r="BR32" s="145" t="s">
        <v>338</v>
      </c>
      <c r="BS32" s="145" t="s">
        <v>338</v>
      </c>
      <c r="BT32" s="145" t="s">
        <v>338</v>
      </c>
      <c r="BU32" s="145" t="s">
        <v>338</v>
      </c>
      <c r="BV32" s="145" t="s">
        <v>338</v>
      </c>
    </row>
    <row r="33" customFormat="false" ht="11.1" hidden="false" customHeight="true" outlineLevel="0" collapsed="false">
      <c r="A33" s="141" t="s">
        <v>373</v>
      </c>
      <c r="B33" s="147" t="s">
        <v>354</v>
      </c>
      <c r="C33" s="145" t="n">
        <v>0.8</v>
      </c>
      <c r="D33" s="145" t="n">
        <v>0.8</v>
      </c>
      <c r="E33" s="145" t="n">
        <v>0.8</v>
      </c>
      <c r="F33" s="145" t="n">
        <v>0.8</v>
      </c>
      <c r="G33" s="145" t="n">
        <v>0.8</v>
      </c>
      <c r="H33" s="145" t="n">
        <v>0.8</v>
      </c>
      <c r="I33" s="145" t="n">
        <v>0.8</v>
      </c>
      <c r="J33" s="145" t="n">
        <v>0.8</v>
      </c>
      <c r="K33" s="145" t="n">
        <v>0.8</v>
      </c>
      <c r="L33" s="145" t="n">
        <v>0.8</v>
      </c>
      <c r="M33" s="145" t="n">
        <v>0.8</v>
      </c>
      <c r="N33" s="145" t="n">
        <v>0.8</v>
      </c>
      <c r="O33" s="145" t="n">
        <v>0.8</v>
      </c>
      <c r="P33" s="145" t="n">
        <v>0.8</v>
      </c>
      <c r="Q33" s="145" t="n">
        <v>0.8</v>
      </c>
      <c r="R33" s="145" t="n">
        <v>0.8</v>
      </c>
      <c r="S33" s="145" t="n">
        <v>0.8</v>
      </c>
      <c r="T33" s="145" t="n">
        <v>0.8</v>
      </c>
      <c r="U33" s="145" t="n">
        <v>0.82</v>
      </c>
      <c r="V33" s="145" t="n">
        <v>0.85</v>
      </c>
      <c r="W33" s="145" t="n">
        <v>0.85</v>
      </c>
      <c r="X33" s="145" t="n">
        <v>0.85</v>
      </c>
      <c r="Y33" s="145" t="n">
        <v>0.82</v>
      </c>
      <c r="Z33" s="145" t="n">
        <v>0.82</v>
      </c>
      <c r="AA33" s="145" t="n">
        <v>0.82</v>
      </c>
      <c r="AB33" s="145" t="n">
        <v>0.82</v>
      </c>
      <c r="AC33" s="145" t="n">
        <v>0.82</v>
      </c>
      <c r="AD33" s="145" t="n">
        <v>0.82</v>
      </c>
      <c r="AE33" s="145" t="n">
        <v>0.82</v>
      </c>
      <c r="AF33" s="145" t="n">
        <v>0.82</v>
      </c>
      <c r="AG33" s="145" t="n">
        <v>0.83</v>
      </c>
      <c r="AH33" s="145" t="n">
        <v>0.83</v>
      </c>
      <c r="AI33" s="145" t="n">
        <v>0.84</v>
      </c>
      <c r="AJ33" s="145" t="n">
        <v>0.85</v>
      </c>
      <c r="AK33" s="145" t="n">
        <v>0.85</v>
      </c>
      <c r="AL33" s="145" t="n">
        <v>0.85</v>
      </c>
      <c r="AM33" s="145" t="n">
        <v>0.866667</v>
      </c>
      <c r="AN33" s="145" t="n">
        <v>0.883333</v>
      </c>
      <c r="AO33" s="145" t="n">
        <v>0.9</v>
      </c>
      <c r="AP33" s="145" t="n">
        <v>0.916667</v>
      </c>
      <c r="AQ33" s="145" t="n">
        <v>0.933333</v>
      </c>
      <c r="AR33" s="145" t="n">
        <v>0.95</v>
      </c>
      <c r="AS33" s="145" t="n">
        <v>0.966667</v>
      </c>
      <c r="AT33" s="145" t="n">
        <v>0.983333</v>
      </c>
      <c r="AU33" s="145" t="n">
        <v>1</v>
      </c>
      <c r="AV33" s="145" t="n">
        <v>1.016667</v>
      </c>
      <c r="AW33" s="145" t="n">
        <v>1.033333</v>
      </c>
      <c r="AX33" s="145" t="n">
        <v>1.05</v>
      </c>
      <c r="AY33" s="145" t="n">
        <v>1.065</v>
      </c>
      <c r="AZ33" s="145" t="n">
        <v>1.065</v>
      </c>
      <c r="BA33" s="145" t="n">
        <v>1.065</v>
      </c>
      <c r="BB33" s="145" t="n">
        <v>1.065</v>
      </c>
      <c r="BC33" s="145" t="n">
        <v>1.065</v>
      </c>
      <c r="BD33" s="145" t="n">
        <v>1.065</v>
      </c>
      <c r="BE33" s="145" t="n">
        <v>1.065</v>
      </c>
      <c r="BF33" s="145" t="n">
        <v>1.065</v>
      </c>
      <c r="BG33" s="145" t="n">
        <v>1.065</v>
      </c>
      <c r="BH33" s="145" t="n">
        <v>1.065</v>
      </c>
      <c r="BI33" s="145" t="n">
        <v>1.065</v>
      </c>
      <c r="BJ33" s="146" t="s">
        <v>338</v>
      </c>
      <c r="BK33" s="145" t="s">
        <v>338</v>
      </c>
      <c r="BL33" s="145" t="s">
        <v>338</v>
      </c>
      <c r="BM33" s="145" t="s">
        <v>338</v>
      </c>
      <c r="BN33" s="145" t="s">
        <v>338</v>
      </c>
      <c r="BO33" s="145" t="s">
        <v>338</v>
      </c>
      <c r="BP33" s="145" t="s">
        <v>338</v>
      </c>
      <c r="BQ33" s="145" t="s">
        <v>338</v>
      </c>
      <c r="BR33" s="145" t="s">
        <v>338</v>
      </c>
      <c r="BS33" s="145" t="s">
        <v>338</v>
      </c>
      <c r="BT33" s="145" t="s">
        <v>338</v>
      </c>
      <c r="BU33" s="145" t="s">
        <v>338</v>
      </c>
      <c r="BV33" s="145" t="s">
        <v>338</v>
      </c>
    </row>
    <row r="34" customFormat="false" ht="11.1" hidden="false" customHeight="true" outlineLevel="0" collapsed="false">
      <c r="A34" s="141" t="s">
        <v>374</v>
      </c>
      <c r="B34" s="147" t="s">
        <v>356</v>
      </c>
      <c r="C34" s="145" t="n">
        <v>10.5</v>
      </c>
      <c r="D34" s="145" t="n">
        <v>10.5</v>
      </c>
      <c r="E34" s="145" t="n">
        <v>10.5</v>
      </c>
      <c r="F34" s="145" t="n">
        <v>10.5</v>
      </c>
      <c r="G34" s="145" t="n">
        <v>10.5</v>
      </c>
      <c r="H34" s="145" t="n">
        <v>10.5</v>
      </c>
      <c r="I34" s="145" t="n">
        <v>10.5</v>
      </c>
      <c r="J34" s="145" t="n">
        <v>10.5</v>
      </c>
      <c r="K34" s="145" t="n">
        <v>10.5</v>
      </c>
      <c r="L34" s="145" t="n">
        <v>10.5</v>
      </c>
      <c r="M34" s="145" t="n">
        <v>10.5</v>
      </c>
      <c r="N34" s="145" t="n">
        <v>10.5</v>
      </c>
      <c r="O34" s="145" t="n">
        <v>10.5</v>
      </c>
      <c r="P34" s="145" t="n">
        <v>10.5</v>
      </c>
      <c r="Q34" s="145" t="n">
        <v>10.5</v>
      </c>
      <c r="R34" s="145" t="n">
        <v>10.5</v>
      </c>
      <c r="S34" s="145" t="n">
        <v>10.5</v>
      </c>
      <c r="T34" s="145" t="n">
        <v>10.5</v>
      </c>
      <c r="U34" s="145" t="n">
        <v>10.5</v>
      </c>
      <c r="V34" s="145" t="n">
        <v>10.5</v>
      </c>
      <c r="W34" s="145" t="n">
        <v>10.5</v>
      </c>
      <c r="X34" s="145" t="n">
        <v>10.5</v>
      </c>
      <c r="Y34" s="145" t="n">
        <v>10.5</v>
      </c>
      <c r="Z34" s="145" t="n">
        <v>10.5</v>
      </c>
      <c r="AA34" s="145" t="n">
        <v>10.5</v>
      </c>
      <c r="AB34" s="145" t="n">
        <v>10.5</v>
      </c>
      <c r="AC34" s="145" t="n">
        <v>10.5</v>
      </c>
      <c r="AD34" s="145" t="n">
        <v>10.5</v>
      </c>
      <c r="AE34" s="145" t="n">
        <v>10.5</v>
      </c>
      <c r="AF34" s="145" t="n">
        <v>10.5</v>
      </c>
      <c r="AG34" s="145" t="n">
        <v>10.5</v>
      </c>
      <c r="AH34" s="145" t="n">
        <v>10.5</v>
      </c>
      <c r="AI34" s="145" t="n">
        <v>10.5</v>
      </c>
      <c r="AJ34" s="145" t="n">
        <v>10.5</v>
      </c>
      <c r="AK34" s="145" t="n">
        <v>10.5</v>
      </c>
      <c r="AL34" s="145" t="n">
        <v>10.5</v>
      </c>
      <c r="AM34" s="145" t="n">
        <v>10.5</v>
      </c>
      <c r="AN34" s="145" t="n">
        <v>10.6</v>
      </c>
      <c r="AO34" s="145" t="n">
        <v>10.6</v>
      </c>
      <c r="AP34" s="145" t="n">
        <v>10.6</v>
      </c>
      <c r="AQ34" s="145" t="n">
        <v>10.6</v>
      </c>
      <c r="AR34" s="145" t="n">
        <v>10.6</v>
      </c>
      <c r="AS34" s="145" t="n">
        <v>10.6</v>
      </c>
      <c r="AT34" s="145" t="n">
        <v>10.6</v>
      </c>
      <c r="AU34" s="145" t="n">
        <v>10.6</v>
      </c>
      <c r="AV34" s="145" t="n">
        <v>10.6</v>
      </c>
      <c r="AW34" s="145" t="n">
        <v>10.6</v>
      </c>
      <c r="AX34" s="145" t="n">
        <v>10.6</v>
      </c>
      <c r="AY34" s="145" t="n">
        <v>10.6</v>
      </c>
      <c r="AZ34" s="145" t="n">
        <v>10.6</v>
      </c>
      <c r="BA34" s="145" t="n">
        <v>10.6</v>
      </c>
      <c r="BB34" s="145" t="n">
        <v>10.7</v>
      </c>
      <c r="BC34" s="145" t="n">
        <v>10.7</v>
      </c>
      <c r="BD34" s="145" t="n">
        <v>10.7</v>
      </c>
      <c r="BE34" s="145" t="n">
        <v>11</v>
      </c>
      <c r="BF34" s="145" t="n">
        <v>11</v>
      </c>
      <c r="BG34" s="145" t="n">
        <v>11</v>
      </c>
      <c r="BH34" s="145" t="n">
        <v>11.1</v>
      </c>
      <c r="BI34" s="145" t="n">
        <v>11.1</v>
      </c>
      <c r="BJ34" s="146" t="s">
        <v>338</v>
      </c>
      <c r="BK34" s="145" t="s">
        <v>338</v>
      </c>
      <c r="BL34" s="145" t="s">
        <v>338</v>
      </c>
      <c r="BM34" s="145" t="s">
        <v>338</v>
      </c>
      <c r="BN34" s="145" t="s">
        <v>338</v>
      </c>
      <c r="BO34" s="145" t="s">
        <v>338</v>
      </c>
      <c r="BP34" s="145" t="s">
        <v>338</v>
      </c>
      <c r="BQ34" s="145" t="s">
        <v>338</v>
      </c>
      <c r="BR34" s="145" t="s">
        <v>338</v>
      </c>
      <c r="BS34" s="145" t="s">
        <v>338</v>
      </c>
      <c r="BT34" s="145" t="s">
        <v>338</v>
      </c>
      <c r="BU34" s="145" t="s">
        <v>338</v>
      </c>
      <c r="BV34" s="145" t="s">
        <v>338</v>
      </c>
    </row>
    <row r="35" customFormat="false" ht="11.1" hidden="false" customHeight="true" outlineLevel="0" collapsed="false">
      <c r="A35" s="141" t="s">
        <v>375</v>
      </c>
      <c r="B35" s="147" t="s">
        <v>358</v>
      </c>
      <c r="C35" s="145" t="n">
        <v>2.5</v>
      </c>
      <c r="D35" s="145" t="n">
        <v>2.5</v>
      </c>
      <c r="E35" s="145" t="n">
        <v>2.5</v>
      </c>
      <c r="F35" s="145" t="n">
        <v>2.5</v>
      </c>
      <c r="G35" s="145" t="n">
        <v>2.5</v>
      </c>
      <c r="H35" s="145" t="n">
        <v>2.5</v>
      </c>
      <c r="I35" s="145" t="n">
        <v>2.5</v>
      </c>
      <c r="J35" s="145" t="n">
        <v>2.5</v>
      </c>
      <c r="K35" s="145" t="n">
        <v>2.5</v>
      </c>
      <c r="L35" s="145" t="n">
        <v>2.5</v>
      </c>
      <c r="M35" s="145" t="n">
        <v>2.5</v>
      </c>
      <c r="N35" s="145" t="n">
        <v>2.5</v>
      </c>
      <c r="O35" s="145" t="n">
        <v>2.5</v>
      </c>
      <c r="P35" s="145" t="n">
        <v>2.5</v>
      </c>
      <c r="Q35" s="145" t="n">
        <v>2.5</v>
      </c>
      <c r="R35" s="145" t="n">
        <v>2.5</v>
      </c>
      <c r="S35" s="145" t="n">
        <v>2.5</v>
      </c>
      <c r="T35" s="145" t="n">
        <v>2.5</v>
      </c>
      <c r="U35" s="145" t="n">
        <v>2.6</v>
      </c>
      <c r="V35" s="145" t="n">
        <v>2.6</v>
      </c>
      <c r="W35" s="145" t="n">
        <v>2.6</v>
      </c>
      <c r="X35" s="145" t="n">
        <v>2.6</v>
      </c>
      <c r="Y35" s="145" t="n">
        <v>2.6</v>
      </c>
      <c r="Z35" s="145" t="n">
        <v>2.6</v>
      </c>
      <c r="AA35" s="145" t="n">
        <v>2.6</v>
      </c>
      <c r="AB35" s="145" t="n">
        <v>2.6</v>
      </c>
      <c r="AC35" s="145" t="n">
        <v>2.6</v>
      </c>
      <c r="AD35" s="145" t="n">
        <v>2.6</v>
      </c>
      <c r="AE35" s="145" t="n">
        <v>2.6</v>
      </c>
      <c r="AF35" s="145" t="n">
        <v>2.6</v>
      </c>
      <c r="AG35" s="145" t="n">
        <v>2.6</v>
      </c>
      <c r="AH35" s="145" t="n">
        <v>2.6</v>
      </c>
      <c r="AI35" s="145" t="n">
        <v>2.6</v>
      </c>
      <c r="AJ35" s="145" t="n">
        <v>2.6</v>
      </c>
      <c r="AK35" s="145" t="n">
        <v>2.15</v>
      </c>
      <c r="AL35" s="145" t="n">
        <v>2.6</v>
      </c>
      <c r="AM35" s="145" t="n">
        <v>2.6</v>
      </c>
      <c r="AN35" s="145" t="n">
        <v>2.6</v>
      </c>
      <c r="AO35" s="145" t="n">
        <v>2.6</v>
      </c>
      <c r="AP35" s="145" t="n">
        <v>2.6</v>
      </c>
      <c r="AQ35" s="145" t="n">
        <v>2.6</v>
      </c>
      <c r="AR35" s="145" t="n">
        <v>2.6</v>
      </c>
      <c r="AS35" s="145" t="n">
        <v>2.6</v>
      </c>
      <c r="AT35" s="145" t="n">
        <v>2.6</v>
      </c>
      <c r="AU35" s="145" t="n">
        <v>2.6</v>
      </c>
      <c r="AV35" s="145" t="n">
        <v>2.6</v>
      </c>
      <c r="AW35" s="145" t="n">
        <v>2.45</v>
      </c>
      <c r="AX35" s="145" t="n">
        <v>2.6</v>
      </c>
      <c r="AY35" s="145" t="n">
        <v>2.6</v>
      </c>
      <c r="AZ35" s="145" t="n">
        <v>2.6</v>
      </c>
      <c r="BA35" s="145" t="n">
        <v>2.6</v>
      </c>
      <c r="BB35" s="145" t="n">
        <v>2.6</v>
      </c>
      <c r="BC35" s="145" t="n">
        <v>2.6</v>
      </c>
      <c r="BD35" s="145" t="n">
        <v>2.6</v>
      </c>
      <c r="BE35" s="145" t="n">
        <v>2.6</v>
      </c>
      <c r="BF35" s="145" t="n">
        <v>2.6</v>
      </c>
      <c r="BG35" s="145" t="n">
        <v>2.6</v>
      </c>
      <c r="BH35" s="145" t="n">
        <v>2.6</v>
      </c>
      <c r="BI35" s="145" t="n">
        <v>2.6</v>
      </c>
      <c r="BJ35" s="146" t="s">
        <v>338</v>
      </c>
      <c r="BK35" s="145" t="s">
        <v>338</v>
      </c>
      <c r="BL35" s="145" t="s">
        <v>338</v>
      </c>
      <c r="BM35" s="145" t="s">
        <v>338</v>
      </c>
      <c r="BN35" s="145" t="s">
        <v>338</v>
      </c>
      <c r="BO35" s="145" t="s">
        <v>338</v>
      </c>
      <c r="BP35" s="145" t="s">
        <v>338</v>
      </c>
      <c r="BQ35" s="145" t="s">
        <v>338</v>
      </c>
      <c r="BR35" s="145" t="s">
        <v>338</v>
      </c>
      <c r="BS35" s="145" t="s">
        <v>338</v>
      </c>
      <c r="BT35" s="145" t="s">
        <v>338</v>
      </c>
      <c r="BU35" s="145" t="s">
        <v>338</v>
      </c>
      <c r="BV35" s="145" t="s">
        <v>338</v>
      </c>
    </row>
    <row r="36" customFormat="false" ht="11.1" hidden="false" customHeight="true" outlineLevel="0" collapsed="false">
      <c r="A36" s="141" t="s">
        <v>376</v>
      </c>
      <c r="B36" s="147" t="s">
        <v>360</v>
      </c>
      <c r="C36" s="145" t="n">
        <v>2.6</v>
      </c>
      <c r="D36" s="145" t="n">
        <v>2.6</v>
      </c>
      <c r="E36" s="145" t="n">
        <v>2.6</v>
      </c>
      <c r="F36" s="145" t="n">
        <v>2.5</v>
      </c>
      <c r="G36" s="145" t="n">
        <v>2.5</v>
      </c>
      <c r="H36" s="145" t="n">
        <v>2.5</v>
      </c>
      <c r="I36" s="145" t="n">
        <v>2.5</v>
      </c>
      <c r="J36" s="145" t="n">
        <v>2.5</v>
      </c>
      <c r="K36" s="145" t="n">
        <v>2.5</v>
      </c>
      <c r="L36" s="145" t="n">
        <v>2.5</v>
      </c>
      <c r="M36" s="145" t="n">
        <v>2.5</v>
      </c>
      <c r="N36" s="145" t="n">
        <v>2.5</v>
      </c>
      <c r="O36" s="145" t="n">
        <v>2.5</v>
      </c>
      <c r="P36" s="145" t="n">
        <v>2.5</v>
      </c>
      <c r="Q36" s="145" t="n">
        <v>2.5</v>
      </c>
      <c r="R36" s="145" t="n">
        <v>2.5</v>
      </c>
      <c r="S36" s="145" t="n">
        <v>2.5</v>
      </c>
      <c r="T36" s="145" t="n">
        <v>2.5</v>
      </c>
      <c r="U36" s="145" t="n">
        <v>2.4</v>
      </c>
      <c r="V36" s="145" t="n">
        <v>2.45</v>
      </c>
      <c r="W36" s="145" t="n">
        <v>2.45</v>
      </c>
      <c r="X36" s="145" t="n">
        <v>2.45</v>
      </c>
      <c r="Y36" s="145" t="n">
        <v>2.45</v>
      </c>
      <c r="Z36" s="145" t="n">
        <v>2.45</v>
      </c>
      <c r="AA36" s="145" t="n">
        <v>2.45</v>
      </c>
      <c r="AB36" s="145" t="n">
        <v>2.45</v>
      </c>
      <c r="AC36" s="145" t="n">
        <v>2.45</v>
      </c>
      <c r="AD36" s="145" t="n">
        <v>2.45</v>
      </c>
      <c r="AE36" s="145" t="n">
        <v>2.45</v>
      </c>
      <c r="AF36" s="145" t="n">
        <v>2.4</v>
      </c>
      <c r="AG36" s="145" t="n">
        <v>2.4</v>
      </c>
      <c r="AH36" s="145" t="n">
        <v>2.4</v>
      </c>
      <c r="AI36" s="145" t="n">
        <v>2.4</v>
      </c>
      <c r="AJ36" s="145" t="n">
        <v>2.4</v>
      </c>
      <c r="AK36" s="145" t="n">
        <v>2.4</v>
      </c>
      <c r="AL36" s="145" t="n">
        <v>2.4</v>
      </c>
      <c r="AM36" s="145" t="n">
        <v>2.4</v>
      </c>
      <c r="AN36" s="145" t="n">
        <v>2.4</v>
      </c>
      <c r="AO36" s="145" t="n">
        <v>2.39</v>
      </c>
      <c r="AP36" s="145" t="n">
        <v>2.38</v>
      </c>
      <c r="AQ36" s="145" t="n">
        <v>2.37</v>
      </c>
      <c r="AR36" s="145" t="n">
        <v>2.36</v>
      </c>
      <c r="AS36" s="145" t="n">
        <v>2.35</v>
      </c>
      <c r="AT36" s="145" t="n">
        <v>2.34</v>
      </c>
      <c r="AU36" s="145" t="n">
        <v>2.33</v>
      </c>
      <c r="AV36" s="145" t="n">
        <v>2.32</v>
      </c>
      <c r="AW36" s="145" t="n">
        <v>2.31</v>
      </c>
      <c r="AX36" s="145" t="n">
        <v>2.3</v>
      </c>
      <c r="AY36" s="145" t="n">
        <v>2.3</v>
      </c>
      <c r="AZ36" s="145" t="n">
        <v>2.3</v>
      </c>
      <c r="BA36" s="145" t="n">
        <v>2.3</v>
      </c>
      <c r="BB36" s="145" t="n">
        <v>2.2</v>
      </c>
      <c r="BC36" s="145" t="n">
        <v>2.2</v>
      </c>
      <c r="BD36" s="145" t="n">
        <v>2.2</v>
      </c>
      <c r="BE36" s="145" t="n">
        <v>2.2</v>
      </c>
      <c r="BF36" s="145" t="n">
        <v>2.2</v>
      </c>
      <c r="BG36" s="145" t="n">
        <v>2.2</v>
      </c>
      <c r="BH36" s="145" t="n">
        <v>2.2</v>
      </c>
      <c r="BI36" s="145" t="n">
        <v>2.2</v>
      </c>
      <c r="BJ36" s="146" t="s">
        <v>338</v>
      </c>
      <c r="BK36" s="145" t="s">
        <v>338</v>
      </c>
      <c r="BL36" s="145" t="s">
        <v>338</v>
      </c>
      <c r="BM36" s="145" t="s">
        <v>338</v>
      </c>
      <c r="BN36" s="145" t="s">
        <v>338</v>
      </c>
      <c r="BO36" s="145" t="s">
        <v>338</v>
      </c>
      <c r="BP36" s="145" t="s">
        <v>338</v>
      </c>
      <c r="BQ36" s="145" t="s">
        <v>338</v>
      </c>
      <c r="BR36" s="145" t="s">
        <v>338</v>
      </c>
      <c r="BS36" s="145" t="s">
        <v>338</v>
      </c>
      <c r="BT36" s="145" t="s">
        <v>338</v>
      </c>
      <c r="BU36" s="145" t="s">
        <v>338</v>
      </c>
      <c r="BV36" s="145" t="s">
        <v>338</v>
      </c>
    </row>
    <row r="37" customFormat="false" ht="11.1" hidden="false" customHeight="true" outlineLevel="0" collapsed="false">
      <c r="A37" s="141" t="s">
        <v>377</v>
      </c>
      <c r="B37" s="147" t="s">
        <v>361</v>
      </c>
      <c r="C37" s="145" t="n">
        <v>31.446783</v>
      </c>
      <c r="D37" s="145" t="n">
        <v>31.567312</v>
      </c>
      <c r="E37" s="145" t="n">
        <v>31.711965</v>
      </c>
      <c r="F37" s="145" t="n">
        <v>31.66966</v>
      </c>
      <c r="G37" s="145" t="n">
        <v>31.746223</v>
      </c>
      <c r="H37" s="145" t="n">
        <v>31.891856</v>
      </c>
      <c r="I37" s="145" t="n">
        <v>32.033639</v>
      </c>
      <c r="J37" s="145" t="n">
        <v>31.933047</v>
      </c>
      <c r="K37" s="145" t="n">
        <v>32.2817</v>
      </c>
      <c r="L37" s="145" t="n">
        <v>32.034306</v>
      </c>
      <c r="M37" s="145" t="n">
        <v>31.975277</v>
      </c>
      <c r="N37" s="145" t="n">
        <v>31.905097</v>
      </c>
      <c r="O37" s="145" t="n">
        <v>31.713342</v>
      </c>
      <c r="P37" s="145" t="n">
        <v>31.701417</v>
      </c>
      <c r="Q37" s="145" t="n">
        <v>31.718347</v>
      </c>
      <c r="R37" s="145" t="n">
        <v>31.746317</v>
      </c>
      <c r="S37" s="145" t="n">
        <v>31.606685</v>
      </c>
      <c r="T37" s="145" t="n">
        <v>31.910749</v>
      </c>
      <c r="U37" s="145" t="n">
        <v>32.062898</v>
      </c>
      <c r="V37" s="145" t="n">
        <v>32.164208</v>
      </c>
      <c r="W37" s="145" t="n">
        <v>32.09133</v>
      </c>
      <c r="X37" s="145" t="n">
        <v>32.06518</v>
      </c>
      <c r="Y37" s="145" t="n">
        <v>31.983447</v>
      </c>
      <c r="Z37" s="145" t="n">
        <v>32.020248</v>
      </c>
      <c r="AA37" s="145" t="n">
        <v>31.756089</v>
      </c>
      <c r="AB37" s="145" t="n">
        <v>32.037229</v>
      </c>
      <c r="AC37" s="145" t="n">
        <v>31.992079</v>
      </c>
      <c r="AD37" s="145" t="n">
        <v>32.221057</v>
      </c>
      <c r="AE37" s="145" t="n">
        <v>32.08169</v>
      </c>
      <c r="AF37" s="145" t="n">
        <v>31.904634</v>
      </c>
      <c r="AG37" s="145" t="n">
        <v>32.129663</v>
      </c>
      <c r="AH37" s="145" t="n">
        <v>32.028557</v>
      </c>
      <c r="AI37" s="145" t="n">
        <v>32.427443</v>
      </c>
      <c r="AJ37" s="145" t="n">
        <v>32.492915</v>
      </c>
      <c r="AK37" s="145" t="n">
        <v>32.097662</v>
      </c>
      <c r="AL37" s="145" t="n">
        <v>32.737297</v>
      </c>
      <c r="AM37" s="145" t="n">
        <v>32.548524</v>
      </c>
      <c r="AN37" s="145" t="n">
        <v>32.689539</v>
      </c>
      <c r="AO37" s="145" t="n">
        <v>32.921402</v>
      </c>
      <c r="AP37" s="145" t="n">
        <v>32.713852</v>
      </c>
      <c r="AQ37" s="145" t="n">
        <v>32.772638</v>
      </c>
      <c r="AR37" s="145" t="n">
        <v>32.803042</v>
      </c>
      <c r="AS37" s="145" t="n">
        <v>32.914352</v>
      </c>
      <c r="AT37" s="145" t="n">
        <v>32.825012</v>
      </c>
      <c r="AU37" s="145" t="n">
        <v>32.724303</v>
      </c>
      <c r="AV37" s="145" t="n">
        <v>32.828541</v>
      </c>
      <c r="AW37" s="145" t="n">
        <v>32.714996</v>
      </c>
      <c r="AX37" s="145" t="n">
        <v>32.827642</v>
      </c>
      <c r="AY37" s="145" t="n">
        <v>32.786266</v>
      </c>
      <c r="AZ37" s="145" t="n">
        <v>32.727241</v>
      </c>
      <c r="BA37" s="145" t="n">
        <v>32.622292</v>
      </c>
      <c r="BB37" s="145" t="n">
        <v>32.816135</v>
      </c>
      <c r="BC37" s="145" t="n">
        <v>32.891307</v>
      </c>
      <c r="BD37" s="145" t="n">
        <v>32.731826</v>
      </c>
      <c r="BE37" s="145" t="n">
        <v>33.065724</v>
      </c>
      <c r="BF37" s="145" t="n">
        <v>33.187199</v>
      </c>
      <c r="BG37" s="145" t="n">
        <v>33.310386</v>
      </c>
      <c r="BH37" s="145" t="n">
        <v>33.409746</v>
      </c>
      <c r="BI37" s="145" t="n">
        <v>33.444997</v>
      </c>
      <c r="BJ37" s="146" t="n">
        <v>33.407546</v>
      </c>
      <c r="BK37" s="146" t="n">
        <v>33.48627</v>
      </c>
      <c r="BL37" s="146" t="n">
        <v>33.524607</v>
      </c>
      <c r="BM37" s="146" t="n">
        <v>33.542537</v>
      </c>
      <c r="BN37" s="146" t="n">
        <v>33.817853</v>
      </c>
      <c r="BO37" s="146" t="n">
        <v>33.845438</v>
      </c>
      <c r="BP37" s="146" t="n">
        <v>33.843166</v>
      </c>
      <c r="BQ37" s="146" t="n">
        <v>33.982836</v>
      </c>
      <c r="BR37" s="146" t="n">
        <v>33.965114</v>
      </c>
      <c r="BS37" s="146" t="n">
        <v>33.968835</v>
      </c>
      <c r="BT37" s="146" t="n">
        <v>33.983687</v>
      </c>
      <c r="BU37" s="146" t="n">
        <v>33.979478</v>
      </c>
      <c r="BV37" s="146" t="n">
        <v>33.981732</v>
      </c>
    </row>
    <row r="38" customFormat="false" ht="11.1" hidden="false" customHeight="true" outlineLevel="0" collapsed="false">
      <c r="B38" s="16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6"/>
      <c r="BB38" s="145"/>
      <c r="BC38" s="145"/>
      <c r="BD38" s="145"/>
      <c r="BE38" s="145"/>
      <c r="BF38" s="145"/>
      <c r="BG38" s="145"/>
      <c r="BH38" s="146"/>
      <c r="BI38" s="145"/>
      <c r="BJ38" s="146"/>
      <c r="BK38" s="146"/>
      <c r="BL38" s="146"/>
      <c r="BM38" s="146"/>
      <c r="BN38" s="146"/>
      <c r="BO38" s="146"/>
      <c r="BP38" s="146"/>
      <c r="BQ38" s="146"/>
      <c r="BR38" s="146"/>
      <c r="BS38" s="146"/>
      <c r="BT38" s="146"/>
      <c r="BU38" s="146"/>
      <c r="BV38" s="146"/>
    </row>
    <row r="39" customFormat="false" ht="11.1" hidden="false" customHeight="true" outlineLevel="0" collapsed="false">
      <c r="B39" s="144" t="s">
        <v>378</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6"/>
      <c r="BB39" s="145"/>
      <c r="BC39" s="145"/>
      <c r="BD39" s="145"/>
      <c r="BE39" s="145"/>
      <c r="BF39" s="145"/>
      <c r="BG39" s="145"/>
      <c r="BH39" s="146"/>
      <c r="BI39" s="145"/>
      <c r="BJ39" s="146"/>
      <c r="BK39" s="146"/>
      <c r="BL39" s="146"/>
      <c r="BM39" s="146"/>
      <c r="BN39" s="146"/>
      <c r="BO39" s="146"/>
      <c r="BP39" s="146"/>
      <c r="BQ39" s="146"/>
      <c r="BR39" s="146"/>
      <c r="BS39" s="146"/>
      <c r="BT39" s="146"/>
      <c r="BU39" s="146"/>
      <c r="BV39" s="146"/>
    </row>
    <row r="40" customFormat="false" ht="11.1" hidden="false" customHeight="true" outlineLevel="0" collapsed="false">
      <c r="A40" s="141" t="s">
        <v>379</v>
      </c>
      <c r="B40" s="147" t="s">
        <v>337</v>
      </c>
      <c r="C40" s="145" t="n">
        <v>0</v>
      </c>
      <c r="D40" s="145" t="n">
        <v>0</v>
      </c>
      <c r="E40" s="145" t="n">
        <v>0</v>
      </c>
      <c r="F40" s="145" t="n">
        <v>0</v>
      </c>
      <c r="G40" s="145" t="n">
        <v>0</v>
      </c>
      <c r="H40" s="145" t="n">
        <v>0</v>
      </c>
      <c r="I40" s="145" t="n">
        <v>0</v>
      </c>
      <c r="J40" s="145" t="n">
        <v>0</v>
      </c>
      <c r="K40" s="145" t="n">
        <v>0</v>
      </c>
      <c r="L40" s="145" t="n">
        <v>0</v>
      </c>
      <c r="M40" s="145" t="n">
        <v>0</v>
      </c>
      <c r="N40" s="145" t="n">
        <v>0</v>
      </c>
      <c r="O40" s="145" t="n">
        <v>0</v>
      </c>
      <c r="P40" s="145" t="n">
        <v>0</v>
      </c>
      <c r="Q40" s="145" t="n">
        <v>0</v>
      </c>
      <c r="R40" s="145" t="n">
        <v>0</v>
      </c>
      <c r="S40" s="145" t="n">
        <v>0.0399999999999998</v>
      </c>
      <c r="T40" s="145" t="n">
        <v>0.0299999999999998</v>
      </c>
      <c r="U40" s="145" t="n">
        <v>0.0199999999999998</v>
      </c>
      <c r="V40" s="145" t="n">
        <v>0.0199999999999998</v>
      </c>
      <c r="W40" s="145" t="n">
        <v>0</v>
      </c>
      <c r="X40" s="145" t="n">
        <v>0</v>
      </c>
      <c r="Y40" s="145" t="n">
        <v>0.0299999999999998</v>
      </c>
      <c r="Z40" s="145" t="n">
        <v>0.0299999999999998</v>
      </c>
      <c r="AA40" s="145" t="n">
        <v>0.0299999999999998</v>
      </c>
      <c r="AB40" s="145" t="n">
        <v>0.0299999999999998</v>
      </c>
      <c r="AC40" s="145" t="n">
        <v>0.0299999999999998</v>
      </c>
      <c r="AD40" s="145" t="n">
        <v>0.0299999999999998</v>
      </c>
      <c r="AE40" s="145" t="n">
        <v>0.0299999999999998</v>
      </c>
      <c r="AF40" s="145" t="n">
        <v>0.0199999999999998</v>
      </c>
      <c r="AG40" s="145" t="n">
        <v>0.0199999999999998</v>
      </c>
      <c r="AH40" s="145" t="n">
        <v>0.0199999999999998</v>
      </c>
      <c r="AI40" s="145" t="n">
        <v>0.01</v>
      </c>
      <c r="AJ40" s="145" t="n">
        <v>0</v>
      </c>
      <c r="AK40" s="145" t="n">
        <v>0</v>
      </c>
      <c r="AL40" s="145" t="n">
        <v>0</v>
      </c>
      <c r="AM40" s="145" t="n">
        <v>0</v>
      </c>
      <c r="AN40" s="145" t="n">
        <v>0</v>
      </c>
      <c r="AO40" s="145" t="n">
        <v>0</v>
      </c>
      <c r="AP40" s="145" t="n">
        <v>0</v>
      </c>
      <c r="AQ40" s="145" t="n">
        <v>0</v>
      </c>
      <c r="AR40" s="145" t="n">
        <v>0</v>
      </c>
      <c r="AS40" s="145" t="n">
        <v>0</v>
      </c>
      <c r="AT40" s="145" t="n">
        <v>0</v>
      </c>
      <c r="AU40" s="145" t="n">
        <v>0</v>
      </c>
      <c r="AV40" s="145" t="n">
        <v>0</v>
      </c>
      <c r="AW40" s="145" t="n">
        <v>0</v>
      </c>
      <c r="AX40" s="145" t="n">
        <v>0</v>
      </c>
      <c r="AY40" s="145" t="n">
        <v>0.0700000000000001</v>
      </c>
      <c r="AZ40" s="145" t="n">
        <v>0.0700000000000001</v>
      </c>
      <c r="BA40" s="145" t="n">
        <v>0.0700000000000001</v>
      </c>
      <c r="BB40" s="145" t="n">
        <v>0.0700000000000001</v>
      </c>
      <c r="BC40" s="145" t="n">
        <v>0.0700000000000001</v>
      </c>
      <c r="BD40" s="145" t="n">
        <v>0.0700000000000001</v>
      </c>
      <c r="BE40" s="145" t="n">
        <v>0.02</v>
      </c>
      <c r="BF40" s="145" t="n">
        <v>0</v>
      </c>
      <c r="BG40" s="145" t="n">
        <v>0</v>
      </c>
      <c r="BH40" s="145" t="n">
        <v>0</v>
      </c>
      <c r="BI40" s="145" t="n">
        <v>0</v>
      </c>
      <c r="BJ40" s="146" t="s">
        <v>338</v>
      </c>
      <c r="BK40" s="145" t="s">
        <v>338</v>
      </c>
      <c r="BL40" s="145" t="s">
        <v>338</v>
      </c>
      <c r="BM40" s="145" t="s">
        <v>338</v>
      </c>
      <c r="BN40" s="145" t="s">
        <v>338</v>
      </c>
      <c r="BO40" s="145" t="s">
        <v>338</v>
      </c>
      <c r="BP40" s="145" t="s">
        <v>338</v>
      </c>
      <c r="BQ40" s="145" t="s">
        <v>338</v>
      </c>
      <c r="BR40" s="145" t="s">
        <v>338</v>
      </c>
      <c r="BS40" s="145" t="s">
        <v>338</v>
      </c>
      <c r="BT40" s="145" t="s">
        <v>338</v>
      </c>
      <c r="BU40" s="145" t="s">
        <v>338</v>
      </c>
      <c r="BV40" s="145" t="s">
        <v>338</v>
      </c>
    </row>
    <row r="41" customFormat="false" ht="11.1" hidden="false" customHeight="true" outlineLevel="0" collapsed="false">
      <c r="A41" s="141" t="s">
        <v>380</v>
      </c>
      <c r="B41" s="147" t="s">
        <v>340</v>
      </c>
      <c r="C41" s="145" t="n">
        <v>0</v>
      </c>
      <c r="D41" s="145" t="n">
        <v>0</v>
      </c>
      <c r="E41" s="145" t="n">
        <v>0</v>
      </c>
      <c r="F41" s="145" t="n">
        <v>0</v>
      </c>
      <c r="G41" s="145" t="n">
        <v>0</v>
      </c>
      <c r="H41" s="145" t="n">
        <v>0</v>
      </c>
      <c r="I41" s="145" t="n">
        <v>0</v>
      </c>
      <c r="J41" s="145" t="n">
        <v>0</v>
      </c>
      <c r="K41" s="145" t="n">
        <v>0</v>
      </c>
      <c r="L41" s="145" t="n">
        <v>0</v>
      </c>
      <c r="M41" s="145" t="n">
        <v>0</v>
      </c>
      <c r="N41" s="145" t="n">
        <v>0</v>
      </c>
      <c r="O41" s="145" t="n">
        <v>0</v>
      </c>
      <c r="P41" s="145" t="n">
        <v>0</v>
      </c>
      <c r="Q41" s="145" t="n">
        <v>0</v>
      </c>
      <c r="R41" s="145" t="n">
        <v>0</v>
      </c>
      <c r="S41" s="145" t="n">
        <v>0</v>
      </c>
      <c r="T41" s="145" t="n">
        <v>0</v>
      </c>
      <c r="U41" s="145" t="n">
        <v>0</v>
      </c>
      <c r="V41" s="145" t="n">
        <v>0</v>
      </c>
      <c r="W41" s="145" t="n">
        <v>0</v>
      </c>
      <c r="X41" s="145" t="n">
        <v>0</v>
      </c>
      <c r="Y41" s="145" t="n">
        <v>0</v>
      </c>
      <c r="Z41" s="145" t="n">
        <v>0</v>
      </c>
      <c r="AA41" s="145" t="n">
        <v>0</v>
      </c>
      <c r="AB41" s="145" t="n">
        <v>0</v>
      </c>
      <c r="AC41" s="145" t="n">
        <v>0</v>
      </c>
      <c r="AD41" s="145" t="n">
        <v>0</v>
      </c>
      <c r="AE41" s="145" t="n">
        <v>0</v>
      </c>
      <c r="AF41" s="145" t="n">
        <v>0</v>
      </c>
      <c r="AG41" s="145" t="n">
        <v>0</v>
      </c>
      <c r="AH41" s="145" t="n">
        <v>0.04</v>
      </c>
      <c r="AI41" s="145" t="n">
        <v>0</v>
      </c>
      <c r="AJ41" s="145" t="n">
        <v>0</v>
      </c>
      <c r="AK41" s="145" t="n">
        <v>0</v>
      </c>
      <c r="AL41" s="145" t="n">
        <v>0</v>
      </c>
      <c r="AM41" s="145" t="n">
        <v>0</v>
      </c>
      <c r="AN41" s="145" t="n">
        <v>2.22044604925031E-016</v>
      </c>
      <c r="AO41" s="145" t="n">
        <v>0</v>
      </c>
      <c r="AP41" s="145" t="n">
        <v>0</v>
      </c>
      <c r="AQ41" s="145" t="n">
        <v>0</v>
      </c>
      <c r="AR41" s="145" t="n">
        <v>0</v>
      </c>
      <c r="AS41" s="145" t="n">
        <v>0</v>
      </c>
      <c r="AT41" s="145" t="n">
        <v>0</v>
      </c>
      <c r="AU41" s="145" t="n">
        <v>0</v>
      </c>
      <c r="AV41" s="145" t="n">
        <v>0</v>
      </c>
      <c r="AW41" s="145" t="n">
        <v>0</v>
      </c>
      <c r="AX41" s="145" t="n">
        <v>0.0999999999999999</v>
      </c>
      <c r="AY41" s="145" t="n">
        <v>0.152073</v>
      </c>
      <c r="AZ41" s="145" t="n">
        <v>0.149066</v>
      </c>
      <c r="BA41" s="145" t="n">
        <v>0.145062</v>
      </c>
      <c r="BB41" s="145" t="n">
        <v>0.240957</v>
      </c>
      <c r="BC41" s="145" t="n">
        <v>0.295194</v>
      </c>
      <c r="BD41" s="145" t="n">
        <v>0.298814</v>
      </c>
      <c r="BE41" s="145" t="n">
        <v>0.252445</v>
      </c>
      <c r="BF41" s="145" t="n">
        <v>0.196087</v>
      </c>
      <c r="BG41" s="145" t="n">
        <v>0.199739</v>
      </c>
      <c r="BH41" s="145" t="n">
        <v>0.163402</v>
      </c>
      <c r="BI41" s="145" t="n">
        <v>0.167076</v>
      </c>
      <c r="BJ41" s="146" t="s">
        <v>338</v>
      </c>
      <c r="BK41" s="145" t="s">
        <v>338</v>
      </c>
      <c r="BL41" s="145" t="s">
        <v>338</v>
      </c>
      <c r="BM41" s="145" t="s">
        <v>338</v>
      </c>
      <c r="BN41" s="145" t="s">
        <v>338</v>
      </c>
      <c r="BO41" s="145" t="s">
        <v>338</v>
      </c>
      <c r="BP41" s="145" t="s">
        <v>338</v>
      </c>
      <c r="BQ41" s="145" t="s">
        <v>338</v>
      </c>
      <c r="BR41" s="145" t="s">
        <v>338</v>
      </c>
      <c r="BS41" s="145" t="s">
        <v>338</v>
      </c>
      <c r="BT41" s="145" t="s">
        <v>338</v>
      </c>
      <c r="BU41" s="145" t="s">
        <v>338</v>
      </c>
      <c r="BV41" s="145" t="s">
        <v>338</v>
      </c>
    </row>
    <row r="42" customFormat="false" ht="11.1" hidden="false" customHeight="true" outlineLevel="0" collapsed="false">
      <c r="A42" s="141" t="s">
        <v>381</v>
      </c>
      <c r="B42" s="147" t="s">
        <v>342</v>
      </c>
      <c r="C42" s="145" t="n">
        <v>0</v>
      </c>
      <c r="D42" s="145" t="n">
        <v>0</v>
      </c>
      <c r="E42" s="145" t="n">
        <v>0</v>
      </c>
      <c r="F42" s="145" t="n">
        <v>0</v>
      </c>
      <c r="G42" s="145" t="n">
        <v>0</v>
      </c>
      <c r="H42" s="145" t="n">
        <v>0</v>
      </c>
      <c r="I42" s="145" t="n">
        <v>0</v>
      </c>
      <c r="J42" s="145" t="n">
        <v>0</v>
      </c>
      <c r="K42" s="145" t="n">
        <v>0</v>
      </c>
      <c r="L42" s="145" t="n">
        <v>0</v>
      </c>
      <c r="M42" s="145" t="n">
        <v>0</v>
      </c>
      <c r="N42" s="145" t="n">
        <v>0</v>
      </c>
      <c r="O42" s="145" t="n">
        <v>0</v>
      </c>
      <c r="P42" s="145" t="n">
        <v>0</v>
      </c>
      <c r="Q42" s="145" t="n">
        <v>0</v>
      </c>
      <c r="R42" s="145" t="n">
        <v>0</v>
      </c>
      <c r="S42" s="145" t="n">
        <v>0</v>
      </c>
      <c r="T42" s="145" t="n">
        <v>0</v>
      </c>
      <c r="U42" s="145" t="n">
        <v>0</v>
      </c>
      <c r="V42" s="145" t="n">
        <v>0</v>
      </c>
      <c r="W42" s="145" t="n">
        <v>0</v>
      </c>
      <c r="X42" s="145" t="n">
        <v>0</v>
      </c>
      <c r="Y42" s="145" t="n">
        <v>0</v>
      </c>
      <c r="Z42" s="145" t="n">
        <v>0</v>
      </c>
      <c r="AA42" s="145" t="n">
        <v>0</v>
      </c>
      <c r="AB42" s="145" t="n">
        <v>0</v>
      </c>
      <c r="AC42" s="145" t="n">
        <v>0</v>
      </c>
      <c r="AD42" s="145" t="n">
        <v>0</v>
      </c>
      <c r="AE42" s="145" t="n">
        <v>0</v>
      </c>
      <c r="AF42" s="145" t="n">
        <v>0</v>
      </c>
      <c r="AG42" s="145" t="n">
        <v>0</v>
      </c>
      <c r="AH42" s="145" t="n">
        <v>0</v>
      </c>
      <c r="AI42" s="145" t="n">
        <v>0</v>
      </c>
      <c r="AJ42" s="145" t="n">
        <v>0</v>
      </c>
      <c r="AK42" s="145" t="n">
        <v>0</v>
      </c>
      <c r="AL42" s="145" t="n">
        <v>0</v>
      </c>
      <c r="AM42" s="145" t="n">
        <v>0</v>
      </c>
      <c r="AN42" s="145" t="n">
        <v>0</v>
      </c>
      <c r="AO42" s="145" t="n">
        <v>0</v>
      </c>
      <c r="AP42" s="145" t="n">
        <v>0</v>
      </c>
      <c r="AQ42" s="145" t="n">
        <v>0</v>
      </c>
      <c r="AR42" s="145" t="n">
        <v>0</v>
      </c>
      <c r="AS42" s="145" t="n">
        <v>0</v>
      </c>
      <c r="AT42" s="145" t="n">
        <v>0</v>
      </c>
      <c r="AU42" s="145" t="n">
        <v>0</v>
      </c>
      <c r="AV42" s="145" t="n">
        <v>0</v>
      </c>
      <c r="AW42" s="145" t="n">
        <v>0</v>
      </c>
      <c r="AX42" s="145" t="n">
        <v>0</v>
      </c>
      <c r="AY42" s="145" t="n">
        <v>0</v>
      </c>
      <c r="AZ42" s="145" t="n">
        <v>0</v>
      </c>
      <c r="BA42" s="145" t="n">
        <v>0</v>
      </c>
      <c r="BB42" s="145" t="n">
        <v>0</v>
      </c>
      <c r="BC42" s="145" t="n">
        <v>0</v>
      </c>
      <c r="BD42" s="145" t="n">
        <v>0</v>
      </c>
      <c r="BE42" s="145" t="n">
        <v>0</v>
      </c>
      <c r="BF42" s="145" t="n">
        <v>0</v>
      </c>
      <c r="BG42" s="145" t="n">
        <v>0</v>
      </c>
      <c r="BH42" s="145" t="n">
        <v>0</v>
      </c>
      <c r="BI42" s="145" t="n">
        <v>0</v>
      </c>
      <c r="BJ42" s="146" t="s">
        <v>338</v>
      </c>
      <c r="BK42" s="145" t="s">
        <v>338</v>
      </c>
      <c r="BL42" s="145" t="s">
        <v>338</v>
      </c>
      <c r="BM42" s="145" t="s">
        <v>338</v>
      </c>
      <c r="BN42" s="145" t="s">
        <v>338</v>
      </c>
      <c r="BO42" s="145" t="s">
        <v>338</v>
      </c>
      <c r="BP42" s="145" t="s">
        <v>338</v>
      </c>
      <c r="BQ42" s="145" t="s">
        <v>338</v>
      </c>
      <c r="BR42" s="145" t="s">
        <v>338</v>
      </c>
      <c r="BS42" s="145" t="s">
        <v>338</v>
      </c>
      <c r="BT42" s="145" t="s">
        <v>338</v>
      </c>
      <c r="BU42" s="145" t="s">
        <v>338</v>
      </c>
      <c r="BV42" s="145" t="s">
        <v>338</v>
      </c>
    </row>
    <row r="43" customFormat="false" ht="11.1" hidden="false" customHeight="true" outlineLevel="0" collapsed="false">
      <c r="A43" s="141" t="s">
        <v>382</v>
      </c>
      <c r="B43" s="147" t="s">
        <v>344</v>
      </c>
      <c r="C43" s="145" t="n">
        <v>0</v>
      </c>
      <c r="D43" s="145" t="n">
        <v>0</v>
      </c>
      <c r="E43" s="145" t="n">
        <v>0</v>
      </c>
      <c r="F43" s="145" t="n">
        <v>0</v>
      </c>
      <c r="G43" s="145" t="n">
        <v>0</v>
      </c>
      <c r="H43" s="145" t="n">
        <v>0</v>
      </c>
      <c r="I43" s="145" t="n">
        <v>0</v>
      </c>
      <c r="J43" s="145" t="n">
        <v>0</v>
      </c>
      <c r="K43" s="145" t="n">
        <v>0</v>
      </c>
      <c r="L43" s="145" t="n">
        <v>0</v>
      </c>
      <c r="M43" s="145" t="n">
        <v>0</v>
      </c>
      <c r="N43" s="145" t="n">
        <v>0</v>
      </c>
      <c r="O43" s="145" t="n">
        <v>0</v>
      </c>
      <c r="P43" s="145" t="n">
        <v>0</v>
      </c>
      <c r="Q43" s="145" t="n">
        <v>0</v>
      </c>
      <c r="R43" s="145" t="n">
        <v>0</v>
      </c>
      <c r="S43" s="145" t="n">
        <v>0</v>
      </c>
      <c r="T43" s="145" t="n">
        <v>0</v>
      </c>
      <c r="U43" s="145" t="n">
        <v>0</v>
      </c>
      <c r="V43" s="145" t="n">
        <v>0</v>
      </c>
      <c r="W43" s="145" t="n">
        <v>0</v>
      </c>
      <c r="X43" s="145" t="n">
        <v>0</v>
      </c>
      <c r="Y43" s="145" t="n">
        <v>0.0499999999999998</v>
      </c>
      <c r="Z43" s="145" t="n">
        <v>0.0499999999999998</v>
      </c>
      <c r="AA43" s="145" t="n">
        <v>0.0499999999999998</v>
      </c>
      <c r="AB43" s="145" t="n">
        <v>0.0499999999999998</v>
      </c>
      <c r="AC43" s="145" t="n">
        <v>0.0499999999999998</v>
      </c>
      <c r="AD43" s="145" t="n">
        <v>0.0499999999999998</v>
      </c>
      <c r="AE43" s="145" t="n">
        <v>0.0499999999999998</v>
      </c>
      <c r="AF43" s="145" t="n">
        <v>0.0499999999999998</v>
      </c>
      <c r="AG43" s="145" t="n">
        <v>0.0499999999999998</v>
      </c>
      <c r="AH43" s="145" t="n">
        <v>0.0499999999999998</v>
      </c>
      <c r="AI43" s="145" t="n">
        <v>0.0499999999999998</v>
      </c>
      <c r="AJ43" s="145" t="n">
        <v>0</v>
      </c>
      <c r="AK43" s="145" t="n">
        <v>0</v>
      </c>
      <c r="AL43" s="145" t="n">
        <v>0</v>
      </c>
      <c r="AM43" s="145" t="n">
        <v>0</v>
      </c>
      <c r="AN43" s="145" t="n">
        <v>0</v>
      </c>
      <c r="AO43" s="145" t="n">
        <v>0</v>
      </c>
      <c r="AP43" s="145" t="n">
        <v>0</v>
      </c>
      <c r="AQ43" s="145" t="n">
        <v>0</v>
      </c>
      <c r="AR43" s="145" t="n">
        <v>0</v>
      </c>
      <c r="AS43" s="145" t="n">
        <v>0</v>
      </c>
      <c r="AT43" s="145" t="n">
        <v>0</v>
      </c>
      <c r="AU43" s="145" t="n">
        <v>0</v>
      </c>
      <c r="AV43" s="145" t="n">
        <v>0</v>
      </c>
      <c r="AW43" s="145" t="n">
        <v>0</v>
      </c>
      <c r="AX43" s="145" t="n">
        <v>0</v>
      </c>
      <c r="AY43" s="145" t="n">
        <v>0.1</v>
      </c>
      <c r="AZ43" s="145" t="n">
        <v>0.15</v>
      </c>
      <c r="BA43" s="145" t="n">
        <v>0.15</v>
      </c>
      <c r="BB43" s="145" t="n">
        <v>0.1</v>
      </c>
      <c r="BC43" s="145" t="n">
        <v>0.1</v>
      </c>
      <c r="BD43" s="145" t="n">
        <v>0.1</v>
      </c>
      <c r="BE43" s="145" t="n">
        <v>0.1</v>
      </c>
      <c r="BF43" s="145" t="n">
        <v>0.1</v>
      </c>
      <c r="BG43" s="145" t="n">
        <v>0.1</v>
      </c>
      <c r="BH43" s="145" t="n">
        <v>0.1</v>
      </c>
      <c r="BI43" s="145" t="n">
        <v>0.1</v>
      </c>
      <c r="BJ43" s="146" t="s">
        <v>338</v>
      </c>
      <c r="BK43" s="145" t="s">
        <v>338</v>
      </c>
      <c r="BL43" s="145" t="s">
        <v>338</v>
      </c>
      <c r="BM43" s="145" t="s">
        <v>338</v>
      </c>
      <c r="BN43" s="145" t="s">
        <v>338</v>
      </c>
      <c r="BO43" s="145" t="s">
        <v>338</v>
      </c>
      <c r="BP43" s="145" t="s">
        <v>338</v>
      </c>
      <c r="BQ43" s="145" t="s">
        <v>338</v>
      </c>
      <c r="BR43" s="145" t="s">
        <v>338</v>
      </c>
      <c r="BS43" s="145" t="s">
        <v>338</v>
      </c>
      <c r="BT43" s="145" t="s">
        <v>338</v>
      </c>
      <c r="BU43" s="145" t="s">
        <v>338</v>
      </c>
      <c r="BV43" s="145" t="s">
        <v>338</v>
      </c>
    </row>
    <row r="44" customFormat="false" ht="11.1" hidden="false" customHeight="true" outlineLevel="0" collapsed="false">
      <c r="A44" s="141" t="s">
        <v>383</v>
      </c>
      <c r="B44" s="147" t="s">
        <v>346</v>
      </c>
      <c r="C44" s="145" t="n">
        <v>0</v>
      </c>
      <c r="D44" s="145" t="n">
        <v>0</v>
      </c>
      <c r="E44" s="145" t="n">
        <v>0</v>
      </c>
      <c r="F44" s="145" t="n">
        <v>0</v>
      </c>
      <c r="G44" s="145" t="n">
        <v>0</v>
      </c>
      <c r="H44" s="145" t="n">
        <v>0</v>
      </c>
      <c r="I44" s="145" t="n">
        <v>0</v>
      </c>
      <c r="J44" s="145" t="n">
        <v>0</v>
      </c>
      <c r="K44" s="145" t="n">
        <v>0</v>
      </c>
      <c r="L44" s="145" t="n">
        <v>0</v>
      </c>
      <c r="M44" s="145" t="n">
        <v>0</v>
      </c>
      <c r="N44" s="145" t="n">
        <v>0</v>
      </c>
      <c r="O44" s="145" t="n">
        <v>0</v>
      </c>
      <c r="P44" s="145" t="n">
        <v>0</v>
      </c>
      <c r="Q44" s="145" t="n">
        <v>0</v>
      </c>
      <c r="R44" s="145" t="n">
        <v>0</v>
      </c>
      <c r="S44" s="145" t="n">
        <v>0</v>
      </c>
      <c r="T44" s="145" t="n">
        <v>0</v>
      </c>
      <c r="U44" s="145" t="n">
        <v>0</v>
      </c>
      <c r="V44" s="145" t="n">
        <v>0</v>
      </c>
      <c r="W44" s="145" t="n">
        <v>0</v>
      </c>
      <c r="X44" s="145" t="n">
        <v>0</v>
      </c>
      <c r="Y44" s="145" t="n">
        <v>0</v>
      </c>
      <c r="Z44" s="145" t="n">
        <v>0</v>
      </c>
      <c r="AA44" s="145" t="n">
        <v>0</v>
      </c>
      <c r="AB44" s="145" t="n">
        <v>0</v>
      </c>
      <c r="AC44" s="145" t="n">
        <v>0</v>
      </c>
      <c r="AD44" s="145" t="n">
        <v>0</v>
      </c>
      <c r="AE44" s="145" t="n">
        <v>0</v>
      </c>
      <c r="AF44" s="145" t="n">
        <v>0</v>
      </c>
      <c r="AG44" s="145" t="n">
        <v>0</v>
      </c>
      <c r="AH44" s="145" t="n">
        <v>0</v>
      </c>
      <c r="AI44" s="145" t="n">
        <v>0.0499999999999998</v>
      </c>
      <c r="AJ44" s="145" t="n">
        <v>0</v>
      </c>
      <c r="AK44" s="145" t="n">
        <v>0</v>
      </c>
      <c r="AL44" s="145" t="n">
        <v>0.0500000000000003</v>
      </c>
      <c r="AM44" s="145" t="n">
        <v>0</v>
      </c>
      <c r="AN44" s="145" t="n">
        <v>0</v>
      </c>
      <c r="AO44" s="145" t="n">
        <v>0</v>
      </c>
      <c r="AP44" s="145" t="n">
        <v>0</v>
      </c>
      <c r="AQ44" s="145" t="n">
        <v>0</v>
      </c>
      <c r="AR44" s="145" t="n">
        <v>0</v>
      </c>
      <c r="AS44" s="145" t="n">
        <v>0</v>
      </c>
      <c r="AT44" s="145" t="n">
        <v>0</v>
      </c>
      <c r="AU44" s="145" t="n">
        <v>0</v>
      </c>
      <c r="AV44" s="145" t="n">
        <v>0</v>
      </c>
      <c r="AW44" s="145" t="n">
        <v>0</v>
      </c>
      <c r="AX44" s="145" t="n">
        <v>0</v>
      </c>
      <c r="AY44" s="145" t="n">
        <v>0</v>
      </c>
      <c r="AZ44" s="145" t="n">
        <v>0</v>
      </c>
      <c r="BA44" s="145" t="n">
        <v>0</v>
      </c>
      <c r="BB44" s="145" t="n">
        <v>0</v>
      </c>
      <c r="BC44" s="145" t="n">
        <v>0</v>
      </c>
      <c r="BD44" s="145" t="n">
        <v>0</v>
      </c>
      <c r="BE44" s="145" t="n">
        <v>0</v>
      </c>
      <c r="BF44" s="145" t="n">
        <v>0</v>
      </c>
      <c r="BG44" s="145" t="n">
        <v>0</v>
      </c>
      <c r="BH44" s="145" t="n">
        <v>0</v>
      </c>
      <c r="BI44" s="145" t="n">
        <v>0</v>
      </c>
      <c r="BJ44" s="146" t="s">
        <v>338</v>
      </c>
      <c r="BK44" s="145" t="s">
        <v>338</v>
      </c>
      <c r="BL44" s="145" t="s">
        <v>338</v>
      </c>
      <c r="BM44" s="145" t="s">
        <v>338</v>
      </c>
      <c r="BN44" s="145" t="s">
        <v>338</v>
      </c>
      <c r="BO44" s="145" t="s">
        <v>338</v>
      </c>
      <c r="BP44" s="145" t="s">
        <v>338</v>
      </c>
      <c r="BQ44" s="145" t="s">
        <v>338</v>
      </c>
      <c r="BR44" s="145" t="s">
        <v>338</v>
      </c>
      <c r="BS44" s="145" t="s">
        <v>338</v>
      </c>
      <c r="BT44" s="145" t="s">
        <v>338</v>
      </c>
      <c r="BU44" s="145" t="s">
        <v>338</v>
      </c>
      <c r="BV44" s="145" t="s">
        <v>338</v>
      </c>
    </row>
    <row r="45" customFormat="false" ht="11.1" hidden="false" customHeight="true" outlineLevel="0" collapsed="false">
      <c r="A45" s="141" t="s">
        <v>384</v>
      </c>
      <c r="B45" s="147" t="s">
        <v>348</v>
      </c>
      <c r="C45" s="145" t="n">
        <v>0</v>
      </c>
      <c r="D45" s="145" t="n">
        <v>0</v>
      </c>
      <c r="E45" s="145" t="n">
        <v>0</v>
      </c>
      <c r="F45" s="145" t="n">
        <v>0</v>
      </c>
      <c r="G45" s="145" t="n">
        <v>0</v>
      </c>
      <c r="H45" s="145" t="n">
        <v>0</v>
      </c>
      <c r="I45" s="145" t="n">
        <v>0</v>
      </c>
      <c r="J45" s="145" t="n">
        <v>0</v>
      </c>
      <c r="K45" s="145" t="n">
        <v>0</v>
      </c>
      <c r="L45" s="145" t="n">
        <v>0</v>
      </c>
      <c r="M45" s="145" t="n">
        <v>0</v>
      </c>
      <c r="N45" s="145" t="n">
        <v>0</v>
      </c>
      <c r="O45" s="145" t="n">
        <v>0</v>
      </c>
      <c r="P45" s="145" t="n">
        <v>0.0500000000000003</v>
      </c>
      <c r="Q45" s="145" t="n">
        <v>0.0750000000000002</v>
      </c>
      <c r="R45" s="145" t="n">
        <v>0.0750000000000002</v>
      </c>
      <c r="S45" s="145" t="n">
        <v>0.0750000000000002</v>
      </c>
      <c r="T45" s="145" t="n">
        <v>0.0500000000000003</v>
      </c>
      <c r="U45" s="145" t="n">
        <v>0.0500000000000003</v>
      </c>
      <c r="V45" s="145" t="n">
        <v>0.0500000000000003</v>
      </c>
      <c r="W45" s="145" t="n">
        <v>0.0500000000000003</v>
      </c>
      <c r="X45" s="145" t="n">
        <v>0.0500000000000003</v>
      </c>
      <c r="Y45" s="145" t="n">
        <v>0.1</v>
      </c>
      <c r="Z45" s="145" t="n">
        <v>0.15</v>
      </c>
      <c r="AA45" s="145" t="n">
        <v>0.15</v>
      </c>
      <c r="AB45" s="145" t="n">
        <v>0.18</v>
      </c>
      <c r="AC45" s="145" t="n">
        <v>0.18</v>
      </c>
      <c r="AD45" s="145" t="n">
        <v>0.18</v>
      </c>
      <c r="AE45" s="145" t="n">
        <v>0.18</v>
      </c>
      <c r="AF45" s="145" t="n">
        <v>0.18</v>
      </c>
      <c r="AG45" s="145" t="n">
        <v>0.155</v>
      </c>
      <c r="AH45" s="145" t="n">
        <v>0.1</v>
      </c>
      <c r="AI45" s="145" t="n">
        <v>0.1</v>
      </c>
      <c r="AJ45" s="145" t="n">
        <v>0.1</v>
      </c>
      <c r="AK45" s="145" t="n">
        <v>0.0800000000000001</v>
      </c>
      <c r="AL45" s="145" t="n">
        <v>0.0500000000000003</v>
      </c>
      <c r="AM45" s="145" t="n">
        <v>0.0500000000000003</v>
      </c>
      <c r="AN45" s="145" t="n">
        <v>0</v>
      </c>
      <c r="AO45" s="145" t="n">
        <v>0</v>
      </c>
      <c r="AP45" s="145" t="n">
        <v>0</v>
      </c>
      <c r="AQ45" s="145" t="n">
        <v>0</v>
      </c>
      <c r="AR45" s="145" t="n">
        <v>0</v>
      </c>
      <c r="AS45" s="145" t="n">
        <v>0</v>
      </c>
      <c r="AT45" s="145" t="n">
        <v>0</v>
      </c>
      <c r="AU45" s="145" t="n">
        <v>0</v>
      </c>
      <c r="AV45" s="145" t="n">
        <v>0</v>
      </c>
      <c r="AW45" s="145" t="n">
        <v>0.15</v>
      </c>
      <c r="AX45" s="145" t="n">
        <v>0.15</v>
      </c>
      <c r="AY45" s="145" t="n">
        <v>0.3</v>
      </c>
      <c r="AZ45" s="145" t="n">
        <v>0.3</v>
      </c>
      <c r="BA45" s="145" t="n">
        <v>0.3</v>
      </c>
      <c r="BB45" s="145" t="n">
        <v>0.3</v>
      </c>
      <c r="BC45" s="145" t="n">
        <v>0.3</v>
      </c>
      <c r="BD45" s="145" t="n">
        <v>0.3</v>
      </c>
      <c r="BE45" s="145" t="n">
        <v>0.3</v>
      </c>
      <c r="BF45" s="145" t="n">
        <v>0.3</v>
      </c>
      <c r="BG45" s="145" t="n">
        <v>0.3</v>
      </c>
      <c r="BH45" s="145" t="n">
        <v>0.3</v>
      </c>
      <c r="BI45" s="145" t="n">
        <v>0.3</v>
      </c>
      <c r="BJ45" s="146" t="s">
        <v>338</v>
      </c>
      <c r="BK45" s="145" t="s">
        <v>338</v>
      </c>
      <c r="BL45" s="145" t="s">
        <v>338</v>
      </c>
      <c r="BM45" s="145" t="s">
        <v>338</v>
      </c>
      <c r="BN45" s="145" t="s">
        <v>338</v>
      </c>
      <c r="BO45" s="145" t="s">
        <v>338</v>
      </c>
      <c r="BP45" s="145" t="s">
        <v>338</v>
      </c>
      <c r="BQ45" s="145" t="s">
        <v>338</v>
      </c>
      <c r="BR45" s="145" t="s">
        <v>338</v>
      </c>
      <c r="BS45" s="145" t="s">
        <v>338</v>
      </c>
      <c r="BT45" s="145" t="s">
        <v>338</v>
      </c>
      <c r="BU45" s="145" t="s">
        <v>338</v>
      </c>
      <c r="BV45" s="145" t="s">
        <v>338</v>
      </c>
    </row>
    <row r="46" customFormat="false" ht="11.1" hidden="false" customHeight="true" outlineLevel="0" collapsed="false">
      <c r="A46" s="141" t="s">
        <v>385</v>
      </c>
      <c r="B46" s="147" t="s">
        <v>350</v>
      </c>
      <c r="C46" s="145" t="n">
        <v>0</v>
      </c>
      <c r="D46" s="145" t="n">
        <v>0</v>
      </c>
      <c r="E46" s="145" t="n">
        <v>0</v>
      </c>
      <c r="F46" s="145" t="n">
        <v>0</v>
      </c>
      <c r="G46" s="145" t="n">
        <v>0</v>
      </c>
      <c r="H46" s="145" t="n">
        <v>0</v>
      </c>
      <c r="I46" s="145" t="n">
        <v>0</v>
      </c>
      <c r="J46" s="145" t="n">
        <v>0</v>
      </c>
      <c r="K46" s="145" t="n">
        <v>0</v>
      </c>
      <c r="L46" s="145" t="n">
        <v>0</v>
      </c>
      <c r="M46" s="145" t="n">
        <v>0</v>
      </c>
      <c r="N46" s="145" t="n">
        <v>0</v>
      </c>
      <c r="O46" s="145" t="n">
        <v>0</v>
      </c>
      <c r="P46" s="145" t="n">
        <v>0</v>
      </c>
      <c r="Q46" s="145" t="n">
        <v>0</v>
      </c>
      <c r="R46" s="145" t="n">
        <v>0</v>
      </c>
      <c r="S46" s="145" t="n">
        <v>0</v>
      </c>
      <c r="T46" s="145" t="n">
        <v>0</v>
      </c>
      <c r="U46" s="145" t="n">
        <v>0</v>
      </c>
      <c r="V46" s="145" t="n">
        <v>0</v>
      </c>
      <c r="W46" s="145" t="n">
        <v>0</v>
      </c>
      <c r="X46" s="145" t="n">
        <v>0</v>
      </c>
      <c r="Y46" s="145" t="n">
        <v>0.05</v>
      </c>
      <c r="Z46" s="145" t="n">
        <v>0.05</v>
      </c>
      <c r="AA46" s="145" t="n">
        <v>0.02</v>
      </c>
      <c r="AB46" s="145" t="n">
        <v>0.02</v>
      </c>
      <c r="AC46" s="145" t="n">
        <v>0.02</v>
      </c>
      <c r="AD46" s="145" t="n">
        <v>0.02</v>
      </c>
      <c r="AE46" s="145" t="n">
        <v>0.02</v>
      </c>
      <c r="AF46" s="145" t="n">
        <v>0.02</v>
      </c>
      <c r="AG46" s="145" t="n">
        <v>0</v>
      </c>
      <c r="AH46" s="145" t="n">
        <v>0</v>
      </c>
      <c r="AI46" s="145" t="n">
        <v>0</v>
      </c>
      <c r="AJ46" s="145" t="n">
        <v>0</v>
      </c>
      <c r="AK46" s="145" t="n">
        <v>0</v>
      </c>
      <c r="AL46" s="145" t="n">
        <v>0</v>
      </c>
      <c r="AM46" s="145" t="n">
        <v>0</v>
      </c>
      <c r="AN46" s="145" t="n">
        <v>0</v>
      </c>
      <c r="AO46" s="145" t="n">
        <v>0</v>
      </c>
      <c r="AP46" s="145" t="n">
        <v>0</v>
      </c>
      <c r="AQ46" s="145" t="n">
        <v>0</v>
      </c>
      <c r="AR46" s="145" t="n">
        <v>0</v>
      </c>
      <c r="AS46" s="145" t="n">
        <v>0</v>
      </c>
      <c r="AT46" s="145" t="n">
        <v>0</v>
      </c>
      <c r="AU46" s="145" t="n">
        <v>0</v>
      </c>
      <c r="AV46" s="145" t="n">
        <v>0.00499999999999989</v>
      </c>
      <c r="AW46" s="145" t="n">
        <v>0.05</v>
      </c>
      <c r="AX46" s="145" t="n">
        <v>0.1</v>
      </c>
      <c r="AY46" s="145" t="n">
        <v>0.1</v>
      </c>
      <c r="AZ46" s="145" t="n">
        <v>0.1</v>
      </c>
      <c r="BA46" s="145" t="n">
        <v>0.1</v>
      </c>
      <c r="BB46" s="145" t="n">
        <v>0.1</v>
      </c>
      <c r="BC46" s="145" t="n">
        <v>0.1</v>
      </c>
      <c r="BD46" s="145" t="n">
        <v>0.1</v>
      </c>
      <c r="BE46" s="145" t="n">
        <v>0.1</v>
      </c>
      <c r="BF46" s="145" t="n">
        <v>0.1</v>
      </c>
      <c r="BG46" s="145" t="n">
        <v>0.1</v>
      </c>
      <c r="BH46" s="145" t="n">
        <v>0.1</v>
      </c>
      <c r="BI46" s="145" t="n">
        <v>0.1</v>
      </c>
      <c r="BJ46" s="146" t="s">
        <v>338</v>
      </c>
      <c r="BK46" s="145" t="s">
        <v>338</v>
      </c>
      <c r="BL46" s="145" t="s">
        <v>338</v>
      </c>
      <c r="BM46" s="145" t="s">
        <v>338</v>
      </c>
      <c r="BN46" s="145" t="s">
        <v>338</v>
      </c>
      <c r="BO46" s="145" t="s">
        <v>338</v>
      </c>
      <c r="BP46" s="145" t="s">
        <v>338</v>
      </c>
      <c r="BQ46" s="145" t="s">
        <v>338</v>
      </c>
      <c r="BR46" s="145" t="s">
        <v>338</v>
      </c>
      <c r="BS46" s="145" t="s">
        <v>338</v>
      </c>
      <c r="BT46" s="145" t="s">
        <v>338</v>
      </c>
      <c r="BU46" s="145" t="s">
        <v>338</v>
      </c>
      <c r="BV46" s="145" t="s">
        <v>338</v>
      </c>
    </row>
    <row r="47" customFormat="false" ht="11.1" hidden="false" customHeight="true" outlineLevel="0" collapsed="false">
      <c r="A47" s="141" t="s">
        <v>386</v>
      </c>
      <c r="B47" s="147" t="s">
        <v>352</v>
      </c>
      <c r="C47" s="145" t="n">
        <v>0</v>
      </c>
      <c r="D47" s="145" t="n">
        <v>0</v>
      </c>
      <c r="E47" s="145" t="n">
        <v>0</v>
      </c>
      <c r="F47" s="145" t="n">
        <v>0</v>
      </c>
      <c r="G47" s="145" t="n">
        <v>0</v>
      </c>
      <c r="H47" s="145" t="n">
        <v>0</v>
      </c>
      <c r="I47" s="145" t="n">
        <v>0</v>
      </c>
      <c r="J47" s="145" t="n">
        <v>0</v>
      </c>
      <c r="K47" s="145" t="n">
        <v>0</v>
      </c>
      <c r="L47" s="145" t="n">
        <v>0</v>
      </c>
      <c r="M47" s="145" t="n">
        <v>0</v>
      </c>
      <c r="N47" s="145" t="n">
        <v>0</v>
      </c>
      <c r="O47" s="145" t="n">
        <v>0</v>
      </c>
      <c r="P47" s="145" t="n">
        <v>0</v>
      </c>
      <c r="Q47" s="145" t="n">
        <v>0</v>
      </c>
      <c r="R47" s="145" t="n">
        <v>0</v>
      </c>
      <c r="S47" s="145" t="n">
        <v>0</v>
      </c>
      <c r="T47" s="145" t="n">
        <v>0</v>
      </c>
      <c r="U47" s="145" t="n">
        <v>0</v>
      </c>
      <c r="V47" s="145" t="n">
        <v>0</v>
      </c>
      <c r="W47" s="145" t="n">
        <v>0</v>
      </c>
      <c r="X47" s="145" t="n">
        <v>0</v>
      </c>
      <c r="Y47" s="145" t="n">
        <v>0</v>
      </c>
      <c r="Z47" s="145" t="n">
        <v>0</v>
      </c>
      <c r="AA47" s="145" t="n">
        <v>0</v>
      </c>
      <c r="AB47" s="145" t="n">
        <v>0</v>
      </c>
      <c r="AC47" s="145" t="n">
        <v>0</v>
      </c>
      <c r="AD47" s="145" t="n">
        <v>0</v>
      </c>
      <c r="AE47" s="145" t="n">
        <v>0</v>
      </c>
      <c r="AF47" s="145" t="n">
        <v>0</v>
      </c>
      <c r="AG47" s="145" t="n">
        <v>0</v>
      </c>
      <c r="AH47" s="145" t="n">
        <v>0</v>
      </c>
      <c r="AI47" s="145" t="n">
        <v>0</v>
      </c>
      <c r="AJ47" s="145" t="n">
        <v>0</v>
      </c>
      <c r="AK47" s="145" t="n">
        <v>0</v>
      </c>
      <c r="AL47" s="145" t="n">
        <v>0</v>
      </c>
      <c r="AM47" s="145" t="n">
        <v>0</v>
      </c>
      <c r="AN47" s="145" t="n">
        <v>0</v>
      </c>
      <c r="AO47" s="145" t="n">
        <v>0</v>
      </c>
      <c r="AP47" s="145" t="n">
        <v>0</v>
      </c>
      <c r="AQ47" s="145" t="n">
        <v>0</v>
      </c>
      <c r="AR47" s="145" t="n">
        <v>0</v>
      </c>
      <c r="AS47" s="145" t="n">
        <v>0</v>
      </c>
      <c r="AT47" s="145" t="n">
        <v>0</v>
      </c>
      <c r="AU47" s="145" t="n">
        <v>0</v>
      </c>
      <c r="AV47" s="145" t="n">
        <v>0</v>
      </c>
      <c r="AW47" s="145" t="n">
        <v>0</v>
      </c>
      <c r="AX47" s="145" t="n">
        <v>0</v>
      </c>
      <c r="AY47" s="145" t="n">
        <v>0.000484000000000151</v>
      </c>
      <c r="AZ47" s="145" t="n">
        <v>0</v>
      </c>
      <c r="BA47" s="145" t="n">
        <v>0</v>
      </c>
      <c r="BB47" s="145" t="n">
        <v>0</v>
      </c>
      <c r="BC47" s="145" t="n">
        <v>0</v>
      </c>
      <c r="BD47" s="145" t="n">
        <v>0</v>
      </c>
      <c r="BE47" s="145" t="n">
        <v>0</v>
      </c>
      <c r="BF47" s="145" t="n">
        <v>0</v>
      </c>
      <c r="BG47" s="145" t="n">
        <v>0</v>
      </c>
      <c r="BH47" s="145" t="n">
        <v>0</v>
      </c>
      <c r="BI47" s="145" t="n">
        <v>0</v>
      </c>
      <c r="BJ47" s="146" t="s">
        <v>338</v>
      </c>
      <c r="BK47" s="145" t="s">
        <v>338</v>
      </c>
      <c r="BL47" s="145" t="s">
        <v>338</v>
      </c>
      <c r="BM47" s="145" t="s">
        <v>338</v>
      </c>
      <c r="BN47" s="145" t="s">
        <v>338</v>
      </c>
      <c r="BO47" s="145" t="s">
        <v>338</v>
      </c>
      <c r="BP47" s="145" t="s">
        <v>338</v>
      </c>
      <c r="BQ47" s="145" t="s">
        <v>338</v>
      </c>
      <c r="BR47" s="145" t="s">
        <v>338</v>
      </c>
      <c r="BS47" s="145" t="s">
        <v>338</v>
      </c>
      <c r="BT47" s="145" t="s">
        <v>338</v>
      </c>
      <c r="BU47" s="145" t="s">
        <v>338</v>
      </c>
      <c r="BV47" s="145" t="s">
        <v>338</v>
      </c>
    </row>
    <row r="48" customFormat="false" ht="11.1" hidden="false" customHeight="true" outlineLevel="0" collapsed="false">
      <c r="A48" s="141" t="s">
        <v>387</v>
      </c>
      <c r="B48" s="147" t="s">
        <v>354</v>
      </c>
      <c r="C48" s="145" t="n">
        <v>0</v>
      </c>
      <c r="D48" s="145" t="n">
        <v>0</v>
      </c>
      <c r="E48" s="145" t="n">
        <v>0</v>
      </c>
      <c r="F48" s="145" t="n">
        <v>0</v>
      </c>
      <c r="G48" s="145" t="n">
        <v>0</v>
      </c>
      <c r="H48" s="145" t="n">
        <v>0</v>
      </c>
      <c r="I48" s="145" t="n">
        <v>0</v>
      </c>
      <c r="J48" s="145" t="n">
        <v>0</v>
      </c>
      <c r="K48" s="145" t="n">
        <v>0</v>
      </c>
      <c r="L48" s="145" t="n">
        <v>0</v>
      </c>
      <c r="M48" s="145" t="n">
        <v>0</v>
      </c>
      <c r="N48" s="145" t="n">
        <v>0</v>
      </c>
      <c r="O48" s="145" t="n">
        <v>0</v>
      </c>
      <c r="P48" s="145" t="n">
        <v>0</v>
      </c>
      <c r="Q48" s="145" t="n">
        <v>0</v>
      </c>
      <c r="R48" s="145" t="n">
        <v>0</v>
      </c>
      <c r="S48" s="145" t="n">
        <v>0</v>
      </c>
      <c r="T48" s="145" t="n">
        <v>0</v>
      </c>
      <c r="U48" s="145" t="n">
        <v>0</v>
      </c>
      <c r="V48" s="145" t="n">
        <v>0</v>
      </c>
      <c r="W48" s="145" t="n">
        <v>0</v>
      </c>
      <c r="X48" s="145" t="n">
        <v>0</v>
      </c>
      <c r="Y48" s="145" t="n">
        <v>0.0099999999999999</v>
      </c>
      <c r="Z48" s="145" t="n">
        <v>0.0199999999999999</v>
      </c>
      <c r="AA48" s="145" t="n">
        <v>0.0199999999999999</v>
      </c>
      <c r="AB48" s="145" t="n">
        <v>0.0299999999999999</v>
      </c>
      <c r="AC48" s="145" t="n">
        <v>0.0299999999999999</v>
      </c>
      <c r="AD48" s="145" t="n">
        <v>0.0299999999999999</v>
      </c>
      <c r="AE48" s="145" t="n">
        <v>0.0299999999999999</v>
      </c>
      <c r="AF48" s="145" t="n">
        <v>0.0199999999999999</v>
      </c>
      <c r="AG48" s="145" t="n">
        <v>0</v>
      </c>
      <c r="AH48" s="145" t="n">
        <v>0</v>
      </c>
      <c r="AI48" s="145" t="n">
        <v>0.01</v>
      </c>
      <c r="AJ48" s="145" t="n">
        <v>0.02</v>
      </c>
      <c r="AK48" s="145" t="n">
        <v>0.01</v>
      </c>
      <c r="AL48" s="145" t="n">
        <v>0.01</v>
      </c>
      <c r="AM48" s="145" t="n">
        <v>0.026667</v>
      </c>
      <c r="AN48" s="145" t="n">
        <v>0.023333</v>
      </c>
      <c r="AO48" s="145" t="n">
        <v>0.04</v>
      </c>
      <c r="AP48" s="145" t="n">
        <v>0.046667</v>
      </c>
      <c r="AQ48" s="145" t="n">
        <v>0.063333</v>
      </c>
      <c r="AR48" s="145" t="n">
        <v>0.08</v>
      </c>
      <c r="AS48" s="145" t="n">
        <v>0.0966670000000001</v>
      </c>
      <c r="AT48" s="145" t="n">
        <v>0.113333</v>
      </c>
      <c r="AU48" s="145" t="n">
        <v>0.13</v>
      </c>
      <c r="AV48" s="145" t="n">
        <v>0.176667</v>
      </c>
      <c r="AW48" s="145" t="n">
        <v>0.233333</v>
      </c>
      <c r="AX48" s="145" t="n">
        <v>0.25</v>
      </c>
      <c r="AY48" s="145" t="n">
        <v>0.29</v>
      </c>
      <c r="AZ48" s="145" t="n">
        <v>0.215</v>
      </c>
      <c r="BA48" s="145" t="n">
        <v>0.24</v>
      </c>
      <c r="BB48" s="145" t="n">
        <v>0.24</v>
      </c>
      <c r="BC48" s="145" t="n">
        <v>0.24</v>
      </c>
      <c r="BD48" s="145" t="n">
        <v>0.24</v>
      </c>
      <c r="BE48" s="145" t="n">
        <v>0.24</v>
      </c>
      <c r="BF48" s="145" t="n">
        <v>0.215</v>
      </c>
      <c r="BG48" s="145" t="n">
        <v>0.215</v>
      </c>
      <c r="BH48" s="145" t="n">
        <v>0.215</v>
      </c>
      <c r="BI48" s="145" t="n">
        <v>0.215</v>
      </c>
      <c r="BJ48" s="146" t="s">
        <v>338</v>
      </c>
      <c r="BK48" s="145" t="s">
        <v>338</v>
      </c>
      <c r="BL48" s="145" t="s">
        <v>338</v>
      </c>
      <c r="BM48" s="145" t="s">
        <v>338</v>
      </c>
      <c r="BN48" s="145" t="s">
        <v>338</v>
      </c>
      <c r="BO48" s="145" t="s">
        <v>338</v>
      </c>
      <c r="BP48" s="145" t="s">
        <v>338</v>
      </c>
      <c r="BQ48" s="145" t="s">
        <v>338</v>
      </c>
      <c r="BR48" s="145" t="s">
        <v>338</v>
      </c>
      <c r="BS48" s="145" t="s">
        <v>338</v>
      </c>
      <c r="BT48" s="145" t="s">
        <v>338</v>
      </c>
      <c r="BU48" s="145" t="s">
        <v>338</v>
      </c>
      <c r="BV48" s="145" t="s">
        <v>338</v>
      </c>
    </row>
    <row r="49" customFormat="false" ht="11.1" hidden="false" customHeight="true" outlineLevel="0" collapsed="false">
      <c r="A49" s="141" t="s">
        <v>388</v>
      </c>
      <c r="B49" s="147" t="s">
        <v>356</v>
      </c>
      <c r="C49" s="145" t="n">
        <v>1</v>
      </c>
      <c r="D49" s="145" t="n">
        <v>1</v>
      </c>
      <c r="E49" s="145" t="n">
        <v>1</v>
      </c>
      <c r="F49" s="145" t="n">
        <v>0.9</v>
      </c>
      <c r="G49" s="145" t="n">
        <v>0.9</v>
      </c>
      <c r="H49" s="145" t="n">
        <v>0.9</v>
      </c>
      <c r="I49" s="145" t="n">
        <v>0.9</v>
      </c>
      <c r="J49" s="145" t="n">
        <v>0.9</v>
      </c>
      <c r="K49" s="145" t="n">
        <v>0.9</v>
      </c>
      <c r="L49" s="145" t="n">
        <v>1</v>
      </c>
      <c r="M49" s="145" t="n">
        <v>1</v>
      </c>
      <c r="N49" s="145" t="n">
        <v>1</v>
      </c>
      <c r="O49" s="145" t="n">
        <v>1.1</v>
      </c>
      <c r="P49" s="145" t="n">
        <v>1</v>
      </c>
      <c r="Q49" s="145" t="n">
        <v>1.15</v>
      </c>
      <c r="R49" s="145" t="n">
        <v>1.15</v>
      </c>
      <c r="S49" s="145" t="n">
        <v>1.3</v>
      </c>
      <c r="T49" s="145" t="n">
        <v>1.4</v>
      </c>
      <c r="U49" s="145" t="n">
        <v>1.2</v>
      </c>
      <c r="V49" s="145" t="n">
        <v>1.2</v>
      </c>
      <c r="W49" s="145" t="n">
        <v>1.5</v>
      </c>
      <c r="X49" s="145" t="n">
        <v>1.7</v>
      </c>
      <c r="Y49" s="145" t="n">
        <v>1.7</v>
      </c>
      <c r="Z49" s="145" t="n">
        <v>1.75</v>
      </c>
      <c r="AA49" s="145" t="n">
        <v>1.75</v>
      </c>
      <c r="AB49" s="145" t="n">
        <v>1.9</v>
      </c>
      <c r="AC49" s="145" t="n">
        <v>1.9</v>
      </c>
      <c r="AD49" s="145" t="n">
        <v>1.9</v>
      </c>
      <c r="AE49" s="145" t="n">
        <v>1.9</v>
      </c>
      <c r="AF49" s="145" t="n">
        <v>1.9</v>
      </c>
      <c r="AG49" s="145" t="n">
        <v>1.9</v>
      </c>
      <c r="AH49" s="145" t="n">
        <v>1.9</v>
      </c>
      <c r="AI49" s="145" t="n">
        <v>1.7</v>
      </c>
      <c r="AJ49" s="145" t="n">
        <v>1.7</v>
      </c>
      <c r="AK49" s="145" t="n">
        <v>1.5</v>
      </c>
      <c r="AL49" s="145" t="n">
        <v>1.4</v>
      </c>
      <c r="AM49" s="145" t="n">
        <v>1.3</v>
      </c>
      <c r="AN49" s="145" t="n">
        <v>1.4</v>
      </c>
      <c r="AO49" s="145" t="n">
        <v>1.4</v>
      </c>
      <c r="AP49" s="145" t="n">
        <v>1.5</v>
      </c>
      <c r="AQ49" s="145" t="n">
        <v>1.2</v>
      </c>
      <c r="AR49" s="145" t="n">
        <v>1.15</v>
      </c>
      <c r="AS49" s="145" t="n">
        <v>0.9</v>
      </c>
      <c r="AT49" s="145" t="n">
        <v>1</v>
      </c>
      <c r="AU49" s="145" t="n">
        <v>1.2</v>
      </c>
      <c r="AV49" s="145" t="n">
        <v>1.2</v>
      </c>
      <c r="AW49" s="145" t="n">
        <v>1.65</v>
      </c>
      <c r="AX49" s="145" t="n">
        <v>2.1</v>
      </c>
      <c r="AY49" s="145" t="n">
        <v>2.5</v>
      </c>
      <c r="AZ49" s="145" t="n">
        <v>2.55</v>
      </c>
      <c r="BA49" s="145" t="n">
        <v>2.55</v>
      </c>
      <c r="BB49" s="145" t="n">
        <v>2.65</v>
      </c>
      <c r="BC49" s="145" t="n">
        <v>2.65</v>
      </c>
      <c r="BD49" s="145" t="n">
        <v>2.4</v>
      </c>
      <c r="BE49" s="145" t="n">
        <v>2.5</v>
      </c>
      <c r="BF49" s="145" t="n">
        <v>2.6</v>
      </c>
      <c r="BG49" s="145" t="n">
        <v>2.7</v>
      </c>
      <c r="BH49" s="145" t="n">
        <v>2.8</v>
      </c>
      <c r="BI49" s="145" t="n">
        <v>2.9</v>
      </c>
      <c r="BJ49" s="146" t="s">
        <v>338</v>
      </c>
      <c r="BK49" s="145" t="s">
        <v>338</v>
      </c>
      <c r="BL49" s="145" t="s">
        <v>338</v>
      </c>
      <c r="BM49" s="145" t="s">
        <v>338</v>
      </c>
      <c r="BN49" s="145" t="s">
        <v>338</v>
      </c>
      <c r="BO49" s="145" t="s">
        <v>338</v>
      </c>
      <c r="BP49" s="145" t="s">
        <v>338</v>
      </c>
      <c r="BQ49" s="145" t="s">
        <v>338</v>
      </c>
      <c r="BR49" s="145" t="s">
        <v>338</v>
      </c>
      <c r="BS49" s="145" t="s">
        <v>338</v>
      </c>
      <c r="BT49" s="145" t="s">
        <v>338</v>
      </c>
      <c r="BU49" s="145" t="s">
        <v>338</v>
      </c>
      <c r="BV49" s="145" t="s">
        <v>338</v>
      </c>
    </row>
    <row r="50" customFormat="false" ht="11.1" hidden="false" customHeight="true" outlineLevel="0" collapsed="false">
      <c r="A50" s="141" t="s">
        <v>389</v>
      </c>
      <c r="B50" s="147" t="s">
        <v>358</v>
      </c>
      <c r="C50" s="145" t="n">
        <v>0.1</v>
      </c>
      <c r="D50" s="145" t="n">
        <v>0.1</v>
      </c>
      <c r="E50" s="145" t="n">
        <v>0.0499999999999998</v>
      </c>
      <c r="F50" s="145" t="n">
        <v>0</v>
      </c>
      <c r="G50" s="145" t="n">
        <v>0.2</v>
      </c>
      <c r="H50" s="145" t="n">
        <v>0.2</v>
      </c>
      <c r="I50" s="145" t="n">
        <v>0.1</v>
      </c>
      <c r="J50" s="145" t="n">
        <v>0.0499999999999998</v>
      </c>
      <c r="K50" s="145" t="n">
        <v>0</v>
      </c>
      <c r="L50" s="145" t="n">
        <v>0</v>
      </c>
      <c r="M50" s="145" t="n">
        <v>0</v>
      </c>
      <c r="N50" s="145" t="n">
        <v>0</v>
      </c>
      <c r="O50" s="145" t="n">
        <v>0</v>
      </c>
      <c r="P50" s="145" t="n">
        <v>0</v>
      </c>
      <c r="Q50" s="145" t="n">
        <v>0</v>
      </c>
      <c r="R50" s="145" t="n">
        <v>0</v>
      </c>
      <c r="S50" s="145" t="n">
        <v>0</v>
      </c>
      <c r="T50" s="145" t="n">
        <v>0</v>
      </c>
      <c r="U50" s="145" t="n">
        <v>0</v>
      </c>
      <c r="V50" s="145" t="n">
        <v>0</v>
      </c>
      <c r="W50" s="145" t="n">
        <v>0</v>
      </c>
      <c r="X50" s="145" t="n">
        <v>0</v>
      </c>
      <c r="Y50" s="145" t="n">
        <v>0.1</v>
      </c>
      <c r="Z50" s="145" t="n">
        <v>0.1</v>
      </c>
      <c r="AA50" s="145" t="n">
        <v>0.1</v>
      </c>
      <c r="AB50" s="145" t="n">
        <v>0.14</v>
      </c>
      <c r="AC50" s="145" t="n">
        <v>0.1</v>
      </c>
      <c r="AD50" s="145" t="n">
        <v>0.1</v>
      </c>
      <c r="AE50" s="145" t="n">
        <v>0.1</v>
      </c>
      <c r="AF50" s="145" t="n">
        <v>0.1</v>
      </c>
      <c r="AG50" s="145" t="n">
        <v>0.1</v>
      </c>
      <c r="AH50" s="145" t="n">
        <v>0.0500000000000003</v>
      </c>
      <c r="AI50" s="145" t="n">
        <v>0</v>
      </c>
      <c r="AJ50" s="145" t="n">
        <v>0</v>
      </c>
      <c r="AK50" s="145" t="n">
        <v>0</v>
      </c>
      <c r="AL50" s="145" t="n">
        <v>0.0500000000000003</v>
      </c>
      <c r="AM50" s="145" t="n">
        <v>0</v>
      </c>
      <c r="AN50" s="145" t="n">
        <v>0</v>
      </c>
      <c r="AO50" s="145" t="n">
        <v>0</v>
      </c>
      <c r="AP50" s="145" t="n">
        <v>0</v>
      </c>
      <c r="AQ50" s="145" t="n">
        <v>0</v>
      </c>
      <c r="AR50" s="145" t="n">
        <v>0</v>
      </c>
      <c r="AS50" s="145" t="n">
        <v>0</v>
      </c>
      <c r="AT50" s="145" t="n">
        <v>0</v>
      </c>
      <c r="AU50" s="145" t="n">
        <v>0</v>
      </c>
      <c r="AV50" s="145" t="n">
        <v>0.0500000000000003</v>
      </c>
      <c r="AW50" s="145" t="n">
        <v>0</v>
      </c>
      <c r="AX50" s="145" t="n">
        <v>0.15</v>
      </c>
      <c r="AY50" s="145" t="n">
        <v>0.3</v>
      </c>
      <c r="AZ50" s="145" t="n">
        <v>0.3</v>
      </c>
      <c r="BA50" s="145" t="n">
        <v>0.3</v>
      </c>
      <c r="BB50" s="145" t="n">
        <v>0.3</v>
      </c>
      <c r="BC50" s="145" t="n">
        <v>0.3</v>
      </c>
      <c r="BD50" s="145" t="n">
        <v>0.3</v>
      </c>
      <c r="BE50" s="145" t="n">
        <v>0.3</v>
      </c>
      <c r="BF50" s="145" t="n">
        <v>0.3</v>
      </c>
      <c r="BG50" s="145" t="n">
        <v>0.3</v>
      </c>
      <c r="BH50" s="145" t="n">
        <v>0.3</v>
      </c>
      <c r="BI50" s="145" t="n">
        <v>0.3</v>
      </c>
      <c r="BJ50" s="146" t="s">
        <v>338</v>
      </c>
      <c r="BK50" s="145" t="s">
        <v>338</v>
      </c>
      <c r="BL50" s="145" t="s">
        <v>338</v>
      </c>
      <c r="BM50" s="145" t="s">
        <v>338</v>
      </c>
      <c r="BN50" s="145" t="s">
        <v>338</v>
      </c>
      <c r="BO50" s="145" t="s">
        <v>338</v>
      </c>
      <c r="BP50" s="145" t="s">
        <v>338</v>
      </c>
      <c r="BQ50" s="145" t="s">
        <v>338</v>
      </c>
      <c r="BR50" s="145" t="s">
        <v>338</v>
      </c>
      <c r="BS50" s="145" t="s">
        <v>338</v>
      </c>
      <c r="BT50" s="145" t="s">
        <v>338</v>
      </c>
      <c r="BU50" s="145" t="s">
        <v>338</v>
      </c>
      <c r="BV50" s="145" t="s">
        <v>338</v>
      </c>
    </row>
    <row r="51" customFormat="false" ht="11.1" hidden="false" customHeight="true" outlineLevel="0" collapsed="false">
      <c r="A51" s="141" t="s">
        <v>390</v>
      </c>
      <c r="B51" s="147" t="s">
        <v>360</v>
      </c>
      <c r="C51" s="145" t="n">
        <v>0</v>
      </c>
      <c r="D51" s="145" t="n">
        <v>0</v>
      </c>
      <c r="E51" s="145" t="n">
        <v>0</v>
      </c>
      <c r="F51" s="145" t="n">
        <v>0</v>
      </c>
      <c r="G51" s="145" t="n">
        <v>0</v>
      </c>
      <c r="H51" s="145" t="n">
        <v>0</v>
      </c>
      <c r="I51" s="145" t="n">
        <v>0</v>
      </c>
      <c r="J51" s="145" t="n">
        <v>0</v>
      </c>
      <c r="K51" s="145" t="n">
        <v>0</v>
      </c>
      <c r="L51" s="145" t="n">
        <v>0</v>
      </c>
      <c r="M51" s="145" t="n">
        <v>0</v>
      </c>
      <c r="N51" s="145" t="n">
        <v>0</v>
      </c>
      <c r="O51" s="145" t="n">
        <v>0</v>
      </c>
      <c r="P51" s="145" t="n">
        <v>0</v>
      </c>
      <c r="Q51" s="145" t="n">
        <v>0</v>
      </c>
      <c r="R51" s="145" t="n">
        <v>0</v>
      </c>
      <c r="S51" s="145" t="n">
        <v>0</v>
      </c>
      <c r="T51" s="145" t="n">
        <v>0</v>
      </c>
      <c r="U51" s="145" t="n">
        <v>0</v>
      </c>
      <c r="V51" s="145" t="n">
        <v>0</v>
      </c>
      <c r="W51" s="145" t="n">
        <v>0</v>
      </c>
      <c r="X51" s="145" t="n">
        <v>0</v>
      </c>
      <c r="Y51" s="145" t="n">
        <v>0</v>
      </c>
      <c r="Z51" s="145" t="n">
        <v>0</v>
      </c>
      <c r="AA51" s="145" t="n">
        <v>0.11</v>
      </c>
      <c r="AB51" s="145" t="n">
        <v>0.11</v>
      </c>
      <c r="AC51" s="145" t="n">
        <v>0.0500000000000003</v>
      </c>
      <c r="AD51" s="145" t="n">
        <v>0.0500000000000003</v>
      </c>
      <c r="AE51" s="145" t="n">
        <v>0.0500000000000003</v>
      </c>
      <c r="AF51" s="145" t="n">
        <v>0</v>
      </c>
      <c r="AG51" s="145" t="n">
        <v>0</v>
      </c>
      <c r="AH51" s="145" t="n">
        <v>0</v>
      </c>
      <c r="AI51" s="145" t="n">
        <v>0</v>
      </c>
      <c r="AJ51" s="145" t="n">
        <v>0</v>
      </c>
      <c r="AK51" s="145" t="n">
        <v>0</v>
      </c>
      <c r="AL51" s="145" t="n">
        <v>0</v>
      </c>
      <c r="AM51" s="145" t="n">
        <v>0</v>
      </c>
      <c r="AN51" s="145" t="n">
        <v>0</v>
      </c>
      <c r="AO51" s="145" t="n">
        <v>0</v>
      </c>
      <c r="AP51" s="145" t="n">
        <v>0</v>
      </c>
      <c r="AQ51" s="145" t="n">
        <v>0</v>
      </c>
      <c r="AR51" s="145" t="n">
        <v>0</v>
      </c>
      <c r="AS51" s="145" t="n">
        <v>0</v>
      </c>
      <c r="AT51" s="145" t="n">
        <v>0</v>
      </c>
      <c r="AU51" s="145" t="n">
        <v>0</v>
      </c>
      <c r="AV51" s="145" t="n">
        <v>0</v>
      </c>
      <c r="AW51" s="145" t="n">
        <v>0</v>
      </c>
      <c r="AX51" s="145" t="n">
        <v>0</v>
      </c>
      <c r="AY51" s="145" t="n">
        <v>0</v>
      </c>
      <c r="AZ51" s="145" t="n">
        <v>0</v>
      </c>
      <c r="BA51" s="145" t="n">
        <v>0</v>
      </c>
      <c r="BB51" s="145" t="n">
        <v>0</v>
      </c>
      <c r="BC51" s="145" t="n">
        <v>0</v>
      </c>
      <c r="BD51" s="145" t="n">
        <v>0</v>
      </c>
      <c r="BE51" s="145" t="n">
        <v>0</v>
      </c>
      <c r="BF51" s="145" t="n">
        <v>0</v>
      </c>
      <c r="BG51" s="145" t="n">
        <v>0</v>
      </c>
      <c r="BH51" s="145" t="n">
        <v>0</v>
      </c>
      <c r="BI51" s="145" t="n">
        <v>0</v>
      </c>
      <c r="BJ51" s="146" t="s">
        <v>338</v>
      </c>
      <c r="BK51" s="145" t="s">
        <v>338</v>
      </c>
      <c r="BL51" s="145" t="s">
        <v>338</v>
      </c>
      <c r="BM51" s="145" t="s">
        <v>338</v>
      </c>
      <c r="BN51" s="145" t="s">
        <v>338</v>
      </c>
      <c r="BO51" s="145" t="s">
        <v>338</v>
      </c>
      <c r="BP51" s="145" t="s">
        <v>338</v>
      </c>
      <c r="BQ51" s="145" t="s">
        <v>338</v>
      </c>
      <c r="BR51" s="145" t="s">
        <v>338</v>
      </c>
      <c r="BS51" s="145" t="s">
        <v>338</v>
      </c>
      <c r="BT51" s="145" t="s">
        <v>338</v>
      </c>
      <c r="BU51" s="145" t="s">
        <v>338</v>
      </c>
      <c r="BV51" s="145" t="s">
        <v>338</v>
      </c>
    </row>
    <row r="52" customFormat="false" ht="11.1" hidden="false" customHeight="true" outlineLevel="0" collapsed="false">
      <c r="A52" s="141" t="s">
        <v>391</v>
      </c>
      <c r="B52" s="155" t="s">
        <v>361</v>
      </c>
      <c r="C52" s="166" t="n">
        <v>1.1</v>
      </c>
      <c r="D52" s="166" t="n">
        <v>1.1</v>
      </c>
      <c r="E52" s="166" t="n">
        <v>1.05</v>
      </c>
      <c r="F52" s="166" t="n">
        <v>0.899999999999999</v>
      </c>
      <c r="G52" s="166" t="n">
        <v>1.1</v>
      </c>
      <c r="H52" s="166" t="n">
        <v>1.1</v>
      </c>
      <c r="I52" s="166" t="n">
        <v>1</v>
      </c>
      <c r="J52" s="166" t="n">
        <v>0.949999999999999</v>
      </c>
      <c r="K52" s="166" t="n">
        <v>0.899999999999999</v>
      </c>
      <c r="L52" s="166" t="n">
        <v>1</v>
      </c>
      <c r="M52" s="166" t="n">
        <v>0.999999999999996</v>
      </c>
      <c r="N52" s="166" t="n">
        <v>1</v>
      </c>
      <c r="O52" s="166" t="n">
        <v>1.1</v>
      </c>
      <c r="P52" s="166" t="n">
        <v>1.04</v>
      </c>
      <c r="Q52" s="166" t="n">
        <v>1.225</v>
      </c>
      <c r="R52" s="166" t="n">
        <v>1.225</v>
      </c>
      <c r="S52" s="166" t="n">
        <v>1.415</v>
      </c>
      <c r="T52" s="166" t="n">
        <v>1.48</v>
      </c>
      <c r="U52" s="166" t="n">
        <v>1.27</v>
      </c>
      <c r="V52" s="166" t="n">
        <v>1.24000000000001</v>
      </c>
      <c r="W52" s="166" t="n">
        <v>1.52</v>
      </c>
      <c r="X52" s="166" t="n">
        <v>1.72</v>
      </c>
      <c r="Y52" s="166" t="n">
        <v>2.04</v>
      </c>
      <c r="Z52" s="166" t="n">
        <v>2.15</v>
      </c>
      <c r="AA52" s="166" t="n">
        <v>2.23</v>
      </c>
      <c r="AB52" s="166" t="n">
        <v>2.46000000000001</v>
      </c>
      <c r="AC52" s="166" t="n">
        <v>2.36</v>
      </c>
      <c r="AD52" s="166" t="n">
        <v>2.36</v>
      </c>
      <c r="AE52" s="166" t="n">
        <v>2.36000000000001</v>
      </c>
      <c r="AF52" s="166" t="n">
        <v>2.29</v>
      </c>
      <c r="AG52" s="166" t="n">
        <v>2.22500000000001</v>
      </c>
      <c r="AH52" s="166" t="n">
        <v>2.16</v>
      </c>
      <c r="AI52" s="166" t="n">
        <v>1.92</v>
      </c>
      <c r="AJ52" s="166" t="n">
        <v>1.82</v>
      </c>
      <c r="AK52" s="166" t="n">
        <v>1.56</v>
      </c>
      <c r="AL52" s="166" t="n">
        <v>1.53</v>
      </c>
      <c r="AM52" s="166" t="n">
        <v>1.37666709</v>
      </c>
      <c r="AN52" s="166" t="n">
        <v>1.42333345</v>
      </c>
      <c r="AO52" s="166" t="n">
        <v>1.43999994</v>
      </c>
      <c r="AP52" s="166" t="n">
        <v>1.5451671</v>
      </c>
      <c r="AQ52" s="166" t="n">
        <v>1.26333346</v>
      </c>
      <c r="AR52" s="166" t="n">
        <v>1.2300004</v>
      </c>
      <c r="AS52" s="166" t="n">
        <v>0.996666320000003</v>
      </c>
      <c r="AT52" s="166" t="n">
        <v>1.11333315000001</v>
      </c>
      <c r="AU52" s="166" t="n">
        <v>1.33000009000001</v>
      </c>
      <c r="AV52" s="166" t="n">
        <v>1.4316671</v>
      </c>
      <c r="AW52" s="166" t="n">
        <v>2.08333379</v>
      </c>
      <c r="AX52" s="166" t="n">
        <v>2.84999951</v>
      </c>
      <c r="AY52" s="166" t="n">
        <v>3.81275437999999</v>
      </c>
      <c r="AZ52" s="166" t="n">
        <v>3.83406586</v>
      </c>
      <c r="BA52" s="166" t="n">
        <v>3.85506186</v>
      </c>
      <c r="BB52" s="166" t="n">
        <v>4.00074817</v>
      </c>
      <c r="BC52" s="166" t="n">
        <v>4.0550613</v>
      </c>
      <c r="BD52" s="166" t="n">
        <v>3.80525794</v>
      </c>
      <c r="BE52" s="166" t="n">
        <v>3.81754156</v>
      </c>
      <c r="BF52" s="166" t="n">
        <v>3.81055794</v>
      </c>
      <c r="BG52" s="166" t="n">
        <v>3.92517258</v>
      </c>
      <c r="BH52" s="166" t="n">
        <v>3.978402</v>
      </c>
      <c r="BI52" s="166" t="n">
        <v>4.082076</v>
      </c>
      <c r="BJ52" s="167" t="n">
        <v>4.18576000000001</v>
      </c>
      <c r="BK52" s="167" t="n">
        <v>4.477787</v>
      </c>
      <c r="BL52" s="167" t="n">
        <v>4.51482600000001</v>
      </c>
      <c r="BM52" s="167" t="n">
        <v>4.55104100000001</v>
      </c>
      <c r="BN52" s="167" t="n">
        <v>4.51227</v>
      </c>
      <c r="BO52" s="167" t="n">
        <v>4.540179</v>
      </c>
      <c r="BP52" s="167" t="n">
        <v>4.334769</v>
      </c>
      <c r="BQ52" s="167" t="n">
        <v>3.874373</v>
      </c>
      <c r="BR52" s="167" t="n">
        <v>3.868573</v>
      </c>
      <c r="BS52" s="167" t="n">
        <v>3.962789</v>
      </c>
      <c r="BT52" s="167" t="n">
        <v>4.082019</v>
      </c>
      <c r="BU52" s="167" t="n">
        <v>4.076265</v>
      </c>
      <c r="BV52" s="167" t="n">
        <v>4.069832</v>
      </c>
    </row>
    <row r="53" customFormat="false" ht="11.1" hidden="false" customHeight="true" outlineLevel="0" collapsed="false">
      <c r="B53" s="164"/>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6"/>
      <c r="BH53" s="146"/>
      <c r="BI53" s="146"/>
      <c r="BJ53" s="146"/>
      <c r="BK53" s="146"/>
      <c r="BL53" s="146"/>
      <c r="BM53" s="146"/>
      <c r="BN53" s="146"/>
      <c r="BO53" s="146"/>
      <c r="BP53" s="146"/>
      <c r="BQ53" s="146"/>
      <c r="BR53" s="146"/>
      <c r="BS53" s="146"/>
      <c r="BT53" s="146"/>
      <c r="BU53" s="146"/>
      <c r="BV53" s="146"/>
    </row>
    <row r="54" customFormat="false" ht="12" hidden="false" customHeight="true" outlineLevel="0" collapsed="false">
      <c r="B54" s="88" t="s">
        <v>103</v>
      </c>
      <c r="C54" s="88"/>
      <c r="D54" s="88"/>
      <c r="E54" s="88"/>
      <c r="F54" s="88"/>
      <c r="G54" s="88"/>
      <c r="H54" s="88"/>
      <c r="I54" s="88"/>
      <c r="J54" s="88"/>
      <c r="K54" s="88"/>
      <c r="L54" s="88"/>
      <c r="M54" s="88"/>
      <c r="N54" s="88"/>
      <c r="O54" s="88"/>
      <c r="P54" s="88"/>
      <c r="Q54" s="88"/>
    </row>
    <row r="55" customFormat="false" ht="12" hidden="false" customHeight="true" outlineLevel="0" collapsed="false">
      <c r="B55" s="160" t="s">
        <v>248</v>
      </c>
      <c r="C55" s="160"/>
      <c r="D55" s="160"/>
      <c r="E55" s="160"/>
      <c r="F55" s="160"/>
      <c r="G55" s="160"/>
      <c r="H55" s="160"/>
      <c r="I55" s="160"/>
      <c r="J55" s="160"/>
      <c r="K55" s="160"/>
      <c r="L55" s="160"/>
      <c r="M55" s="160"/>
      <c r="N55" s="160"/>
      <c r="O55" s="160"/>
      <c r="P55" s="160"/>
      <c r="Q55" s="160"/>
    </row>
    <row r="56" s="162" customFormat="true" ht="12" hidden="false" customHeight="true" outlineLevel="0" collapsed="false">
      <c r="A56" s="168"/>
      <c r="B56" s="94" t="s">
        <v>111</v>
      </c>
      <c r="C56" s="94"/>
      <c r="D56" s="94"/>
      <c r="E56" s="94"/>
      <c r="F56" s="94"/>
      <c r="G56" s="94"/>
      <c r="H56" s="94"/>
      <c r="I56" s="94"/>
      <c r="J56" s="94"/>
      <c r="K56" s="94"/>
      <c r="L56" s="94"/>
      <c r="M56" s="94"/>
      <c r="N56" s="94"/>
      <c r="O56" s="94"/>
      <c r="P56" s="94"/>
      <c r="Q56" s="94"/>
      <c r="BE56" s="170"/>
    </row>
    <row r="57" s="162" customFormat="true" ht="22.2" hidden="false" customHeight="true" outlineLevel="0" collapsed="false">
      <c r="A57" s="168"/>
      <c r="B57" s="161" t="s">
        <v>333</v>
      </c>
      <c r="C57" s="161"/>
      <c r="D57" s="161"/>
      <c r="E57" s="161"/>
      <c r="F57" s="161"/>
      <c r="G57" s="161"/>
      <c r="H57" s="161"/>
      <c r="I57" s="161"/>
      <c r="J57" s="161"/>
      <c r="K57" s="161"/>
      <c r="L57" s="161"/>
      <c r="M57" s="161"/>
      <c r="N57" s="161"/>
      <c r="O57" s="161"/>
      <c r="P57" s="161"/>
      <c r="Q57" s="161"/>
      <c r="BE57" s="170"/>
    </row>
    <row r="58" s="162" customFormat="true" ht="12" hidden="false" customHeight="true" outlineLevel="0" collapsed="false">
      <c r="A58" s="168"/>
      <c r="B58" s="96" t="s">
        <v>115</v>
      </c>
      <c r="C58" s="96"/>
      <c r="D58" s="96"/>
      <c r="E58" s="96"/>
      <c r="F58" s="96"/>
      <c r="G58" s="96"/>
      <c r="H58" s="96"/>
      <c r="I58" s="96"/>
      <c r="J58" s="96"/>
      <c r="K58" s="96"/>
      <c r="L58" s="96"/>
      <c r="M58" s="96"/>
      <c r="N58" s="96"/>
      <c r="O58" s="96"/>
      <c r="P58" s="96"/>
      <c r="Q58" s="96"/>
      <c r="BE58" s="170"/>
    </row>
    <row r="59" s="162" customFormat="true" ht="12" hidden="false" customHeight="true" outlineLevel="0" collapsed="false">
      <c r="A59" s="136"/>
      <c r="B59" s="137" t="s">
        <v>179</v>
      </c>
      <c r="C59" s="137"/>
      <c r="D59" s="137"/>
      <c r="E59" s="137"/>
      <c r="F59" s="137"/>
      <c r="G59" s="137"/>
      <c r="H59" s="137"/>
      <c r="I59" s="137"/>
      <c r="J59" s="137"/>
      <c r="K59" s="137"/>
      <c r="L59" s="137"/>
      <c r="M59" s="137"/>
      <c r="N59" s="137"/>
      <c r="O59" s="137"/>
      <c r="P59" s="137"/>
      <c r="Q59" s="137"/>
      <c r="BE59" s="170"/>
    </row>
    <row r="60" customFormat="false" ht="10.2" hidden="false" customHeight="false" outlineLevel="0" collapsed="false">
      <c r="BG60" s="158"/>
      <c r="BH60" s="158"/>
      <c r="BI60" s="158"/>
      <c r="BJ60" s="158"/>
      <c r="BK60" s="158"/>
      <c r="BL60" s="158"/>
      <c r="BM60" s="158"/>
      <c r="BN60" s="158"/>
      <c r="BO60" s="158"/>
      <c r="BP60" s="158"/>
      <c r="BQ60" s="158"/>
      <c r="BR60" s="158"/>
      <c r="BS60" s="158"/>
      <c r="BT60" s="158"/>
      <c r="BU60" s="158"/>
      <c r="BV60" s="158"/>
    </row>
    <row r="61" customFormat="false" ht="10.2" hidden="false" customHeight="false" outlineLevel="0" collapsed="false">
      <c r="BG61" s="158"/>
      <c r="BH61" s="158"/>
      <c r="BI61" s="158"/>
      <c r="BJ61" s="158"/>
      <c r="BK61" s="158"/>
      <c r="BL61" s="158"/>
      <c r="BM61" s="158"/>
      <c r="BN61" s="158"/>
      <c r="BO61" s="158"/>
      <c r="BP61" s="158"/>
      <c r="BQ61" s="158"/>
      <c r="BR61" s="158"/>
      <c r="BS61" s="158"/>
      <c r="BT61" s="158"/>
      <c r="BU61" s="158"/>
      <c r="BV61" s="158"/>
    </row>
    <row r="62" customFormat="false" ht="10.2" hidden="false" customHeight="false" outlineLevel="0" collapsed="false">
      <c r="BG62" s="158"/>
      <c r="BH62" s="158"/>
      <c r="BI62" s="158"/>
      <c r="BJ62" s="158"/>
      <c r="BK62" s="158"/>
      <c r="BL62" s="158"/>
      <c r="BM62" s="158"/>
      <c r="BN62" s="158"/>
      <c r="BO62" s="158"/>
      <c r="BP62" s="158"/>
      <c r="BQ62" s="158"/>
      <c r="BR62" s="158"/>
      <c r="BS62" s="158"/>
      <c r="BT62" s="158"/>
      <c r="BU62" s="158"/>
      <c r="BV62" s="158"/>
    </row>
    <row r="63" customFormat="false" ht="10.2" hidden="false" customHeight="false" outlineLevel="0" collapsed="false">
      <c r="BG63" s="158"/>
      <c r="BH63" s="158"/>
      <c r="BI63" s="158"/>
      <c r="BJ63" s="158"/>
      <c r="BK63" s="158"/>
      <c r="BL63" s="158"/>
      <c r="BM63" s="158"/>
      <c r="BN63" s="158"/>
      <c r="BO63" s="158"/>
      <c r="BP63" s="158"/>
      <c r="BQ63" s="158"/>
      <c r="BR63" s="158"/>
      <c r="BS63" s="158"/>
      <c r="BT63" s="158"/>
      <c r="BU63" s="158"/>
      <c r="BV63" s="158"/>
    </row>
    <row r="64" customFormat="false" ht="10.2" hidden="false" customHeight="false" outlineLevel="0" collapsed="false">
      <c r="BG64" s="158"/>
      <c r="BH64" s="158"/>
      <c r="BI64" s="158"/>
      <c r="BJ64" s="158"/>
      <c r="BK64" s="158"/>
      <c r="BL64" s="158"/>
      <c r="BM64" s="158"/>
      <c r="BN64" s="158"/>
      <c r="BO64" s="158"/>
      <c r="BP64" s="158"/>
      <c r="BQ64" s="158"/>
      <c r="BR64" s="158"/>
      <c r="BS64" s="158"/>
      <c r="BT64" s="158"/>
      <c r="BU64" s="158"/>
      <c r="BV64" s="158"/>
    </row>
    <row r="65" customFormat="false" ht="10.2" hidden="false" customHeight="false" outlineLevel="0" collapsed="false">
      <c r="BG65" s="158"/>
      <c r="BH65" s="158"/>
      <c r="BI65" s="158"/>
      <c r="BJ65" s="158"/>
      <c r="BK65" s="158"/>
      <c r="BL65" s="158"/>
      <c r="BM65" s="158"/>
      <c r="BN65" s="158"/>
      <c r="BO65" s="158"/>
      <c r="BP65" s="158"/>
      <c r="BQ65" s="158"/>
      <c r="BR65" s="158"/>
      <c r="BS65" s="158"/>
      <c r="BT65" s="158"/>
      <c r="BU65" s="158"/>
      <c r="BV65" s="158"/>
    </row>
    <row r="66" customFormat="false" ht="10.2" hidden="false" customHeight="false" outlineLevel="0" collapsed="false">
      <c r="BG66" s="158"/>
      <c r="BH66" s="158"/>
      <c r="BI66" s="158"/>
      <c r="BJ66" s="158"/>
      <c r="BK66" s="158"/>
      <c r="BL66" s="158"/>
      <c r="BM66" s="158"/>
      <c r="BN66" s="158"/>
      <c r="BO66" s="158"/>
      <c r="BP66" s="158"/>
      <c r="BQ66" s="158"/>
      <c r="BR66" s="158"/>
      <c r="BS66" s="158"/>
      <c r="BT66" s="158"/>
      <c r="BU66" s="158"/>
      <c r="BV66" s="158"/>
    </row>
    <row r="67" customFormat="false" ht="10.2" hidden="false" customHeight="false" outlineLevel="0" collapsed="false">
      <c r="BG67" s="158"/>
      <c r="BH67" s="158"/>
      <c r="BI67" s="158"/>
      <c r="BJ67" s="158"/>
      <c r="BK67" s="158"/>
      <c r="BL67" s="158"/>
      <c r="BM67" s="158"/>
      <c r="BN67" s="158"/>
      <c r="BO67" s="158"/>
      <c r="BP67" s="158"/>
      <c r="BQ67" s="158"/>
      <c r="BR67" s="158"/>
      <c r="BS67" s="158"/>
      <c r="BT67" s="158"/>
      <c r="BU67" s="158"/>
      <c r="BV67" s="158"/>
    </row>
    <row r="68" customFormat="false" ht="10.2" hidden="false" customHeight="false" outlineLevel="0" collapsed="false">
      <c r="BG68" s="158"/>
      <c r="BH68" s="158"/>
      <c r="BI68" s="158"/>
      <c r="BJ68" s="158"/>
      <c r="BK68" s="158"/>
      <c r="BL68" s="158"/>
      <c r="BM68" s="158"/>
      <c r="BN68" s="158"/>
      <c r="BO68" s="158"/>
      <c r="BP68" s="158"/>
      <c r="BQ68" s="158"/>
      <c r="BR68" s="158"/>
      <c r="BS68" s="158"/>
      <c r="BT68" s="158"/>
      <c r="BU68" s="158"/>
      <c r="BV68" s="158"/>
    </row>
    <row r="69" customFormat="false" ht="10.2" hidden="false" customHeight="false" outlineLevel="0" collapsed="false">
      <c r="BG69" s="158"/>
      <c r="BH69" s="158"/>
      <c r="BI69" s="158"/>
      <c r="BJ69" s="158"/>
      <c r="BK69" s="158"/>
      <c r="BL69" s="158"/>
      <c r="BM69" s="158"/>
      <c r="BN69" s="158"/>
      <c r="BO69" s="158"/>
      <c r="BP69" s="158"/>
      <c r="BQ69" s="158"/>
      <c r="BR69" s="158"/>
      <c r="BS69" s="158"/>
      <c r="BT69" s="158"/>
      <c r="BU69" s="158"/>
      <c r="BV69" s="158"/>
    </row>
    <row r="70" customFormat="false" ht="10.2" hidden="false" customHeight="false" outlineLevel="0" collapsed="false">
      <c r="BG70" s="158"/>
      <c r="BH70" s="158"/>
      <c r="BI70" s="158"/>
      <c r="BJ70" s="158"/>
      <c r="BK70" s="158"/>
      <c r="BL70" s="158"/>
      <c r="BM70" s="158"/>
      <c r="BN70" s="158"/>
      <c r="BO70" s="158"/>
      <c r="BP70" s="158"/>
      <c r="BQ70" s="158"/>
      <c r="BR70" s="158"/>
      <c r="BS70" s="158"/>
      <c r="BT70" s="158"/>
      <c r="BU70" s="158"/>
      <c r="BV70" s="158"/>
    </row>
    <row r="71" customFormat="false" ht="10.2" hidden="false" customHeight="false" outlineLevel="0" collapsed="false">
      <c r="BG71" s="158"/>
      <c r="BH71" s="158"/>
      <c r="BI71" s="158"/>
      <c r="BJ71" s="158"/>
      <c r="BK71" s="158"/>
      <c r="BL71" s="158"/>
      <c r="BM71" s="158"/>
      <c r="BN71" s="158"/>
      <c r="BO71" s="158"/>
      <c r="BP71" s="158"/>
      <c r="BQ71" s="158"/>
      <c r="BR71" s="158"/>
      <c r="BS71" s="158"/>
      <c r="BT71" s="158"/>
      <c r="BU71" s="158"/>
      <c r="BV71" s="158"/>
    </row>
    <row r="72" customFormat="false" ht="10.2" hidden="false" customHeight="false" outlineLevel="0" collapsed="false">
      <c r="BG72" s="158"/>
      <c r="BH72" s="158"/>
      <c r="BI72" s="158"/>
      <c r="BJ72" s="158"/>
      <c r="BK72" s="158"/>
      <c r="BL72" s="158"/>
      <c r="BM72" s="158"/>
      <c r="BN72" s="158"/>
      <c r="BO72" s="158"/>
      <c r="BP72" s="158"/>
      <c r="BQ72" s="158"/>
      <c r="BR72" s="158"/>
      <c r="BS72" s="158"/>
      <c r="BT72" s="158"/>
      <c r="BU72" s="158"/>
      <c r="BV72" s="158"/>
    </row>
    <row r="73" customFormat="false" ht="10.2" hidden="false" customHeight="false" outlineLevel="0" collapsed="false">
      <c r="BG73" s="158"/>
      <c r="BH73" s="158"/>
      <c r="BI73" s="158"/>
      <c r="BJ73" s="158"/>
      <c r="BK73" s="158"/>
      <c r="BL73" s="158"/>
      <c r="BM73" s="158"/>
      <c r="BN73" s="158"/>
      <c r="BO73" s="158"/>
      <c r="BP73" s="158"/>
      <c r="BQ73" s="158"/>
      <c r="BR73" s="158"/>
      <c r="BS73" s="158"/>
      <c r="BT73" s="158"/>
      <c r="BU73" s="158"/>
      <c r="BV73" s="158"/>
    </row>
    <row r="74" customFormat="false" ht="10.2" hidden="false" customHeight="false" outlineLevel="0" collapsed="false">
      <c r="BG74" s="158"/>
      <c r="BH74" s="158"/>
      <c r="BI74" s="158"/>
      <c r="BJ74" s="158"/>
      <c r="BK74" s="158"/>
      <c r="BL74" s="158"/>
      <c r="BM74" s="158"/>
      <c r="BN74" s="158"/>
      <c r="BO74" s="158"/>
      <c r="BP74" s="158"/>
      <c r="BQ74" s="158"/>
      <c r="BR74" s="158"/>
      <c r="BS74" s="158"/>
      <c r="BT74" s="158"/>
      <c r="BU74" s="158"/>
      <c r="BV74" s="158"/>
    </row>
    <row r="75" customFormat="false" ht="10.2" hidden="false" customHeight="false" outlineLevel="0" collapsed="false">
      <c r="BG75" s="158"/>
      <c r="BH75" s="158"/>
      <c r="BI75" s="158"/>
      <c r="BJ75" s="158"/>
      <c r="BK75" s="158"/>
      <c r="BL75" s="158"/>
      <c r="BM75" s="158"/>
      <c r="BN75" s="158"/>
      <c r="BO75" s="158"/>
      <c r="BP75" s="158"/>
      <c r="BQ75" s="158"/>
      <c r="BR75" s="158"/>
      <c r="BS75" s="158"/>
      <c r="BT75" s="158"/>
      <c r="BU75" s="158"/>
      <c r="BV75" s="158"/>
    </row>
    <row r="76" customFormat="false" ht="10.2" hidden="false" customHeight="false" outlineLevel="0" collapsed="false">
      <c r="BG76" s="158"/>
      <c r="BH76" s="158"/>
      <c r="BI76" s="158"/>
      <c r="BJ76" s="158"/>
      <c r="BK76" s="158"/>
      <c r="BL76" s="158"/>
      <c r="BM76" s="158"/>
      <c r="BN76" s="158"/>
      <c r="BO76" s="158"/>
      <c r="BP76" s="158"/>
      <c r="BQ76" s="158"/>
      <c r="BR76" s="158"/>
      <c r="BS76" s="158"/>
      <c r="BT76" s="158"/>
      <c r="BU76" s="158"/>
      <c r="BV76" s="158"/>
    </row>
    <row r="77" customFormat="false" ht="10.2" hidden="false" customHeight="false" outlineLevel="0" collapsed="false">
      <c r="BG77" s="158"/>
      <c r="BH77" s="158"/>
      <c r="BI77" s="158"/>
      <c r="BJ77" s="158"/>
      <c r="BK77" s="158"/>
      <c r="BL77" s="158"/>
      <c r="BM77" s="158"/>
      <c r="BN77" s="158"/>
      <c r="BO77" s="158"/>
      <c r="BP77" s="158"/>
      <c r="BQ77" s="158"/>
      <c r="BR77" s="158"/>
      <c r="BS77" s="158"/>
      <c r="BT77" s="158"/>
      <c r="BU77" s="158"/>
      <c r="BV77" s="158"/>
    </row>
    <row r="78" customFormat="false" ht="10.2" hidden="false" customHeight="false" outlineLevel="0" collapsed="false">
      <c r="BG78" s="158"/>
      <c r="BH78" s="158"/>
      <c r="BI78" s="158"/>
      <c r="BJ78" s="158"/>
      <c r="BK78" s="158"/>
      <c r="BL78" s="158"/>
      <c r="BM78" s="158"/>
      <c r="BN78" s="158"/>
      <c r="BO78" s="158"/>
      <c r="BP78" s="158"/>
      <c r="BQ78" s="158"/>
      <c r="BR78" s="158"/>
      <c r="BS78" s="158"/>
      <c r="BT78" s="158"/>
      <c r="BU78" s="158"/>
      <c r="BV78" s="158"/>
    </row>
    <row r="79" customFormat="false" ht="10.2" hidden="false" customHeight="false" outlineLevel="0" collapsed="false">
      <c r="BG79" s="158"/>
      <c r="BH79" s="158"/>
      <c r="BI79" s="158"/>
      <c r="BJ79" s="158"/>
      <c r="BK79" s="158"/>
      <c r="BL79" s="158"/>
      <c r="BM79" s="158"/>
      <c r="BN79" s="158"/>
      <c r="BO79" s="158"/>
      <c r="BP79" s="158"/>
      <c r="BQ79" s="158"/>
      <c r="BR79" s="158"/>
      <c r="BS79" s="158"/>
      <c r="BT79" s="158"/>
      <c r="BU79" s="158"/>
      <c r="BV79" s="158"/>
    </row>
    <row r="80" customFormat="false" ht="10.2" hidden="false" customHeight="false" outlineLevel="0" collapsed="false">
      <c r="BG80" s="158"/>
      <c r="BH80" s="158"/>
      <c r="BI80" s="158"/>
      <c r="BJ80" s="158"/>
      <c r="BK80" s="158"/>
      <c r="BL80" s="158"/>
      <c r="BM80" s="158"/>
      <c r="BN80" s="158"/>
      <c r="BO80" s="158"/>
      <c r="BP80" s="158"/>
      <c r="BQ80" s="158"/>
      <c r="BR80" s="158"/>
      <c r="BS80" s="158"/>
      <c r="BT80" s="158"/>
      <c r="BU80" s="158"/>
      <c r="BV80" s="158"/>
    </row>
    <row r="81" customFormat="false" ht="10.2" hidden="false" customHeight="false" outlineLevel="0" collapsed="false">
      <c r="BG81" s="158"/>
      <c r="BH81" s="158"/>
      <c r="BI81" s="158"/>
      <c r="BJ81" s="158"/>
      <c r="BK81" s="158"/>
      <c r="BL81" s="158"/>
      <c r="BM81" s="158"/>
      <c r="BN81" s="158"/>
      <c r="BO81" s="158"/>
      <c r="BP81" s="158"/>
      <c r="BQ81" s="158"/>
      <c r="BR81" s="158"/>
      <c r="BS81" s="158"/>
      <c r="BT81" s="158"/>
      <c r="BU81" s="158"/>
      <c r="BV81" s="158"/>
    </row>
    <row r="82" customFormat="false" ht="10.2" hidden="false" customHeight="false" outlineLevel="0" collapsed="false">
      <c r="BG82" s="158"/>
      <c r="BH82" s="158"/>
      <c r="BI82" s="158"/>
      <c r="BJ82" s="158"/>
      <c r="BK82" s="158"/>
      <c r="BL82" s="158"/>
      <c r="BM82" s="158"/>
      <c r="BN82" s="158"/>
      <c r="BO82" s="158"/>
      <c r="BP82" s="158"/>
      <c r="BQ82" s="158"/>
      <c r="BR82" s="158"/>
      <c r="BS82" s="158"/>
      <c r="BT82" s="158"/>
      <c r="BU82" s="158"/>
      <c r="BV82" s="158"/>
    </row>
    <row r="83" customFormat="false" ht="10.2" hidden="false" customHeight="false" outlineLevel="0" collapsed="false">
      <c r="BG83" s="158"/>
      <c r="BH83" s="158"/>
      <c r="BI83" s="158"/>
      <c r="BJ83" s="158"/>
      <c r="BK83" s="158"/>
      <c r="BL83" s="158"/>
      <c r="BM83" s="158"/>
      <c r="BN83" s="158"/>
      <c r="BO83" s="158"/>
      <c r="BP83" s="158"/>
      <c r="BQ83" s="158"/>
      <c r="BR83" s="158"/>
      <c r="BS83" s="158"/>
      <c r="BT83" s="158"/>
      <c r="BU83" s="158"/>
      <c r="BV83" s="158"/>
    </row>
    <row r="84" customFormat="false" ht="10.2" hidden="false" customHeight="false" outlineLevel="0" collapsed="false">
      <c r="BG84" s="158"/>
      <c r="BH84" s="158"/>
      <c r="BI84" s="158"/>
      <c r="BJ84" s="158"/>
      <c r="BK84" s="158"/>
      <c r="BL84" s="158"/>
      <c r="BM84" s="158"/>
      <c r="BN84" s="158"/>
      <c r="BO84" s="158"/>
      <c r="BP84" s="158"/>
      <c r="BQ84" s="158"/>
      <c r="BR84" s="158"/>
      <c r="BS84" s="158"/>
      <c r="BT84" s="158"/>
      <c r="BU84" s="158"/>
      <c r="BV84" s="158"/>
    </row>
    <row r="85" customFormat="false" ht="10.2" hidden="false" customHeight="false" outlineLevel="0" collapsed="false">
      <c r="BG85" s="158"/>
      <c r="BH85" s="158"/>
      <c r="BI85" s="158"/>
      <c r="BJ85" s="158"/>
      <c r="BK85" s="158"/>
      <c r="BL85" s="158"/>
      <c r="BM85" s="158"/>
      <c r="BN85" s="158"/>
      <c r="BO85" s="158"/>
      <c r="BP85" s="158"/>
      <c r="BQ85" s="158"/>
      <c r="BR85" s="158"/>
      <c r="BS85" s="158"/>
      <c r="BT85" s="158"/>
      <c r="BU85" s="158"/>
      <c r="BV85" s="158"/>
    </row>
    <row r="86" customFormat="false" ht="10.2" hidden="false" customHeight="false" outlineLevel="0" collapsed="false">
      <c r="BG86" s="158"/>
      <c r="BH86" s="158"/>
      <c r="BI86" s="158"/>
      <c r="BJ86" s="158"/>
      <c r="BK86" s="158"/>
      <c r="BL86" s="158"/>
      <c r="BM86" s="158"/>
      <c r="BN86" s="158"/>
      <c r="BO86" s="158"/>
      <c r="BP86" s="158"/>
      <c r="BQ86" s="158"/>
      <c r="BR86" s="158"/>
      <c r="BS86" s="158"/>
      <c r="BT86" s="158"/>
      <c r="BU86" s="158"/>
      <c r="BV86" s="158"/>
    </row>
    <row r="87" customFormat="false" ht="10.2" hidden="false" customHeight="false" outlineLevel="0" collapsed="false">
      <c r="BG87" s="158"/>
      <c r="BH87" s="158"/>
      <c r="BI87" s="158"/>
      <c r="BJ87" s="158"/>
      <c r="BK87" s="158"/>
      <c r="BL87" s="158"/>
      <c r="BM87" s="158"/>
      <c r="BN87" s="158"/>
      <c r="BO87" s="158"/>
      <c r="BP87" s="158"/>
      <c r="BQ87" s="158"/>
      <c r="BR87" s="158"/>
      <c r="BS87" s="158"/>
      <c r="BT87" s="158"/>
      <c r="BU87" s="158"/>
      <c r="BV87" s="158"/>
    </row>
    <row r="88" customFormat="false" ht="10.2" hidden="false" customHeight="false" outlineLevel="0" collapsed="false">
      <c r="BG88" s="158"/>
      <c r="BH88" s="158"/>
      <c r="BI88" s="158"/>
      <c r="BJ88" s="158"/>
      <c r="BK88" s="158"/>
      <c r="BL88" s="158"/>
      <c r="BM88" s="158"/>
      <c r="BN88" s="158"/>
      <c r="BO88" s="158"/>
      <c r="BP88" s="158"/>
      <c r="BQ88" s="158"/>
      <c r="BR88" s="158"/>
      <c r="BS88" s="158"/>
      <c r="BT88" s="158"/>
      <c r="BU88" s="158"/>
      <c r="BV88" s="158"/>
    </row>
    <row r="89" customFormat="false" ht="10.2" hidden="false" customHeight="false" outlineLevel="0" collapsed="false">
      <c r="BG89" s="158"/>
      <c r="BH89" s="158"/>
      <c r="BI89" s="158"/>
      <c r="BJ89" s="158"/>
      <c r="BK89" s="158"/>
      <c r="BL89" s="158"/>
      <c r="BM89" s="158"/>
      <c r="BN89" s="158"/>
      <c r="BO89" s="158"/>
      <c r="BP89" s="158"/>
      <c r="BQ89" s="158"/>
      <c r="BR89" s="158"/>
      <c r="BS89" s="158"/>
      <c r="BT89" s="158"/>
      <c r="BU89" s="158"/>
      <c r="BV89" s="158"/>
    </row>
    <row r="90" customFormat="false" ht="10.2" hidden="false" customHeight="false" outlineLevel="0" collapsed="false">
      <c r="BG90" s="158"/>
      <c r="BH90" s="158"/>
      <c r="BI90" s="158"/>
      <c r="BJ90" s="158"/>
      <c r="BK90" s="158"/>
      <c r="BL90" s="158"/>
      <c r="BM90" s="158"/>
      <c r="BN90" s="158"/>
      <c r="BO90" s="158"/>
      <c r="BP90" s="158"/>
      <c r="BQ90" s="158"/>
      <c r="BR90" s="158"/>
      <c r="BS90" s="158"/>
      <c r="BT90" s="158"/>
      <c r="BU90" s="158"/>
      <c r="BV90" s="158"/>
    </row>
    <row r="91" customFormat="false" ht="10.2" hidden="false" customHeight="false" outlineLevel="0" collapsed="false">
      <c r="BG91" s="158"/>
      <c r="BH91" s="158"/>
      <c r="BI91" s="158"/>
      <c r="BJ91" s="158"/>
      <c r="BK91" s="158"/>
      <c r="BL91" s="158"/>
      <c r="BM91" s="158"/>
      <c r="BN91" s="158"/>
      <c r="BO91" s="158"/>
      <c r="BP91" s="158"/>
      <c r="BQ91" s="158"/>
      <c r="BR91" s="158"/>
      <c r="BS91" s="158"/>
      <c r="BT91" s="158"/>
      <c r="BU91" s="158"/>
      <c r="BV91" s="158"/>
    </row>
    <row r="92" customFormat="false" ht="10.2" hidden="false" customHeight="false" outlineLevel="0" collapsed="false">
      <c r="BG92" s="158"/>
      <c r="BH92" s="158"/>
      <c r="BI92" s="158"/>
      <c r="BJ92" s="158"/>
      <c r="BK92" s="158"/>
      <c r="BL92" s="158"/>
      <c r="BM92" s="158"/>
      <c r="BN92" s="158"/>
      <c r="BO92" s="158"/>
      <c r="BP92" s="158"/>
      <c r="BQ92" s="158"/>
      <c r="BR92" s="158"/>
      <c r="BS92" s="158"/>
      <c r="BT92" s="158"/>
      <c r="BU92" s="158"/>
      <c r="BV92" s="158"/>
    </row>
    <row r="93" customFormat="false" ht="10.2" hidden="false" customHeight="false" outlineLevel="0" collapsed="false">
      <c r="BG93" s="158"/>
      <c r="BH93" s="158"/>
      <c r="BI93" s="158"/>
      <c r="BJ93" s="158"/>
      <c r="BK93" s="158"/>
      <c r="BL93" s="158"/>
      <c r="BM93" s="158"/>
      <c r="BN93" s="158"/>
      <c r="BO93" s="158"/>
      <c r="BP93" s="158"/>
      <c r="BQ93" s="158"/>
      <c r="BR93" s="158"/>
      <c r="BS93" s="158"/>
      <c r="BT93" s="158"/>
      <c r="BU93" s="158"/>
      <c r="BV93" s="158"/>
    </row>
    <row r="94" customFormat="false" ht="10.2" hidden="false" customHeight="false" outlineLevel="0" collapsed="false">
      <c r="BG94" s="158"/>
      <c r="BH94" s="158"/>
      <c r="BI94" s="158"/>
      <c r="BJ94" s="158"/>
      <c r="BK94" s="158"/>
      <c r="BL94" s="158"/>
      <c r="BM94" s="158"/>
      <c r="BN94" s="158"/>
      <c r="BO94" s="158"/>
      <c r="BP94" s="158"/>
      <c r="BQ94" s="158"/>
      <c r="BR94" s="158"/>
      <c r="BS94" s="158"/>
      <c r="BT94" s="158"/>
      <c r="BU94" s="158"/>
      <c r="BV94" s="158"/>
    </row>
    <row r="95" customFormat="false" ht="10.2" hidden="false" customHeight="false" outlineLevel="0" collapsed="false">
      <c r="BG95" s="158"/>
      <c r="BH95" s="158"/>
      <c r="BI95" s="158"/>
      <c r="BJ95" s="158"/>
      <c r="BK95" s="158"/>
      <c r="BL95" s="158"/>
      <c r="BM95" s="158"/>
      <c r="BN95" s="158"/>
      <c r="BO95" s="158"/>
      <c r="BP95" s="158"/>
      <c r="BQ95" s="158"/>
      <c r="BR95" s="158"/>
      <c r="BS95" s="158"/>
      <c r="BT95" s="158"/>
      <c r="BU95" s="158"/>
      <c r="BV95" s="158"/>
    </row>
    <row r="96" customFormat="false" ht="10.2" hidden="false" customHeight="false" outlineLevel="0" collapsed="false">
      <c r="BG96" s="158"/>
      <c r="BH96" s="158"/>
      <c r="BI96" s="158"/>
      <c r="BJ96" s="158"/>
      <c r="BK96" s="158"/>
      <c r="BL96" s="158"/>
      <c r="BM96" s="158"/>
      <c r="BN96" s="158"/>
      <c r="BO96" s="158"/>
      <c r="BP96" s="158"/>
      <c r="BQ96" s="158"/>
      <c r="BR96" s="158"/>
      <c r="BS96" s="158"/>
      <c r="BT96" s="158"/>
      <c r="BU96" s="158"/>
      <c r="BV96" s="158"/>
    </row>
    <row r="97" customFormat="false" ht="10.2" hidden="false" customHeight="false" outlineLevel="0" collapsed="false">
      <c r="BG97" s="158"/>
      <c r="BH97" s="158"/>
      <c r="BI97" s="158"/>
      <c r="BJ97" s="158"/>
      <c r="BK97" s="158"/>
      <c r="BL97" s="158"/>
      <c r="BM97" s="158"/>
      <c r="BN97" s="158"/>
      <c r="BO97" s="158"/>
      <c r="BP97" s="158"/>
      <c r="BQ97" s="158"/>
      <c r="BR97" s="158"/>
      <c r="BS97" s="158"/>
      <c r="BT97" s="158"/>
      <c r="BU97" s="158"/>
      <c r="BV97" s="158"/>
    </row>
    <row r="98" customFormat="false" ht="10.2" hidden="false" customHeight="false" outlineLevel="0" collapsed="false">
      <c r="BG98" s="158"/>
      <c r="BH98" s="158"/>
      <c r="BI98" s="158"/>
      <c r="BJ98" s="158"/>
      <c r="BK98" s="158"/>
      <c r="BL98" s="158"/>
      <c r="BM98" s="158"/>
      <c r="BN98" s="158"/>
      <c r="BO98" s="158"/>
      <c r="BP98" s="158"/>
      <c r="BQ98" s="158"/>
      <c r="BR98" s="158"/>
      <c r="BS98" s="158"/>
      <c r="BT98" s="158"/>
      <c r="BU98" s="158"/>
      <c r="BV98" s="158"/>
    </row>
    <row r="99" customFormat="false" ht="10.2" hidden="false" customHeight="false" outlineLevel="0" collapsed="false">
      <c r="BG99" s="158"/>
      <c r="BH99" s="158"/>
      <c r="BI99" s="158"/>
      <c r="BJ99" s="158"/>
      <c r="BK99" s="158"/>
      <c r="BL99" s="158"/>
      <c r="BM99" s="158"/>
      <c r="BN99" s="158"/>
      <c r="BO99" s="158"/>
      <c r="BP99" s="158"/>
      <c r="BQ99" s="158"/>
      <c r="BR99" s="158"/>
      <c r="BS99" s="158"/>
      <c r="BT99" s="158"/>
      <c r="BU99" s="158"/>
      <c r="BV99" s="158"/>
    </row>
    <row r="100" customFormat="false" ht="10.2" hidden="false" customHeight="false" outlineLevel="0" collapsed="false">
      <c r="BG100" s="158"/>
      <c r="BH100" s="158"/>
      <c r="BI100" s="158"/>
      <c r="BJ100" s="158"/>
      <c r="BK100" s="158"/>
      <c r="BL100" s="158"/>
      <c r="BM100" s="158"/>
      <c r="BN100" s="158"/>
      <c r="BO100" s="158"/>
      <c r="BP100" s="158"/>
      <c r="BQ100" s="158"/>
      <c r="BR100" s="158"/>
      <c r="BS100" s="158"/>
      <c r="BT100" s="158"/>
      <c r="BU100" s="158"/>
      <c r="BV100" s="158"/>
    </row>
    <row r="101" customFormat="false" ht="10.2" hidden="false" customHeight="false" outlineLevel="0" collapsed="false">
      <c r="BG101" s="158"/>
      <c r="BH101" s="158"/>
      <c r="BI101" s="158"/>
      <c r="BJ101" s="158"/>
      <c r="BK101" s="158"/>
      <c r="BL101" s="158"/>
      <c r="BM101" s="158"/>
      <c r="BN101" s="158"/>
      <c r="BO101" s="158"/>
      <c r="BP101" s="158"/>
      <c r="BQ101" s="158"/>
      <c r="BR101" s="158"/>
      <c r="BS101" s="158"/>
      <c r="BT101" s="158"/>
      <c r="BU101" s="158"/>
      <c r="BV101" s="158"/>
    </row>
    <row r="102" customFormat="false" ht="10.2" hidden="false" customHeight="false" outlineLevel="0" collapsed="false">
      <c r="BG102" s="158"/>
      <c r="BH102" s="158"/>
      <c r="BI102" s="158"/>
      <c r="BJ102" s="158"/>
      <c r="BK102" s="158"/>
      <c r="BL102" s="158"/>
      <c r="BM102" s="158"/>
      <c r="BN102" s="158"/>
      <c r="BO102" s="158"/>
      <c r="BP102" s="158"/>
      <c r="BQ102" s="158"/>
      <c r="BR102" s="158"/>
      <c r="BS102" s="158"/>
      <c r="BT102" s="158"/>
      <c r="BU102" s="158"/>
      <c r="BV102" s="158"/>
    </row>
    <row r="103" customFormat="false" ht="10.2" hidden="false" customHeight="false" outlineLevel="0" collapsed="false">
      <c r="BG103" s="158"/>
      <c r="BH103" s="158"/>
      <c r="BI103" s="158"/>
      <c r="BJ103" s="158"/>
      <c r="BK103" s="158"/>
      <c r="BL103" s="158"/>
      <c r="BM103" s="158"/>
      <c r="BN103" s="158"/>
      <c r="BO103" s="158"/>
      <c r="BP103" s="158"/>
      <c r="BQ103" s="158"/>
      <c r="BR103" s="158"/>
      <c r="BS103" s="158"/>
      <c r="BT103" s="158"/>
      <c r="BU103" s="158"/>
      <c r="BV103" s="158"/>
    </row>
    <row r="104" customFormat="false" ht="10.2" hidden="false" customHeight="false" outlineLevel="0" collapsed="false">
      <c r="BG104" s="158"/>
      <c r="BH104" s="158"/>
      <c r="BI104" s="158"/>
      <c r="BJ104" s="158"/>
      <c r="BK104" s="158"/>
      <c r="BL104" s="158"/>
      <c r="BM104" s="158"/>
      <c r="BN104" s="158"/>
      <c r="BO104" s="158"/>
      <c r="BP104" s="158"/>
      <c r="BQ104" s="158"/>
      <c r="BR104" s="158"/>
      <c r="BS104" s="158"/>
      <c r="BT104" s="158"/>
      <c r="BU104" s="158"/>
      <c r="BV104" s="158"/>
    </row>
    <row r="105" customFormat="false" ht="10.2" hidden="false" customHeight="false" outlineLevel="0" collapsed="false">
      <c r="BG105" s="158"/>
      <c r="BH105" s="158"/>
      <c r="BI105" s="158"/>
      <c r="BJ105" s="158"/>
      <c r="BK105" s="158"/>
      <c r="BL105" s="158"/>
      <c r="BM105" s="158"/>
      <c r="BN105" s="158"/>
      <c r="BO105" s="158"/>
      <c r="BP105" s="158"/>
      <c r="BQ105" s="158"/>
      <c r="BR105" s="158"/>
      <c r="BS105" s="158"/>
      <c r="BT105" s="158"/>
      <c r="BU105" s="158"/>
      <c r="BV105" s="158"/>
    </row>
    <row r="106" customFormat="false" ht="10.2" hidden="false" customHeight="false" outlineLevel="0" collapsed="false">
      <c r="BG106" s="158"/>
      <c r="BH106" s="158"/>
      <c r="BI106" s="158"/>
      <c r="BJ106" s="158"/>
      <c r="BK106" s="158"/>
      <c r="BL106" s="158"/>
      <c r="BM106" s="158"/>
      <c r="BN106" s="158"/>
      <c r="BO106" s="158"/>
      <c r="BP106" s="158"/>
      <c r="BQ106" s="158"/>
      <c r="BR106" s="158"/>
      <c r="BS106" s="158"/>
      <c r="BT106" s="158"/>
      <c r="BU106" s="158"/>
      <c r="BV106" s="158"/>
    </row>
    <row r="107" customFormat="false" ht="10.2" hidden="false" customHeight="false" outlineLevel="0" collapsed="false">
      <c r="BG107" s="158"/>
      <c r="BH107" s="158"/>
      <c r="BI107" s="158"/>
      <c r="BJ107" s="158"/>
      <c r="BK107" s="158"/>
      <c r="BL107" s="158"/>
      <c r="BM107" s="158"/>
      <c r="BN107" s="158"/>
      <c r="BO107" s="158"/>
      <c r="BP107" s="158"/>
      <c r="BQ107" s="158"/>
      <c r="BR107" s="158"/>
      <c r="BS107" s="158"/>
      <c r="BT107" s="158"/>
      <c r="BU107" s="158"/>
      <c r="BV107" s="158"/>
    </row>
    <row r="108" customFormat="false" ht="10.2" hidden="false" customHeight="false" outlineLevel="0" collapsed="false">
      <c r="BG108" s="158"/>
      <c r="BH108" s="158"/>
      <c r="BI108" s="158"/>
      <c r="BJ108" s="158"/>
      <c r="BK108" s="158"/>
      <c r="BL108" s="158"/>
      <c r="BM108" s="158"/>
      <c r="BN108" s="158"/>
      <c r="BO108" s="158"/>
      <c r="BP108" s="158"/>
      <c r="BQ108" s="158"/>
      <c r="BR108" s="158"/>
      <c r="BS108" s="158"/>
      <c r="BT108" s="158"/>
      <c r="BU108" s="158"/>
      <c r="BV108" s="158"/>
    </row>
    <row r="109" customFormat="false" ht="10.2" hidden="false" customHeight="false" outlineLevel="0" collapsed="false">
      <c r="BG109" s="158"/>
      <c r="BH109" s="158"/>
      <c r="BI109" s="158"/>
      <c r="BJ109" s="158"/>
      <c r="BK109" s="158"/>
      <c r="BL109" s="158"/>
      <c r="BM109" s="158"/>
      <c r="BN109" s="158"/>
      <c r="BO109" s="158"/>
      <c r="BP109" s="158"/>
      <c r="BQ109" s="158"/>
      <c r="BR109" s="158"/>
      <c r="BS109" s="158"/>
      <c r="BT109" s="158"/>
      <c r="BU109" s="158"/>
      <c r="BV109" s="158"/>
    </row>
    <row r="110" customFormat="false" ht="10.2" hidden="false" customHeight="false" outlineLevel="0" collapsed="false">
      <c r="BG110" s="158"/>
      <c r="BH110" s="158"/>
      <c r="BI110" s="158"/>
      <c r="BJ110" s="158"/>
      <c r="BK110" s="158"/>
      <c r="BL110" s="158"/>
      <c r="BM110" s="158"/>
      <c r="BN110" s="158"/>
      <c r="BO110" s="158"/>
      <c r="BP110" s="158"/>
      <c r="BQ110" s="158"/>
      <c r="BR110" s="158"/>
      <c r="BS110" s="158"/>
      <c r="BT110" s="158"/>
      <c r="BU110" s="158"/>
      <c r="BV110" s="158"/>
    </row>
    <row r="111" customFormat="false" ht="10.2" hidden="false" customHeight="false" outlineLevel="0" collapsed="false">
      <c r="BG111" s="158"/>
      <c r="BH111" s="158"/>
      <c r="BI111" s="158"/>
      <c r="BJ111" s="158"/>
      <c r="BK111" s="158"/>
      <c r="BL111" s="158"/>
      <c r="BM111" s="158"/>
      <c r="BN111" s="158"/>
      <c r="BO111" s="158"/>
      <c r="BP111" s="158"/>
      <c r="BQ111" s="158"/>
      <c r="BR111" s="158"/>
      <c r="BS111" s="158"/>
      <c r="BT111" s="158"/>
      <c r="BU111" s="158"/>
      <c r="BV111" s="158"/>
    </row>
    <row r="112" customFormat="false" ht="10.2" hidden="false" customHeight="false" outlineLevel="0" collapsed="false">
      <c r="BG112" s="158"/>
      <c r="BH112" s="158"/>
      <c r="BI112" s="158"/>
      <c r="BJ112" s="158"/>
      <c r="BK112" s="158"/>
      <c r="BL112" s="158"/>
      <c r="BM112" s="158"/>
      <c r="BN112" s="158"/>
      <c r="BO112" s="158"/>
      <c r="BP112" s="158"/>
      <c r="BQ112" s="158"/>
      <c r="BR112" s="158"/>
      <c r="BS112" s="158"/>
      <c r="BT112" s="158"/>
      <c r="BU112" s="158"/>
      <c r="BV112" s="158"/>
    </row>
    <row r="113" customFormat="false" ht="10.2" hidden="false" customHeight="false" outlineLevel="0" collapsed="false">
      <c r="BG113" s="158"/>
      <c r="BH113" s="158"/>
      <c r="BI113" s="158"/>
      <c r="BJ113" s="158"/>
      <c r="BK113" s="158"/>
      <c r="BL113" s="158"/>
      <c r="BM113" s="158"/>
      <c r="BN113" s="158"/>
      <c r="BO113" s="158"/>
      <c r="BP113" s="158"/>
      <c r="BQ113" s="158"/>
      <c r="BR113" s="158"/>
      <c r="BS113" s="158"/>
      <c r="BT113" s="158"/>
      <c r="BU113" s="158"/>
      <c r="BV113" s="158"/>
    </row>
    <row r="114" customFormat="false" ht="10.2" hidden="false" customHeight="false" outlineLevel="0" collapsed="false">
      <c r="BG114" s="158"/>
      <c r="BH114" s="158"/>
      <c r="BI114" s="158"/>
      <c r="BJ114" s="158"/>
      <c r="BK114" s="158"/>
      <c r="BL114" s="158"/>
      <c r="BM114" s="158"/>
      <c r="BN114" s="158"/>
      <c r="BO114" s="158"/>
      <c r="BP114" s="158"/>
      <c r="BQ114" s="158"/>
      <c r="BR114" s="158"/>
      <c r="BS114" s="158"/>
      <c r="BT114" s="158"/>
      <c r="BU114" s="158"/>
      <c r="BV114" s="158"/>
    </row>
    <row r="115" customFormat="false" ht="10.2" hidden="false" customHeight="false" outlineLevel="0" collapsed="false">
      <c r="BG115" s="158"/>
      <c r="BH115" s="158"/>
      <c r="BI115" s="158"/>
      <c r="BJ115" s="158"/>
      <c r="BK115" s="158"/>
      <c r="BL115" s="158"/>
      <c r="BM115" s="158"/>
      <c r="BN115" s="158"/>
      <c r="BO115" s="158"/>
      <c r="BP115" s="158"/>
      <c r="BQ115" s="158"/>
      <c r="BR115" s="158"/>
      <c r="BS115" s="158"/>
      <c r="BT115" s="158"/>
      <c r="BU115" s="158"/>
      <c r="BV115" s="158"/>
    </row>
    <row r="116" customFormat="false" ht="10.2" hidden="false" customHeight="false" outlineLevel="0" collapsed="false">
      <c r="BG116" s="158"/>
      <c r="BH116" s="158"/>
      <c r="BI116" s="158"/>
      <c r="BJ116" s="158"/>
      <c r="BK116" s="158"/>
      <c r="BL116" s="158"/>
      <c r="BM116" s="158"/>
      <c r="BN116" s="158"/>
      <c r="BO116" s="158"/>
      <c r="BP116" s="158"/>
      <c r="BQ116" s="158"/>
      <c r="BR116" s="158"/>
      <c r="BS116" s="158"/>
      <c r="BT116" s="158"/>
      <c r="BU116" s="158"/>
      <c r="BV116" s="158"/>
    </row>
    <row r="117" customFormat="false" ht="10.2" hidden="false" customHeight="false" outlineLevel="0" collapsed="false">
      <c r="BG117" s="158"/>
      <c r="BH117" s="158"/>
      <c r="BI117" s="158"/>
      <c r="BJ117" s="158"/>
      <c r="BK117" s="158"/>
      <c r="BL117" s="158"/>
      <c r="BM117" s="158"/>
      <c r="BN117" s="158"/>
      <c r="BO117" s="158"/>
      <c r="BP117" s="158"/>
      <c r="BQ117" s="158"/>
      <c r="BR117" s="158"/>
      <c r="BS117" s="158"/>
      <c r="BT117" s="158"/>
      <c r="BU117" s="158"/>
      <c r="BV117" s="158"/>
    </row>
    <row r="118" customFormat="false" ht="10.2" hidden="false" customHeight="false" outlineLevel="0" collapsed="false">
      <c r="BG118" s="158"/>
      <c r="BH118" s="158"/>
      <c r="BI118" s="158"/>
      <c r="BJ118" s="158"/>
      <c r="BK118" s="158"/>
      <c r="BL118" s="158"/>
      <c r="BM118" s="158"/>
      <c r="BN118" s="158"/>
      <c r="BO118" s="158"/>
      <c r="BP118" s="158"/>
      <c r="BQ118" s="158"/>
      <c r="BR118" s="158"/>
      <c r="BS118" s="158"/>
      <c r="BT118" s="158"/>
      <c r="BU118" s="158"/>
      <c r="BV118" s="158"/>
    </row>
    <row r="119" customFormat="false" ht="10.2" hidden="false" customHeight="false" outlineLevel="0" collapsed="false">
      <c r="BG119" s="158"/>
      <c r="BH119" s="158"/>
      <c r="BI119" s="158"/>
      <c r="BJ119" s="158"/>
      <c r="BK119" s="158"/>
      <c r="BL119" s="158"/>
      <c r="BM119" s="158"/>
      <c r="BN119" s="158"/>
      <c r="BO119" s="158"/>
      <c r="BP119" s="158"/>
      <c r="BQ119" s="158"/>
      <c r="BR119" s="158"/>
      <c r="BS119" s="158"/>
      <c r="BT119" s="158"/>
      <c r="BU119" s="158"/>
      <c r="BV119" s="158"/>
    </row>
    <row r="120" customFormat="false" ht="10.2" hidden="false" customHeight="false" outlineLevel="0" collapsed="false">
      <c r="BG120" s="158"/>
      <c r="BH120" s="158"/>
      <c r="BI120" s="158"/>
      <c r="BJ120" s="158"/>
      <c r="BK120" s="158"/>
      <c r="BL120" s="158"/>
      <c r="BM120" s="158"/>
      <c r="BN120" s="158"/>
      <c r="BO120" s="158"/>
      <c r="BP120" s="158"/>
      <c r="BQ120" s="158"/>
      <c r="BR120" s="158"/>
      <c r="BS120" s="158"/>
      <c r="BT120" s="158"/>
      <c r="BU120" s="158"/>
      <c r="BV120" s="158"/>
    </row>
    <row r="121" customFormat="false" ht="10.2" hidden="false" customHeight="false" outlineLevel="0" collapsed="false">
      <c r="BG121" s="158"/>
      <c r="BH121" s="158"/>
      <c r="BI121" s="158"/>
      <c r="BJ121" s="158"/>
      <c r="BK121" s="158"/>
      <c r="BL121" s="158"/>
      <c r="BM121" s="158"/>
      <c r="BN121" s="158"/>
      <c r="BO121" s="158"/>
      <c r="BP121" s="158"/>
      <c r="BQ121" s="158"/>
      <c r="BR121" s="158"/>
      <c r="BS121" s="158"/>
      <c r="BT121" s="158"/>
      <c r="BU121" s="158"/>
      <c r="BV121" s="158"/>
    </row>
    <row r="122" customFormat="false" ht="10.2" hidden="false" customHeight="false" outlineLevel="0" collapsed="false">
      <c r="BG122" s="158"/>
      <c r="BH122" s="158"/>
      <c r="BI122" s="158"/>
      <c r="BJ122" s="158"/>
      <c r="BK122" s="158"/>
      <c r="BL122" s="158"/>
      <c r="BM122" s="158"/>
      <c r="BN122" s="158"/>
      <c r="BO122" s="158"/>
      <c r="BP122" s="158"/>
      <c r="BQ122" s="158"/>
      <c r="BR122" s="158"/>
      <c r="BS122" s="158"/>
      <c r="BT122" s="158"/>
      <c r="BU122" s="158"/>
      <c r="BV122" s="158"/>
    </row>
    <row r="123" customFormat="false" ht="10.2" hidden="false" customHeight="false" outlineLevel="0" collapsed="false">
      <c r="BG123" s="158"/>
      <c r="BH123" s="158"/>
      <c r="BI123" s="158"/>
      <c r="BJ123" s="158"/>
      <c r="BK123" s="158"/>
      <c r="BL123" s="158"/>
      <c r="BM123" s="158"/>
      <c r="BN123" s="158"/>
      <c r="BO123" s="158"/>
      <c r="BP123" s="158"/>
      <c r="BQ123" s="158"/>
      <c r="BR123" s="158"/>
      <c r="BS123" s="158"/>
      <c r="BT123" s="158"/>
      <c r="BU123" s="158"/>
      <c r="BV123" s="158"/>
    </row>
    <row r="124" customFormat="false" ht="10.2" hidden="false" customHeight="false" outlineLevel="0" collapsed="false">
      <c r="BG124" s="158"/>
      <c r="BH124" s="158"/>
      <c r="BI124" s="158"/>
      <c r="BJ124" s="158"/>
      <c r="BK124" s="158"/>
      <c r="BL124" s="158"/>
      <c r="BM124" s="158"/>
      <c r="BN124" s="158"/>
      <c r="BO124" s="158"/>
      <c r="BP124" s="158"/>
      <c r="BQ124" s="158"/>
      <c r="BR124" s="158"/>
      <c r="BS124" s="158"/>
      <c r="BT124" s="158"/>
      <c r="BU124" s="158"/>
      <c r="BV124" s="158"/>
    </row>
    <row r="125" customFormat="false" ht="10.2" hidden="false" customHeight="false" outlineLevel="0" collapsed="false">
      <c r="BG125" s="158"/>
      <c r="BH125" s="158"/>
      <c r="BI125" s="158"/>
      <c r="BJ125" s="158"/>
      <c r="BK125" s="158"/>
      <c r="BL125" s="158"/>
      <c r="BM125" s="158"/>
      <c r="BN125" s="158"/>
      <c r="BO125" s="158"/>
      <c r="BP125" s="158"/>
      <c r="BQ125" s="158"/>
      <c r="BR125" s="158"/>
      <c r="BS125" s="158"/>
      <c r="BT125" s="158"/>
      <c r="BU125" s="158"/>
      <c r="BV125" s="158"/>
    </row>
    <row r="126" customFormat="false" ht="10.2" hidden="false" customHeight="false" outlineLevel="0" collapsed="false">
      <c r="BG126" s="158"/>
      <c r="BH126" s="158"/>
      <c r="BI126" s="158"/>
      <c r="BJ126" s="158"/>
      <c r="BK126" s="158"/>
      <c r="BL126" s="158"/>
      <c r="BM126" s="158"/>
      <c r="BN126" s="158"/>
      <c r="BO126" s="158"/>
      <c r="BP126" s="158"/>
      <c r="BQ126" s="158"/>
      <c r="BR126" s="158"/>
      <c r="BS126" s="158"/>
      <c r="BT126" s="158"/>
      <c r="BU126" s="158"/>
      <c r="BV126" s="158"/>
    </row>
    <row r="127" customFormat="false" ht="10.2" hidden="false" customHeight="false" outlineLevel="0" collapsed="false">
      <c r="BG127" s="158"/>
      <c r="BH127" s="158"/>
      <c r="BI127" s="158"/>
      <c r="BJ127" s="158"/>
      <c r="BK127" s="158"/>
      <c r="BL127" s="158"/>
      <c r="BM127" s="158"/>
      <c r="BN127" s="158"/>
      <c r="BO127" s="158"/>
      <c r="BP127" s="158"/>
      <c r="BQ127" s="158"/>
      <c r="BR127" s="158"/>
      <c r="BS127" s="158"/>
      <c r="BT127" s="158"/>
      <c r="BU127" s="158"/>
      <c r="BV127" s="158"/>
    </row>
    <row r="128" customFormat="false" ht="10.2" hidden="false" customHeight="false" outlineLevel="0" collapsed="false">
      <c r="BG128" s="158"/>
      <c r="BH128" s="158"/>
      <c r="BI128" s="158"/>
      <c r="BJ128" s="158"/>
      <c r="BK128" s="158"/>
      <c r="BL128" s="158"/>
      <c r="BM128" s="158"/>
      <c r="BN128" s="158"/>
      <c r="BO128" s="158"/>
      <c r="BP128" s="158"/>
      <c r="BQ128" s="158"/>
      <c r="BR128" s="158"/>
      <c r="BS128" s="158"/>
      <c r="BT128" s="158"/>
      <c r="BU128" s="158"/>
      <c r="BV128" s="158"/>
    </row>
    <row r="129" customFormat="false" ht="10.2" hidden="false" customHeight="false" outlineLevel="0" collapsed="false">
      <c r="BG129" s="158"/>
      <c r="BH129" s="158"/>
      <c r="BI129" s="158"/>
      <c r="BJ129" s="158"/>
      <c r="BK129" s="158"/>
      <c r="BL129" s="158"/>
      <c r="BM129" s="158"/>
      <c r="BN129" s="158"/>
      <c r="BO129" s="158"/>
      <c r="BP129" s="158"/>
      <c r="BQ129" s="158"/>
      <c r="BR129" s="158"/>
      <c r="BS129" s="158"/>
      <c r="BT129" s="158"/>
      <c r="BU129" s="158"/>
      <c r="BV129" s="158"/>
    </row>
    <row r="130" customFormat="false" ht="10.2" hidden="false" customHeight="false" outlineLevel="0" collapsed="false">
      <c r="BG130" s="158"/>
      <c r="BH130" s="158"/>
      <c r="BI130" s="158"/>
      <c r="BJ130" s="158"/>
      <c r="BK130" s="158"/>
      <c r="BL130" s="158"/>
      <c r="BM130" s="158"/>
      <c r="BN130" s="158"/>
      <c r="BO130" s="158"/>
      <c r="BP130" s="158"/>
      <c r="BQ130" s="158"/>
      <c r="BR130" s="158"/>
      <c r="BS130" s="158"/>
      <c r="BT130" s="158"/>
      <c r="BU130" s="158"/>
      <c r="BV130" s="158"/>
    </row>
    <row r="131" customFormat="false" ht="10.2" hidden="false" customHeight="false" outlineLevel="0" collapsed="false">
      <c r="BG131" s="158"/>
      <c r="BH131" s="158"/>
      <c r="BI131" s="158"/>
      <c r="BJ131" s="158"/>
      <c r="BK131" s="158"/>
      <c r="BL131" s="158"/>
      <c r="BM131" s="158"/>
      <c r="BN131" s="158"/>
      <c r="BO131" s="158"/>
      <c r="BP131" s="158"/>
      <c r="BQ131" s="158"/>
      <c r="BR131" s="158"/>
      <c r="BS131" s="158"/>
      <c r="BT131" s="158"/>
      <c r="BU131" s="158"/>
      <c r="BV131" s="158"/>
    </row>
    <row r="132" customFormat="false" ht="10.2" hidden="false" customHeight="false" outlineLevel="0" collapsed="false">
      <c r="BG132" s="158"/>
      <c r="BH132" s="158"/>
      <c r="BI132" s="158"/>
      <c r="BJ132" s="158"/>
      <c r="BK132" s="158"/>
      <c r="BL132" s="158"/>
      <c r="BM132" s="158"/>
      <c r="BN132" s="158"/>
      <c r="BO132" s="158"/>
      <c r="BP132" s="158"/>
      <c r="BQ132" s="158"/>
      <c r="BR132" s="158"/>
      <c r="BS132" s="158"/>
      <c r="BT132" s="158"/>
      <c r="BU132" s="158"/>
      <c r="BV132" s="158"/>
    </row>
    <row r="133" customFormat="false" ht="10.2" hidden="false" customHeight="false" outlineLevel="0" collapsed="false">
      <c r="BG133" s="158"/>
      <c r="BH133" s="158"/>
      <c r="BI133" s="158"/>
      <c r="BJ133" s="158"/>
      <c r="BK133" s="158"/>
      <c r="BL133" s="158"/>
      <c r="BM133" s="158"/>
      <c r="BN133" s="158"/>
      <c r="BO133" s="158"/>
      <c r="BP133" s="158"/>
      <c r="BQ133" s="158"/>
      <c r="BR133" s="158"/>
      <c r="BS133" s="158"/>
      <c r="BT133" s="158"/>
      <c r="BU133" s="158"/>
      <c r="BV133" s="158"/>
    </row>
    <row r="134" customFormat="false" ht="10.2" hidden="false" customHeight="false" outlineLevel="0" collapsed="false">
      <c r="BG134" s="158"/>
      <c r="BH134" s="158"/>
      <c r="BI134" s="158"/>
      <c r="BJ134" s="158"/>
      <c r="BK134" s="158"/>
      <c r="BL134" s="158"/>
      <c r="BM134" s="158"/>
      <c r="BN134" s="158"/>
      <c r="BO134" s="158"/>
      <c r="BP134" s="158"/>
      <c r="BQ134" s="158"/>
      <c r="BR134" s="158"/>
      <c r="BS134" s="158"/>
      <c r="BT134" s="158"/>
      <c r="BU134" s="158"/>
      <c r="BV134" s="158"/>
    </row>
    <row r="135" customFormat="false" ht="10.2" hidden="false" customHeight="false" outlineLevel="0" collapsed="false">
      <c r="BG135" s="158"/>
      <c r="BH135" s="158"/>
      <c r="BI135" s="158"/>
      <c r="BJ135" s="158"/>
      <c r="BK135" s="158"/>
      <c r="BL135" s="158"/>
      <c r="BM135" s="158"/>
      <c r="BN135" s="158"/>
      <c r="BO135" s="158"/>
      <c r="BP135" s="158"/>
      <c r="BQ135" s="158"/>
      <c r="BR135" s="158"/>
      <c r="BS135" s="158"/>
      <c r="BT135" s="158"/>
      <c r="BU135" s="158"/>
      <c r="BV135" s="158"/>
    </row>
    <row r="136" customFormat="false" ht="10.2" hidden="false" customHeight="false" outlineLevel="0" collapsed="false">
      <c r="BG136" s="158"/>
      <c r="BH136" s="158"/>
      <c r="BI136" s="158"/>
      <c r="BJ136" s="158"/>
      <c r="BK136" s="158"/>
      <c r="BL136" s="158"/>
      <c r="BM136" s="158"/>
      <c r="BN136" s="158"/>
      <c r="BO136" s="158"/>
      <c r="BP136" s="158"/>
      <c r="BQ136" s="158"/>
      <c r="BR136" s="158"/>
      <c r="BS136" s="158"/>
      <c r="BT136" s="158"/>
      <c r="BU136" s="158"/>
      <c r="BV136" s="158"/>
    </row>
    <row r="137" customFormat="false" ht="10.2" hidden="false" customHeight="false" outlineLevel="0" collapsed="false">
      <c r="BG137" s="158"/>
      <c r="BH137" s="158"/>
      <c r="BI137" s="158"/>
      <c r="BJ137" s="158"/>
      <c r="BK137" s="158"/>
      <c r="BL137" s="158"/>
      <c r="BM137" s="158"/>
      <c r="BN137" s="158"/>
      <c r="BO137" s="158"/>
      <c r="BP137" s="158"/>
      <c r="BQ137" s="158"/>
      <c r="BR137" s="158"/>
      <c r="BS137" s="158"/>
      <c r="BT137" s="158"/>
      <c r="BU137" s="158"/>
      <c r="BV137" s="158"/>
    </row>
    <row r="138" customFormat="false" ht="10.2" hidden="false" customHeight="false" outlineLevel="0" collapsed="false">
      <c r="BG138" s="158"/>
      <c r="BH138" s="158"/>
      <c r="BI138" s="158"/>
      <c r="BJ138" s="158"/>
      <c r="BK138" s="158"/>
      <c r="BL138" s="158"/>
      <c r="BM138" s="158"/>
      <c r="BN138" s="158"/>
      <c r="BO138" s="158"/>
      <c r="BP138" s="158"/>
      <c r="BQ138" s="158"/>
      <c r="BR138" s="158"/>
      <c r="BS138" s="158"/>
      <c r="BT138" s="158"/>
      <c r="BU138" s="158"/>
      <c r="BV138" s="158"/>
    </row>
    <row r="139" customFormat="false" ht="10.2" hidden="false" customHeight="false" outlineLevel="0" collapsed="false">
      <c r="BG139" s="158"/>
      <c r="BH139" s="158"/>
      <c r="BI139" s="158"/>
      <c r="BJ139" s="158"/>
      <c r="BK139" s="158"/>
      <c r="BL139" s="158"/>
      <c r="BM139" s="158"/>
      <c r="BN139" s="158"/>
      <c r="BO139" s="158"/>
      <c r="BP139" s="158"/>
      <c r="BQ139" s="158"/>
      <c r="BR139" s="158"/>
      <c r="BS139" s="158"/>
      <c r="BT139" s="158"/>
      <c r="BU139" s="158"/>
      <c r="BV139" s="158"/>
    </row>
    <row r="140" customFormat="false" ht="10.2" hidden="false" customHeight="false" outlineLevel="0" collapsed="false">
      <c r="BG140" s="158"/>
      <c r="BH140" s="158"/>
      <c r="BI140" s="158"/>
      <c r="BJ140" s="158"/>
      <c r="BK140" s="158"/>
      <c r="BL140" s="158"/>
      <c r="BM140" s="158"/>
      <c r="BN140" s="158"/>
      <c r="BO140" s="158"/>
      <c r="BP140" s="158"/>
      <c r="BQ140" s="158"/>
      <c r="BR140" s="158"/>
      <c r="BS140" s="158"/>
      <c r="BT140" s="158"/>
      <c r="BU140" s="158"/>
      <c r="BV140" s="158"/>
    </row>
    <row r="141" customFormat="false" ht="10.2" hidden="false" customHeight="false" outlineLevel="0" collapsed="false">
      <c r="BG141" s="158"/>
      <c r="BH141" s="158"/>
      <c r="BI141" s="158"/>
      <c r="BJ141" s="158"/>
      <c r="BK141" s="158"/>
      <c r="BL141" s="158"/>
      <c r="BM141" s="158"/>
      <c r="BN141" s="158"/>
      <c r="BO141" s="158"/>
      <c r="BP141" s="158"/>
      <c r="BQ141" s="158"/>
      <c r="BR141" s="158"/>
      <c r="BS141" s="158"/>
      <c r="BT141" s="158"/>
      <c r="BU141" s="158"/>
      <c r="BV141" s="158"/>
    </row>
  </sheetData>
  <mergeCells count="15">
    <mergeCell ref="A1:A2"/>
    <mergeCell ref="B1:AL1"/>
    <mergeCell ref="B2:AL2"/>
    <mergeCell ref="C3:N3"/>
    <mergeCell ref="O3:Z3"/>
    <mergeCell ref="AA3:AL3"/>
    <mergeCell ref="AM3:AX3"/>
    <mergeCell ref="AY3:BJ3"/>
    <mergeCell ref="BK3:BV3"/>
    <mergeCell ref="B54:Q54"/>
    <mergeCell ref="B55:Q55"/>
    <mergeCell ref="B56:Q56"/>
    <mergeCell ref="B57:Q57"/>
    <mergeCell ref="B58:Q58"/>
    <mergeCell ref="B59:Q59"/>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AY13" activePane="bottomRight" state="frozen"/>
      <selection pane="topLeft" activeCell="A1" activeCellId="0" sqref="A1"/>
      <selection pane="topRight" activeCell="AY1" activeCellId="0" sqref="AY1"/>
      <selection pane="bottomLeft" activeCell="A13" activeCellId="0" sqref="A13"/>
      <selection pane="bottomRight" activeCell="B2" activeCellId="0" sqref="B2:AL2"/>
    </sheetView>
  </sheetViews>
  <sheetFormatPr defaultColWidth="8.875" defaultRowHeight="10.2" zeroHeight="false" outlineLevelRow="0" outlineLevelCol="0"/>
  <cols>
    <col collapsed="false" customWidth="true" hidden="false" outlineLevel="0" max="1" min="1" style="141" width="11.66"/>
    <col collapsed="false" customWidth="true" hidden="false" outlineLevel="0" max="2" min="2" style="142" width="34.66"/>
    <col collapsed="false" customWidth="true" hidden="false" outlineLevel="0" max="74" min="3" style="142" width="6.66"/>
    <col collapsed="false" customWidth="false" hidden="false" outlineLevel="0" max="257" min="75" style="142" width="8.87"/>
  </cols>
  <sheetData>
    <row r="1" customFormat="false" ht="12.75" hidden="false" customHeight="true" outlineLevel="0" collapsed="false">
      <c r="A1" s="30" t="s">
        <v>32</v>
      </c>
      <c r="B1" s="171" t="s">
        <v>392</v>
      </c>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row>
    <row r="2" customFormat="false" ht="12.75" hidden="false" customHeight="true" outlineLevel="0" collapsed="false">
      <c r="A2" s="30"/>
      <c r="B2" s="172" t="s">
        <v>393</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row>
    <row r="3" customFormat="false" ht="13.2" hidden="false" customHeight="false" outlineLevel="0" collapsed="false">
      <c r="B3" s="173"/>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customFormat="false" ht="10.2" hidden="false" customHeight="false" outlineLevel="0" collapsed="false">
      <c r="B4" s="174"/>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row r="6" customFormat="false" ht="11.1" hidden="false" customHeight="true" outlineLevel="0" collapsed="false">
      <c r="A6" s="141" t="s">
        <v>394</v>
      </c>
      <c r="B6" s="164" t="s">
        <v>395</v>
      </c>
      <c r="C6" s="145" t="n">
        <v>25.1576558041096</v>
      </c>
      <c r="D6" s="145" t="n">
        <v>25.3131164041096</v>
      </c>
      <c r="E6" s="145" t="n">
        <v>25.3830587041096</v>
      </c>
      <c r="F6" s="145" t="n">
        <v>24.4831019041096</v>
      </c>
      <c r="G6" s="145" t="n">
        <v>24.9770712041096</v>
      </c>
      <c r="H6" s="145" t="n">
        <v>25.6379599041096</v>
      </c>
      <c r="I6" s="145" t="n">
        <v>25.2393560041096</v>
      </c>
      <c r="J6" s="145" t="n">
        <v>26.1778584041096</v>
      </c>
      <c r="K6" s="145" t="n">
        <v>24.4814295041096</v>
      </c>
      <c r="L6" s="145" t="n">
        <v>24.5435285041096</v>
      </c>
      <c r="M6" s="145" t="n">
        <v>25.1755076041096</v>
      </c>
      <c r="N6" s="145" t="n">
        <v>26.0550966041096</v>
      </c>
      <c r="O6" s="145" t="n">
        <v>24.7245951424658</v>
      </c>
      <c r="P6" s="145" t="n">
        <v>25.0220493424658</v>
      </c>
      <c r="Q6" s="145" t="n">
        <v>25.0408859424658</v>
      </c>
      <c r="R6" s="145" t="n">
        <v>24.3602313424658</v>
      </c>
      <c r="S6" s="145" t="n">
        <v>24.6981811424658</v>
      </c>
      <c r="T6" s="145" t="n">
        <v>25.3529306424658</v>
      </c>
      <c r="U6" s="145" t="n">
        <v>25.0447466424658</v>
      </c>
      <c r="V6" s="145" t="n">
        <v>25.8730839424658</v>
      </c>
      <c r="W6" s="145" t="n">
        <v>24.8520973424658</v>
      </c>
      <c r="X6" s="145" t="n">
        <v>25.0166282424658</v>
      </c>
      <c r="Y6" s="145" t="n">
        <v>25.1228569424658</v>
      </c>
      <c r="Z6" s="145" t="n">
        <v>25.1980260424658</v>
      </c>
      <c r="AA6" s="145" t="n">
        <v>24.9629729</v>
      </c>
      <c r="AB6" s="145" t="n">
        <v>25.8432113</v>
      </c>
      <c r="AC6" s="145" t="n">
        <v>25.0355083</v>
      </c>
      <c r="AD6" s="145" t="n">
        <v>24.7729693</v>
      </c>
      <c r="AE6" s="145" t="n">
        <v>25.0996389</v>
      </c>
      <c r="AF6" s="145" t="n">
        <v>25.2117136</v>
      </c>
      <c r="AG6" s="145" t="n">
        <v>25.2089379</v>
      </c>
      <c r="AH6" s="145" t="n">
        <v>25.5120071</v>
      </c>
      <c r="AI6" s="145" t="n">
        <v>24.755557</v>
      </c>
      <c r="AJ6" s="145" t="n">
        <v>24.9750771</v>
      </c>
      <c r="AK6" s="145" t="n">
        <v>25.0841764</v>
      </c>
      <c r="AL6" s="145" t="n">
        <v>25.201322</v>
      </c>
      <c r="AM6" s="145" t="n">
        <v>24.7186022</v>
      </c>
      <c r="AN6" s="145" t="n">
        <v>24.5590722</v>
      </c>
      <c r="AO6" s="145" t="n">
        <v>24.1493769</v>
      </c>
      <c r="AP6" s="145" t="n">
        <v>24.1372063</v>
      </c>
      <c r="AQ6" s="145" t="n">
        <v>24.2384365</v>
      </c>
      <c r="AR6" s="145" t="n">
        <v>24.0949873</v>
      </c>
      <c r="AS6" s="145" t="n">
        <v>24.1411055</v>
      </c>
      <c r="AT6" s="145" t="n">
        <v>23.6209425</v>
      </c>
      <c r="AU6" s="145" t="n">
        <v>22.1813026</v>
      </c>
      <c r="AV6" s="145" t="n">
        <v>24.0803961</v>
      </c>
      <c r="AW6" s="145" t="n">
        <v>23.31312</v>
      </c>
      <c r="AX6" s="145" t="n">
        <v>23.5166335</v>
      </c>
      <c r="AY6" s="145" t="n">
        <v>23.396891865</v>
      </c>
      <c r="AZ6" s="145" t="n">
        <v>22.966414065</v>
      </c>
      <c r="BA6" s="145" t="n">
        <v>22.925834865</v>
      </c>
      <c r="BB6" s="145" t="n">
        <v>22.528557457</v>
      </c>
      <c r="BC6" s="145" t="n">
        <v>22.204202057</v>
      </c>
      <c r="BD6" s="145" t="n">
        <v>22.926210757</v>
      </c>
      <c r="BE6" s="145" t="n">
        <v>23.104600657</v>
      </c>
      <c r="BF6" s="145" t="n">
        <v>22.964173053</v>
      </c>
      <c r="BG6" s="145" t="n">
        <v>22.507334095</v>
      </c>
      <c r="BH6" s="145" t="n">
        <v>23.0628416885161</v>
      </c>
      <c r="BI6" s="145" t="n">
        <v>23.0190738747097</v>
      </c>
      <c r="BJ6" s="146" t="n">
        <v>23.361186146</v>
      </c>
      <c r="BK6" s="146" t="n">
        <v>23.219300752</v>
      </c>
      <c r="BL6" s="146" t="n">
        <v>23.353988121</v>
      </c>
      <c r="BM6" s="146" t="n">
        <v>23.105789579</v>
      </c>
      <c r="BN6" s="146" t="n">
        <v>22.747263785</v>
      </c>
      <c r="BO6" s="146" t="n">
        <v>22.937272802</v>
      </c>
      <c r="BP6" s="146" t="n">
        <v>23.437718562</v>
      </c>
      <c r="BQ6" s="146" t="n">
        <v>23.386030697</v>
      </c>
      <c r="BR6" s="146" t="n">
        <v>23.328100534</v>
      </c>
      <c r="BS6" s="146" t="n">
        <v>22.863859776</v>
      </c>
      <c r="BT6" s="146" t="n">
        <v>23.170983516</v>
      </c>
      <c r="BU6" s="146" t="n">
        <v>23.2174248</v>
      </c>
      <c r="BV6" s="146" t="n">
        <v>23.396273842</v>
      </c>
    </row>
    <row r="7" customFormat="false" ht="11.1" hidden="false" customHeight="true" outlineLevel="0" collapsed="false">
      <c r="A7" s="141" t="s">
        <v>216</v>
      </c>
      <c r="B7" s="147" t="s">
        <v>259</v>
      </c>
      <c r="C7" s="145" t="n">
        <v>2.4260968</v>
      </c>
      <c r="D7" s="145" t="n">
        <v>2.4391071</v>
      </c>
      <c r="E7" s="145" t="n">
        <v>2.3354516</v>
      </c>
      <c r="F7" s="145" t="n">
        <v>2.1760667</v>
      </c>
      <c r="G7" s="145" t="n">
        <v>2.3054839</v>
      </c>
      <c r="H7" s="145" t="n">
        <v>2.3482333</v>
      </c>
      <c r="I7" s="145" t="n">
        <v>2.2935484</v>
      </c>
      <c r="J7" s="145" t="n">
        <v>2.4048065</v>
      </c>
      <c r="K7" s="145" t="n">
        <v>2.2674333</v>
      </c>
      <c r="L7" s="145" t="n">
        <v>2.2955806</v>
      </c>
      <c r="M7" s="145" t="n">
        <v>2.4667</v>
      </c>
      <c r="N7" s="145" t="n">
        <v>2.3510323</v>
      </c>
      <c r="O7" s="145" t="n">
        <v>2.1602258</v>
      </c>
      <c r="P7" s="145" t="n">
        <v>2.3113929</v>
      </c>
      <c r="Q7" s="145" t="n">
        <v>2.2756129</v>
      </c>
      <c r="R7" s="145" t="n">
        <v>2.1087333</v>
      </c>
      <c r="S7" s="145" t="n">
        <v>2.1587097</v>
      </c>
      <c r="T7" s="145" t="n">
        <v>2.2841333</v>
      </c>
      <c r="U7" s="145" t="n">
        <v>2.2967419</v>
      </c>
      <c r="V7" s="145" t="n">
        <v>2.3567742</v>
      </c>
      <c r="W7" s="145" t="n">
        <v>2.2446667</v>
      </c>
      <c r="X7" s="145" t="n">
        <v>2.2535806</v>
      </c>
      <c r="Y7" s="145" t="n">
        <v>2.3406333</v>
      </c>
      <c r="Z7" s="145" t="n">
        <v>2.2456452</v>
      </c>
      <c r="AA7" s="145" t="n">
        <v>2.2530968</v>
      </c>
      <c r="AB7" s="145" t="n">
        <v>2.4140714</v>
      </c>
      <c r="AC7" s="145" t="n">
        <v>2.3032903</v>
      </c>
      <c r="AD7" s="145" t="n">
        <v>2.132</v>
      </c>
      <c r="AE7" s="145" t="n">
        <v>2.2921935</v>
      </c>
      <c r="AF7" s="145" t="n">
        <v>2.2713333</v>
      </c>
      <c r="AG7" s="145" t="n">
        <v>2.332129</v>
      </c>
      <c r="AH7" s="145" t="n">
        <v>2.3908065</v>
      </c>
      <c r="AI7" s="145" t="n">
        <v>2.3149</v>
      </c>
      <c r="AJ7" s="145" t="n">
        <v>2.3247419</v>
      </c>
      <c r="AK7" s="145" t="n">
        <v>2.3665667</v>
      </c>
      <c r="AL7" s="145" t="n">
        <v>2.2819355</v>
      </c>
      <c r="AM7" s="145" t="n">
        <v>2.3273548</v>
      </c>
      <c r="AN7" s="145" t="n">
        <v>2.3513793</v>
      </c>
      <c r="AO7" s="145" t="n">
        <v>2.2489677</v>
      </c>
      <c r="AP7" s="145" t="n">
        <v>2.138</v>
      </c>
      <c r="AQ7" s="145" t="n">
        <v>2.1993548</v>
      </c>
      <c r="AR7" s="145" t="n">
        <v>2.2444333</v>
      </c>
      <c r="AS7" s="145" t="n">
        <v>2.3433871</v>
      </c>
      <c r="AT7" s="145" t="n">
        <v>2.233129</v>
      </c>
      <c r="AU7" s="145" t="n">
        <v>2.2608333</v>
      </c>
      <c r="AV7" s="145" t="n">
        <v>2.297</v>
      </c>
      <c r="AW7" s="145" t="n">
        <v>2.2738</v>
      </c>
      <c r="AX7" s="145" t="n">
        <v>2.2203871</v>
      </c>
      <c r="AY7" s="145" t="n">
        <v>2.2317097</v>
      </c>
      <c r="AZ7" s="145" t="n">
        <v>2.2206429</v>
      </c>
      <c r="BA7" s="145" t="n">
        <v>2.1544839</v>
      </c>
      <c r="BB7" s="145" t="n">
        <v>2.0493333</v>
      </c>
      <c r="BC7" s="145" t="n">
        <v>2.0329032</v>
      </c>
      <c r="BD7" s="145" t="n">
        <v>2.1055333</v>
      </c>
      <c r="BE7" s="145" t="n">
        <v>2.1976129</v>
      </c>
      <c r="BF7" s="145" t="n">
        <v>2.18908411</v>
      </c>
      <c r="BG7" s="145" t="n">
        <v>2.145751549</v>
      </c>
      <c r="BH7" s="145" t="n">
        <v>2.217755648</v>
      </c>
      <c r="BI7" s="145" t="n">
        <v>2.28330184</v>
      </c>
      <c r="BJ7" s="146" t="n">
        <v>2.215944472</v>
      </c>
      <c r="BK7" s="146" t="n">
        <v>2.197035452</v>
      </c>
      <c r="BL7" s="146" t="n">
        <v>2.280825291</v>
      </c>
      <c r="BM7" s="146" t="n">
        <v>2.223755651</v>
      </c>
      <c r="BN7" s="146" t="n">
        <v>2.003801333</v>
      </c>
      <c r="BO7" s="146" t="n">
        <v>2.09796914</v>
      </c>
      <c r="BP7" s="146" t="n">
        <v>2.176449532</v>
      </c>
      <c r="BQ7" s="146" t="n">
        <v>2.197990214</v>
      </c>
      <c r="BR7" s="146" t="n">
        <v>2.227502978</v>
      </c>
      <c r="BS7" s="146" t="n">
        <v>2.183901741</v>
      </c>
      <c r="BT7" s="146" t="n">
        <v>2.225856263</v>
      </c>
      <c r="BU7" s="146" t="n">
        <v>2.291808862</v>
      </c>
      <c r="BV7" s="146" t="n">
        <v>2.224033857</v>
      </c>
    </row>
    <row r="8" customFormat="false" ht="11.1" hidden="false" customHeight="true" outlineLevel="0" collapsed="false">
      <c r="A8" s="141" t="s">
        <v>396</v>
      </c>
      <c r="B8" s="147" t="s">
        <v>261</v>
      </c>
      <c r="C8" s="145" t="n">
        <v>2.0282581</v>
      </c>
      <c r="D8" s="145" t="n">
        <v>2.0345714</v>
      </c>
      <c r="E8" s="145" t="n">
        <v>2.0297742</v>
      </c>
      <c r="F8" s="145" t="n">
        <v>2.1613333</v>
      </c>
      <c r="G8" s="145" t="n">
        <v>2.0564194</v>
      </c>
      <c r="H8" s="145" t="n">
        <v>2.0823667</v>
      </c>
      <c r="I8" s="145" t="n">
        <v>1.9979677</v>
      </c>
      <c r="J8" s="145" t="n">
        <v>2.098</v>
      </c>
      <c r="K8" s="145" t="n">
        <v>2.0634333</v>
      </c>
      <c r="L8" s="145" t="n">
        <v>1.986129</v>
      </c>
      <c r="M8" s="145" t="n">
        <v>2.0764667</v>
      </c>
      <c r="N8" s="145" t="n">
        <v>2.1996774</v>
      </c>
      <c r="O8" s="145" t="n">
        <v>2.119</v>
      </c>
      <c r="P8" s="145" t="n">
        <v>2.1246071</v>
      </c>
      <c r="Q8" s="145" t="n">
        <v>2.1478387</v>
      </c>
      <c r="R8" s="145" t="n">
        <v>2.0411667</v>
      </c>
      <c r="S8" s="145" t="n">
        <v>2.0733871</v>
      </c>
      <c r="T8" s="145" t="n">
        <v>2.078</v>
      </c>
      <c r="U8" s="145" t="n">
        <v>1.9986774</v>
      </c>
      <c r="V8" s="145" t="n">
        <v>2.0734194</v>
      </c>
      <c r="W8" s="145" t="n">
        <v>2.0395333</v>
      </c>
      <c r="X8" s="145" t="n">
        <v>1.9850323</v>
      </c>
      <c r="Y8" s="145" t="n">
        <v>2.1044333</v>
      </c>
      <c r="Z8" s="145" t="n">
        <v>2.1480645</v>
      </c>
      <c r="AA8" s="145" t="n">
        <v>2.1335161</v>
      </c>
      <c r="AB8" s="145" t="n">
        <v>2.1108929</v>
      </c>
      <c r="AC8" s="145" t="n">
        <v>2.187129</v>
      </c>
      <c r="AD8" s="145" t="n">
        <v>2.0957333</v>
      </c>
      <c r="AE8" s="145" t="n">
        <v>2.1776774</v>
      </c>
      <c r="AF8" s="145" t="n">
        <v>2.2080333</v>
      </c>
      <c r="AG8" s="145" t="n">
        <v>2.1206129</v>
      </c>
      <c r="AH8" s="145" t="n">
        <v>2.0864516</v>
      </c>
      <c r="AI8" s="145" t="n">
        <v>2.0168</v>
      </c>
      <c r="AJ8" s="145" t="n">
        <v>2.1646452</v>
      </c>
      <c r="AK8" s="145" t="n">
        <v>2.1736667</v>
      </c>
      <c r="AL8" s="145" t="n">
        <v>2.1908065</v>
      </c>
      <c r="AM8" s="145" t="n">
        <v>2.1346774</v>
      </c>
      <c r="AN8" s="145" t="n">
        <v>2.1692759</v>
      </c>
      <c r="AO8" s="145" t="n">
        <v>2.0599032</v>
      </c>
      <c r="AP8" s="145" t="n">
        <v>2.1746333</v>
      </c>
      <c r="AQ8" s="145" t="n">
        <v>2.2319677</v>
      </c>
      <c r="AR8" s="145" t="n">
        <v>2.1629</v>
      </c>
      <c r="AS8" s="145" t="n">
        <v>2.2315484</v>
      </c>
      <c r="AT8" s="145" t="n">
        <v>2.1059355</v>
      </c>
      <c r="AU8" s="145" t="n">
        <v>2.0720333</v>
      </c>
      <c r="AV8" s="145" t="n">
        <v>2.0755161</v>
      </c>
      <c r="AW8" s="145" t="n">
        <v>1.9773</v>
      </c>
      <c r="AX8" s="145" t="n">
        <v>2.1444194</v>
      </c>
      <c r="AY8" s="145" t="n">
        <v>2.0306774</v>
      </c>
      <c r="AZ8" s="145" t="n">
        <v>2.0298214</v>
      </c>
      <c r="BA8" s="145" t="n">
        <v>2.0896452</v>
      </c>
      <c r="BB8" s="145" t="n">
        <v>1.9988</v>
      </c>
      <c r="BC8" s="145" t="n">
        <v>1.9857097</v>
      </c>
      <c r="BD8" s="145" t="n">
        <v>2.0489333</v>
      </c>
      <c r="BE8" s="145" t="n">
        <v>2.1264516</v>
      </c>
      <c r="BF8" s="145" t="n">
        <v>2.033635786</v>
      </c>
      <c r="BG8" s="145" t="n">
        <v>1.989424389</v>
      </c>
      <c r="BH8" s="145" t="n">
        <v>1.973123819</v>
      </c>
      <c r="BI8" s="145" t="n">
        <v>2.025140039</v>
      </c>
      <c r="BJ8" s="146" t="n">
        <v>2.091507517</v>
      </c>
      <c r="BK8" s="146" t="n">
        <v>2.003847783</v>
      </c>
      <c r="BL8" s="146" t="n">
        <v>1.997545313</v>
      </c>
      <c r="BM8" s="146" t="n">
        <v>2.021846411</v>
      </c>
      <c r="BN8" s="146" t="n">
        <v>2.020304935</v>
      </c>
      <c r="BO8" s="146" t="n">
        <v>2.042886145</v>
      </c>
      <c r="BP8" s="146" t="n">
        <v>2.068961513</v>
      </c>
      <c r="BQ8" s="146" t="n">
        <v>2.016092966</v>
      </c>
      <c r="BR8" s="146" t="n">
        <v>2.003590039</v>
      </c>
      <c r="BS8" s="146" t="n">
        <v>1.959920518</v>
      </c>
      <c r="BT8" s="146" t="n">
        <v>1.943819736</v>
      </c>
      <c r="BU8" s="146" t="n">
        <v>1.995198421</v>
      </c>
      <c r="BV8" s="146" t="n">
        <v>2.060752468</v>
      </c>
    </row>
    <row r="9" customFormat="false" ht="11.1" hidden="false" customHeight="true" outlineLevel="0" collapsed="false">
      <c r="A9" s="141" t="s">
        <v>213</v>
      </c>
      <c r="B9" s="147" t="s">
        <v>263</v>
      </c>
      <c r="C9" s="145" t="n">
        <v>20.6943</v>
      </c>
      <c r="D9" s="145" t="n">
        <v>20.830437</v>
      </c>
      <c r="E9" s="145" t="n">
        <v>21.008832</v>
      </c>
      <c r="F9" s="145" t="n">
        <v>20.136701</v>
      </c>
      <c r="G9" s="145" t="n">
        <v>20.606167</v>
      </c>
      <c r="H9" s="145" t="n">
        <v>21.198359</v>
      </c>
      <c r="I9" s="145" t="n">
        <v>20.938839</v>
      </c>
      <c r="J9" s="145" t="n">
        <v>21.666051</v>
      </c>
      <c r="K9" s="145" t="n">
        <v>20.141562</v>
      </c>
      <c r="L9" s="145" t="n">
        <v>20.252818</v>
      </c>
      <c r="M9" s="145" t="n">
        <v>20.62334</v>
      </c>
      <c r="N9" s="145" t="n">
        <v>21.495386</v>
      </c>
      <c r="O9" s="145" t="n">
        <v>20.436284</v>
      </c>
      <c r="P9" s="145" t="n">
        <v>20.576964</v>
      </c>
      <c r="Q9" s="145" t="n">
        <v>20.608349</v>
      </c>
      <c r="R9" s="145" t="n">
        <v>20.201246</v>
      </c>
      <c r="S9" s="145" t="n">
        <v>20.456999</v>
      </c>
      <c r="T9" s="145" t="n">
        <v>20.981712</v>
      </c>
      <c r="U9" s="145" t="n">
        <v>20.740242</v>
      </c>
      <c r="V9" s="145" t="n">
        <v>21.433805</v>
      </c>
      <c r="W9" s="145" t="n">
        <v>20.558812</v>
      </c>
      <c r="X9" s="145" t="n">
        <v>20.76893</v>
      </c>
      <c r="Y9" s="145" t="n">
        <v>20.668705</v>
      </c>
      <c r="Z9" s="145" t="n">
        <v>20.795231</v>
      </c>
      <c r="AA9" s="145" t="n">
        <v>20.56708</v>
      </c>
      <c r="AB9" s="145" t="n">
        <v>21.308967</v>
      </c>
      <c r="AC9" s="145" t="n">
        <v>20.535809</v>
      </c>
      <c r="AD9" s="145" t="n">
        <v>20.535956</v>
      </c>
      <c r="AE9" s="145" t="n">
        <v>20.620488</v>
      </c>
      <c r="AF9" s="145" t="n">
        <v>20.723067</v>
      </c>
      <c r="AG9" s="145" t="n">
        <v>20.746916</v>
      </c>
      <c r="AH9" s="145" t="n">
        <v>21.025469</v>
      </c>
      <c r="AI9" s="145" t="n">
        <v>20.414577</v>
      </c>
      <c r="AJ9" s="145" t="n">
        <v>20.47641</v>
      </c>
      <c r="AK9" s="145" t="n">
        <v>20.534663</v>
      </c>
      <c r="AL9" s="145" t="n">
        <v>20.7193</v>
      </c>
      <c r="AM9" s="145" t="n">
        <v>20.24697</v>
      </c>
      <c r="AN9" s="145" t="n">
        <v>20.028817</v>
      </c>
      <c r="AO9" s="145" t="n">
        <v>19.830906</v>
      </c>
      <c r="AP9" s="145" t="n">
        <v>19.814973</v>
      </c>
      <c r="AQ9" s="145" t="n">
        <v>19.797514</v>
      </c>
      <c r="AR9" s="145" t="n">
        <v>19.678054</v>
      </c>
      <c r="AS9" s="145" t="n">
        <v>19.55657</v>
      </c>
      <c r="AT9" s="145" t="n">
        <v>19.272278</v>
      </c>
      <c r="AU9" s="145" t="n">
        <v>17.838836</v>
      </c>
      <c r="AV9" s="145" t="n">
        <v>19.69828</v>
      </c>
      <c r="AW9" s="145" t="n">
        <v>19.05242</v>
      </c>
      <c r="AX9" s="145" t="n">
        <v>19.142227</v>
      </c>
      <c r="AY9" s="145" t="n">
        <v>19.124906</v>
      </c>
      <c r="AZ9" s="145" t="n">
        <v>18.706351</v>
      </c>
      <c r="BA9" s="145" t="n">
        <v>18.672107</v>
      </c>
      <c r="BB9" s="145" t="n">
        <v>18.47072</v>
      </c>
      <c r="BC9" s="145" t="n">
        <v>18.175885</v>
      </c>
      <c r="BD9" s="145" t="n">
        <v>18.76204</v>
      </c>
      <c r="BE9" s="145" t="n">
        <v>18.770832</v>
      </c>
      <c r="BF9" s="145" t="n">
        <v>18.731749</v>
      </c>
      <c r="BG9" s="145" t="n">
        <v>18.362454</v>
      </c>
      <c r="BH9" s="145" t="n">
        <v>18.8622580645161</v>
      </c>
      <c r="BI9" s="145" t="n">
        <v>18.7009278387097</v>
      </c>
      <c r="BJ9" s="146" t="n">
        <v>19.04403</v>
      </c>
      <c r="BK9" s="146" t="n">
        <v>19.00848</v>
      </c>
      <c r="BL9" s="146" t="n">
        <v>19.06568</v>
      </c>
      <c r="BM9" s="146" t="n">
        <v>18.85025</v>
      </c>
      <c r="BN9" s="146" t="n">
        <v>18.71322</v>
      </c>
      <c r="BO9" s="146" t="n">
        <v>18.78648</v>
      </c>
      <c r="BP9" s="146" t="n">
        <v>19.18237</v>
      </c>
      <c r="BQ9" s="146" t="n">
        <v>19.16201</v>
      </c>
      <c r="BR9" s="146" t="n">
        <v>19.08707</v>
      </c>
      <c r="BS9" s="146" t="n">
        <v>18.7101</v>
      </c>
      <c r="BT9" s="146" t="n">
        <v>18.99137</v>
      </c>
      <c r="BU9" s="146" t="n">
        <v>18.92048</v>
      </c>
      <c r="BV9" s="146" t="n">
        <v>19.10155</v>
      </c>
    </row>
    <row r="10" customFormat="false" ht="11.1" hidden="false" customHeight="true" outlineLevel="0" collapsed="false">
      <c r="AY10" s="163"/>
      <c r="AZ10" s="163"/>
      <c r="BA10" s="163"/>
      <c r="BB10" s="163"/>
      <c r="BC10" s="163"/>
      <c r="BD10" s="163"/>
      <c r="BE10" s="163"/>
      <c r="BF10" s="163"/>
      <c r="BG10" s="163"/>
      <c r="BH10" s="163"/>
      <c r="BI10" s="163"/>
    </row>
    <row r="11" customFormat="false" ht="11.1" hidden="false" customHeight="true" outlineLevel="0" collapsed="false">
      <c r="A11" s="141" t="s">
        <v>397</v>
      </c>
      <c r="B11" s="164" t="s">
        <v>265</v>
      </c>
      <c r="C11" s="145" t="n">
        <v>5.09537578543247</v>
      </c>
      <c r="D11" s="145" t="n">
        <v>5.34866256149728</v>
      </c>
      <c r="E11" s="145" t="n">
        <v>5.55721631380131</v>
      </c>
      <c r="F11" s="145" t="n">
        <v>5.58827970745299</v>
      </c>
      <c r="G11" s="145" t="n">
        <v>5.44662248679078</v>
      </c>
      <c r="H11" s="145" t="n">
        <v>5.57350314100507</v>
      </c>
      <c r="I11" s="145" t="n">
        <v>5.28304361144231</v>
      </c>
      <c r="J11" s="145" t="n">
        <v>5.67100543171989</v>
      </c>
      <c r="K11" s="145" t="n">
        <v>5.6545463546307</v>
      </c>
      <c r="L11" s="145" t="n">
        <v>5.33300052513772</v>
      </c>
      <c r="M11" s="145" t="n">
        <v>5.55851844603551</v>
      </c>
      <c r="N11" s="145" t="n">
        <v>5.67281355110609</v>
      </c>
      <c r="O11" s="145" t="n">
        <v>5.43545706967181</v>
      </c>
      <c r="P11" s="145" t="n">
        <v>5.57745284461658</v>
      </c>
      <c r="Q11" s="145" t="n">
        <v>5.80655444158758</v>
      </c>
      <c r="R11" s="145" t="n">
        <v>5.71948932087875</v>
      </c>
      <c r="S11" s="145" t="n">
        <v>5.80762827478858</v>
      </c>
      <c r="T11" s="145" t="n">
        <v>5.77172539922807</v>
      </c>
      <c r="U11" s="145" t="n">
        <v>5.84463420439443</v>
      </c>
      <c r="V11" s="145" t="n">
        <v>5.8690291070312</v>
      </c>
      <c r="W11" s="145" t="n">
        <v>5.67190574496862</v>
      </c>
      <c r="X11" s="145" t="n">
        <v>5.78654486213011</v>
      </c>
      <c r="Y11" s="145" t="n">
        <v>5.84987040222258</v>
      </c>
      <c r="Z11" s="145" t="n">
        <v>5.79550238032514</v>
      </c>
      <c r="AA11" s="145" t="n">
        <v>5.55480235435951</v>
      </c>
      <c r="AB11" s="145" t="n">
        <v>5.82918461475509</v>
      </c>
      <c r="AC11" s="145" t="n">
        <v>6.02152088185393</v>
      </c>
      <c r="AD11" s="145" t="n">
        <v>5.95036947617804</v>
      </c>
      <c r="AE11" s="145" t="n">
        <v>5.9911677230424</v>
      </c>
      <c r="AF11" s="145" t="n">
        <v>6.05968819998287</v>
      </c>
      <c r="AG11" s="145" t="n">
        <v>5.96053821035999</v>
      </c>
      <c r="AH11" s="145" t="n">
        <v>6.12024614135135</v>
      </c>
      <c r="AI11" s="145" t="n">
        <v>6.0002202602251</v>
      </c>
      <c r="AJ11" s="145" t="n">
        <v>5.90088935306915</v>
      </c>
      <c r="AK11" s="145" t="n">
        <v>6.1288300997309</v>
      </c>
      <c r="AL11" s="145" t="n">
        <v>5.8289237134911</v>
      </c>
      <c r="AM11" s="145" t="n">
        <v>5.91160028505443</v>
      </c>
      <c r="AN11" s="145" t="n">
        <v>6.07068640552711</v>
      </c>
      <c r="AO11" s="145" t="n">
        <v>6.02739754546269</v>
      </c>
      <c r="AP11" s="145" t="n">
        <v>6.36403133389279</v>
      </c>
      <c r="AQ11" s="145" t="n">
        <v>6.32181172829886</v>
      </c>
      <c r="AR11" s="145" t="n">
        <v>6.18414282941601</v>
      </c>
      <c r="AS11" s="145" t="n">
        <v>6.25703914522795</v>
      </c>
      <c r="AT11" s="145" t="n">
        <v>5.83953868918234</v>
      </c>
      <c r="AU11" s="145" t="n">
        <v>6.38379314941972</v>
      </c>
      <c r="AV11" s="145" t="n">
        <v>6.25578751184958</v>
      </c>
      <c r="AW11" s="145" t="n">
        <v>6.06019141541593</v>
      </c>
      <c r="AX11" s="145" t="n">
        <v>6.12360291412997</v>
      </c>
      <c r="AY11" s="145" t="n">
        <v>5.873936232</v>
      </c>
      <c r="AZ11" s="145" t="n">
        <v>6.03269056</v>
      </c>
      <c r="BA11" s="145" t="n">
        <v>6.236243211</v>
      </c>
      <c r="BB11" s="145" t="n">
        <v>6.390997816</v>
      </c>
      <c r="BC11" s="145" t="n">
        <v>6.343755461</v>
      </c>
      <c r="BD11" s="145" t="n">
        <v>6.375114774</v>
      </c>
      <c r="BE11" s="145" t="n">
        <v>6.200168935</v>
      </c>
      <c r="BF11" s="145" t="n">
        <v>6.263874278</v>
      </c>
      <c r="BG11" s="145" t="n">
        <v>6.296914928</v>
      </c>
      <c r="BH11" s="145" t="n">
        <v>6.299915396</v>
      </c>
      <c r="BI11" s="145" t="n">
        <v>6.372401251</v>
      </c>
      <c r="BJ11" s="146" t="n">
        <v>6.359239932</v>
      </c>
      <c r="BK11" s="146" t="n">
        <v>6.094673701</v>
      </c>
      <c r="BL11" s="146" t="n">
        <v>6.26219341</v>
      </c>
      <c r="BM11" s="146" t="n">
        <v>6.475083594</v>
      </c>
      <c r="BN11" s="146" t="n">
        <v>6.560250424</v>
      </c>
      <c r="BO11" s="146" t="n">
        <v>6.511678502</v>
      </c>
      <c r="BP11" s="146" t="n">
        <v>6.5444427</v>
      </c>
      <c r="BQ11" s="146" t="n">
        <v>6.465172081</v>
      </c>
      <c r="BR11" s="146" t="n">
        <v>6.539219607</v>
      </c>
      <c r="BS11" s="146" t="n">
        <v>6.565798583</v>
      </c>
      <c r="BT11" s="146" t="n">
        <v>6.468023153</v>
      </c>
      <c r="BU11" s="146" t="n">
        <v>6.54289567</v>
      </c>
      <c r="BV11" s="146" t="n">
        <v>6.527131335</v>
      </c>
    </row>
    <row r="12" customFormat="false" ht="11.1" hidden="false" customHeight="true" outlineLevel="0" collapsed="false">
      <c r="A12" s="141" t="s">
        <v>398</v>
      </c>
      <c r="B12" s="147" t="s">
        <v>269</v>
      </c>
      <c r="C12" s="145" t="n">
        <v>1.96369904520109</v>
      </c>
      <c r="D12" s="145" t="n">
        <v>2.14387936874352</v>
      </c>
      <c r="E12" s="145" t="n">
        <v>2.2383237988015</v>
      </c>
      <c r="F12" s="145" t="n">
        <v>2.21182539872362</v>
      </c>
      <c r="G12" s="145" t="n">
        <v>2.14140659814658</v>
      </c>
      <c r="H12" s="145" t="n">
        <v>2.26538438885083</v>
      </c>
      <c r="I12" s="145" t="n">
        <v>2.03875176692158</v>
      </c>
      <c r="J12" s="145" t="n">
        <v>2.35567128105883</v>
      </c>
      <c r="K12" s="145" t="n">
        <v>2.32150724405945</v>
      </c>
      <c r="L12" s="145" t="n">
        <v>2.16427900510378</v>
      </c>
      <c r="M12" s="145" t="n">
        <v>2.25036221133246</v>
      </c>
      <c r="N12" s="145" t="n">
        <v>2.38079220754698</v>
      </c>
      <c r="O12" s="145" t="n">
        <v>2.13914139909968</v>
      </c>
      <c r="P12" s="145" t="n">
        <v>2.20398820123105</v>
      </c>
      <c r="Q12" s="145" t="n">
        <v>2.36799932767847</v>
      </c>
      <c r="R12" s="145" t="n">
        <v>2.26492914650712</v>
      </c>
      <c r="S12" s="145" t="n">
        <v>2.3348892698453</v>
      </c>
      <c r="T12" s="145" t="n">
        <v>2.24633632147252</v>
      </c>
      <c r="U12" s="145" t="n">
        <v>2.332308263359</v>
      </c>
      <c r="V12" s="145" t="n">
        <v>2.36221060824627</v>
      </c>
      <c r="W12" s="145" t="n">
        <v>2.24553622203476</v>
      </c>
      <c r="X12" s="145" t="n">
        <v>2.33109154071401</v>
      </c>
      <c r="Y12" s="145" t="n">
        <v>2.30722011678875</v>
      </c>
      <c r="Z12" s="145" t="n">
        <v>2.29794456400679</v>
      </c>
      <c r="AA12" s="145" t="n">
        <v>2.09230636347517</v>
      </c>
      <c r="AB12" s="145" t="n">
        <v>2.32292025503567</v>
      </c>
      <c r="AC12" s="145" t="n">
        <v>2.43650323517204</v>
      </c>
      <c r="AD12" s="145" t="n">
        <v>2.33326747172946</v>
      </c>
      <c r="AE12" s="145" t="n">
        <v>2.33922867338142</v>
      </c>
      <c r="AF12" s="145" t="n">
        <v>2.45386520075509</v>
      </c>
      <c r="AG12" s="145" t="n">
        <v>2.34699439128909</v>
      </c>
      <c r="AH12" s="145" t="n">
        <v>2.46410676607984</v>
      </c>
      <c r="AI12" s="145" t="n">
        <v>2.42115822952627</v>
      </c>
      <c r="AJ12" s="145" t="n">
        <v>2.33978066185165</v>
      </c>
      <c r="AK12" s="145" t="n">
        <v>2.47154982516282</v>
      </c>
      <c r="AL12" s="145" t="n">
        <v>2.32601574887313</v>
      </c>
      <c r="AM12" s="145" t="n">
        <v>2.32038630983259</v>
      </c>
      <c r="AN12" s="145" t="n">
        <v>2.46090233603235</v>
      </c>
      <c r="AO12" s="145" t="n">
        <v>2.41472493279141</v>
      </c>
      <c r="AP12" s="145" t="n">
        <v>2.54120219762455</v>
      </c>
      <c r="AQ12" s="145" t="n">
        <v>2.50985230907364</v>
      </c>
      <c r="AR12" s="145" t="n">
        <v>2.55175763804106</v>
      </c>
      <c r="AS12" s="145" t="n">
        <v>2.5117300658786</v>
      </c>
      <c r="AT12" s="145" t="n">
        <v>2.51154227855599</v>
      </c>
      <c r="AU12" s="145" t="n">
        <v>2.58932290278057</v>
      </c>
      <c r="AV12" s="145" t="n">
        <v>2.6323574005279</v>
      </c>
      <c r="AW12" s="145" t="n">
        <v>2.4500444334558</v>
      </c>
      <c r="AX12" s="145" t="n">
        <v>2.33082660972705</v>
      </c>
      <c r="AY12" s="145" t="n">
        <v>2.324954541</v>
      </c>
      <c r="AZ12" s="145" t="n">
        <v>2.464989225</v>
      </c>
      <c r="BA12" s="145" t="n">
        <v>2.59643201</v>
      </c>
      <c r="BB12" s="145" t="n">
        <v>2.597953392</v>
      </c>
      <c r="BC12" s="145" t="n">
        <v>2.551747065</v>
      </c>
      <c r="BD12" s="145" t="n">
        <v>2.626331297</v>
      </c>
      <c r="BE12" s="145" t="n">
        <v>2.576302622</v>
      </c>
      <c r="BF12" s="145" t="n">
        <v>2.693566474</v>
      </c>
      <c r="BG12" s="145" t="n">
        <v>2.678045525</v>
      </c>
      <c r="BH12" s="145" t="n">
        <v>2.623772399</v>
      </c>
      <c r="BI12" s="145" t="n">
        <v>2.634598203</v>
      </c>
      <c r="BJ12" s="146" t="n">
        <v>2.605832615</v>
      </c>
      <c r="BK12" s="146" t="n">
        <v>2.454615579</v>
      </c>
      <c r="BL12" s="146" t="n">
        <v>2.602837774</v>
      </c>
      <c r="BM12" s="146" t="n">
        <v>2.741965723</v>
      </c>
      <c r="BN12" s="146" t="n">
        <v>2.713713689</v>
      </c>
      <c r="BO12" s="146" t="n">
        <v>2.66532608</v>
      </c>
      <c r="BP12" s="146" t="n">
        <v>2.743431243</v>
      </c>
      <c r="BQ12" s="146" t="n">
        <v>2.691040842</v>
      </c>
      <c r="BR12" s="146" t="n">
        <v>2.813840421</v>
      </c>
      <c r="BS12" s="146" t="n">
        <v>2.797586768</v>
      </c>
      <c r="BT12" s="146" t="n">
        <v>2.740751546</v>
      </c>
      <c r="BU12" s="146" t="n">
        <v>2.752088409</v>
      </c>
      <c r="BV12" s="146" t="n">
        <v>2.721964871</v>
      </c>
    </row>
    <row r="13" customFormat="false" ht="11.1" hidden="false" customHeight="true" outlineLevel="0" collapsed="false">
      <c r="AY13" s="163"/>
      <c r="AZ13" s="163"/>
      <c r="BA13" s="163"/>
      <c r="BB13" s="163"/>
      <c r="BC13" s="163"/>
      <c r="BD13" s="163"/>
      <c r="BE13" s="163"/>
      <c r="BF13" s="163"/>
      <c r="BG13" s="163"/>
      <c r="BH13" s="163"/>
      <c r="BI13" s="163"/>
    </row>
    <row r="14" customFormat="false" ht="11.1" hidden="false" customHeight="true" outlineLevel="0" collapsed="false">
      <c r="A14" s="141" t="s">
        <v>399</v>
      </c>
      <c r="B14" s="164" t="s">
        <v>275</v>
      </c>
      <c r="C14" s="145" t="n">
        <v>15.8937739446358</v>
      </c>
      <c r="D14" s="145" t="n">
        <v>17.0642521586966</v>
      </c>
      <c r="E14" s="145" t="n">
        <v>16.707181676794</v>
      </c>
      <c r="F14" s="145" t="n">
        <v>16.1226716485992</v>
      </c>
      <c r="G14" s="145" t="n">
        <v>15.8032148926651</v>
      </c>
      <c r="H14" s="145" t="n">
        <v>16.2739650001167</v>
      </c>
      <c r="I14" s="145" t="n">
        <v>15.9556701885428</v>
      </c>
      <c r="J14" s="145" t="n">
        <v>16.6218232135186</v>
      </c>
      <c r="K14" s="145" t="n">
        <v>16.8220518344218</v>
      </c>
      <c r="L14" s="145" t="n">
        <v>16.1826737284119</v>
      </c>
      <c r="M14" s="145" t="n">
        <v>16.8648562959751</v>
      </c>
      <c r="N14" s="145" t="n">
        <v>16.7040721064998</v>
      </c>
      <c r="O14" s="145" t="n">
        <v>16.2483128547057</v>
      </c>
      <c r="P14" s="145" t="n">
        <v>16.8759932797749</v>
      </c>
      <c r="Q14" s="145" t="n">
        <v>17.0805220690504</v>
      </c>
      <c r="R14" s="145" t="n">
        <v>15.5273296431114</v>
      </c>
      <c r="S14" s="145" t="n">
        <v>16.0279045152057</v>
      </c>
      <c r="T14" s="145" t="n">
        <v>16.5142064619948</v>
      </c>
      <c r="U14" s="145" t="n">
        <v>16.1899639187065</v>
      </c>
      <c r="V14" s="145" t="n">
        <v>16.2629365519106</v>
      </c>
      <c r="W14" s="145" t="n">
        <v>16.9388082325761</v>
      </c>
      <c r="X14" s="145" t="n">
        <v>16.9250538051189</v>
      </c>
      <c r="Y14" s="145" t="n">
        <v>16.8274398665193</v>
      </c>
      <c r="Z14" s="145" t="n">
        <v>15.9255764311168</v>
      </c>
      <c r="AA14" s="145" t="n">
        <v>15.7061317655109</v>
      </c>
      <c r="AB14" s="145" t="n">
        <v>16.1436904418201</v>
      </c>
      <c r="AC14" s="145" t="n">
        <v>16.1339487237219</v>
      </c>
      <c r="AD14" s="145" t="n">
        <v>15.5404424142746</v>
      </c>
      <c r="AE14" s="145" t="n">
        <v>15.5779760508361</v>
      </c>
      <c r="AF14" s="145" t="n">
        <v>16.0758249032352</v>
      </c>
      <c r="AG14" s="145" t="n">
        <v>16.1621119693774</v>
      </c>
      <c r="AH14" s="145" t="n">
        <v>16.2472443560978</v>
      </c>
      <c r="AI14" s="145" t="n">
        <v>16.5010580113469</v>
      </c>
      <c r="AJ14" s="145" t="n">
        <v>17.0123725360383</v>
      </c>
      <c r="AK14" s="145" t="n">
        <v>16.7237208032847</v>
      </c>
      <c r="AL14" s="145" t="n">
        <v>15.8088054101851</v>
      </c>
      <c r="AM14" s="145" t="n">
        <v>16.3308668991432</v>
      </c>
      <c r="AN14" s="145" t="n">
        <v>16.4403261205233</v>
      </c>
      <c r="AO14" s="145" t="n">
        <v>15.6479319284837</v>
      </c>
      <c r="AP14" s="145" t="n">
        <v>16.3950116558836</v>
      </c>
      <c r="AQ14" s="145" t="n">
        <v>15.4541592512624</v>
      </c>
      <c r="AR14" s="145" t="n">
        <v>15.7646458224104</v>
      </c>
      <c r="AS14" s="145" t="n">
        <v>16.289419790554</v>
      </c>
      <c r="AT14" s="145" t="n">
        <v>15.8248208332463</v>
      </c>
      <c r="AU14" s="145" t="n">
        <v>16.9499939852262</v>
      </c>
      <c r="AV14" s="145" t="n">
        <v>16.7836885926705</v>
      </c>
      <c r="AW14" s="145" t="n">
        <v>15.8677882411633</v>
      </c>
      <c r="AX14" s="145" t="n">
        <v>16.0423856551018</v>
      </c>
      <c r="AY14" s="145" t="n">
        <v>15.5159913448651</v>
      </c>
      <c r="AZ14" s="145" t="n">
        <v>15.8547035359314</v>
      </c>
      <c r="BA14" s="145" t="n">
        <v>15.7278425716884</v>
      </c>
      <c r="BB14" s="145" t="n">
        <v>15.1735863137773</v>
      </c>
      <c r="BC14" s="145" t="n">
        <v>14.4533338023159</v>
      </c>
      <c r="BD14" s="145" t="n">
        <v>15.3508451933079</v>
      </c>
      <c r="BE14" s="145" t="n">
        <v>15.4749916455789</v>
      </c>
      <c r="BF14" s="145" t="n">
        <v>15.3429781265789</v>
      </c>
      <c r="BG14" s="145" t="n">
        <v>16.0770471065789</v>
      </c>
      <c r="BH14" s="145" t="n">
        <v>16.0096075903077</v>
      </c>
      <c r="BI14" s="145" t="n">
        <v>15.8903475893077</v>
      </c>
      <c r="BJ14" s="146" t="n">
        <v>15.5258430193077</v>
      </c>
      <c r="BK14" s="146" t="n">
        <v>15.1752460184948</v>
      </c>
      <c r="BL14" s="146" t="n">
        <v>15.7381175015612</v>
      </c>
      <c r="BM14" s="146" t="n">
        <v>15.6557998033182</v>
      </c>
      <c r="BN14" s="146" t="n">
        <v>15.175960779407</v>
      </c>
      <c r="BO14" s="146" t="n">
        <v>14.8229454169457</v>
      </c>
      <c r="BP14" s="146" t="n">
        <v>15.3803400459376</v>
      </c>
      <c r="BQ14" s="146" t="n">
        <v>15.4067820352087</v>
      </c>
      <c r="BR14" s="146" t="n">
        <v>15.3730854532087</v>
      </c>
      <c r="BS14" s="146" t="n">
        <v>16.1042310602087</v>
      </c>
      <c r="BT14" s="146" t="n">
        <v>15.9843844019375</v>
      </c>
      <c r="BU14" s="146" t="n">
        <v>15.8613861749375</v>
      </c>
      <c r="BV14" s="146" t="n">
        <v>15.4926215119374</v>
      </c>
    </row>
    <row r="15" customFormat="false" ht="11.1" hidden="false" customHeight="true" outlineLevel="0" collapsed="false">
      <c r="AY15" s="163"/>
      <c r="AZ15" s="163"/>
      <c r="BA15" s="163"/>
      <c r="BB15" s="163"/>
      <c r="BC15" s="163"/>
      <c r="BD15" s="163"/>
      <c r="BE15" s="163"/>
      <c r="BF15" s="163"/>
      <c r="BG15" s="163"/>
      <c r="BH15" s="163"/>
      <c r="BI15" s="163"/>
    </row>
    <row r="16" customFormat="false" ht="11.1" hidden="false" customHeight="true" outlineLevel="0" collapsed="false">
      <c r="A16" s="141" t="s">
        <v>400</v>
      </c>
      <c r="B16" s="164" t="s">
        <v>283</v>
      </c>
      <c r="C16" s="145" t="n">
        <v>4.77184283453231</v>
      </c>
      <c r="D16" s="145" t="n">
        <v>3.97591592325721</v>
      </c>
      <c r="E16" s="145" t="n">
        <v>3.84289629263902</v>
      </c>
      <c r="F16" s="145" t="n">
        <v>4.08314596302842</v>
      </c>
      <c r="G16" s="145" t="n">
        <v>3.73953422157153</v>
      </c>
      <c r="H16" s="145" t="n">
        <v>4.07553044229535</v>
      </c>
      <c r="I16" s="145" t="n">
        <v>4.0462833639372</v>
      </c>
      <c r="J16" s="145" t="n">
        <v>4.36923845985287</v>
      </c>
      <c r="K16" s="145" t="n">
        <v>4.09696414093117</v>
      </c>
      <c r="L16" s="145" t="n">
        <v>4.55523826725302</v>
      </c>
      <c r="M16" s="145" t="n">
        <v>4.11713148110547</v>
      </c>
      <c r="N16" s="145" t="n">
        <v>4.20578824176197</v>
      </c>
      <c r="O16" s="145" t="n">
        <v>4.46739404002759</v>
      </c>
      <c r="P16" s="145" t="n">
        <v>3.90994288646946</v>
      </c>
      <c r="Q16" s="145" t="n">
        <v>4.11050145703886</v>
      </c>
      <c r="R16" s="145" t="n">
        <v>4.25531330088503</v>
      </c>
      <c r="S16" s="145" t="n">
        <v>4.06789423506615</v>
      </c>
      <c r="T16" s="145" t="n">
        <v>4.06319807319661</v>
      </c>
      <c r="U16" s="145" t="n">
        <v>4.55716553514813</v>
      </c>
      <c r="V16" s="145" t="n">
        <v>4.08889152237481</v>
      </c>
      <c r="W16" s="145" t="n">
        <v>4.32290297797247</v>
      </c>
      <c r="X16" s="145" t="n">
        <v>4.42103627211998</v>
      </c>
      <c r="Y16" s="145" t="n">
        <v>4.39637505392889</v>
      </c>
      <c r="Z16" s="145" t="n">
        <v>4.48724444142985</v>
      </c>
      <c r="AA16" s="145" t="n">
        <v>4.28542251837891</v>
      </c>
      <c r="AB16" s="145" t="n">
        <v>4.28211386928885</v>
      </c>
      <c r="AC16" s="145" t="n">
        <v>4.22372541719685</v>
      </c>
      <c r="AD16" s="145" t="n">
        <v>4.09155337621462</v>
      </c>
      <c r="AE16" s="145" t="n">
        <v>4.07145921916253</v>
      </c>
      <c r="AF16" s="145" t="n">
        <v>4.03754584112575</v>
      </c>
      <c r="AG16" s="145" t="n">
        <v>4.30476297166409</v>
      </c>
      <c r="AH16" s="145" t="n">
        <v>4.33813203353646</v>
      </c>
      <c r="AI16" s="145" t="n">
        <v>4.32781635615097</v>
      </c>
      <c r="AJ16" s="145" t="n">
        <v>4.39585217769023</v>
      </c>
      <c r="AK16" s="145" t="n">
        <v>4.4397159144701</v>
      </c>
      <c r="AL16" s="145" t="n">
        <v>4.44893169530864</v>
      </c>
      <c r="AM16" s="145" t="n">
        <v>4.21090440617518</v>
      </c>
      <c r="AN16" s="145" t="n">
        <v>4.27602601656524</v>
      </c>
      <c r="AO16" s="145" t="n">
        <v>4.21527184912537</v>
      </c>
      <c r="AP16" s="145" t="n">
        <v>4.22481604974466</v>
      </c>
      <c r="AQ16" s="145" t="n">
        <v>4.20299382633173</v>
      </c>
      <c r="AR16" s="145" t="n">
        <v>4.23136018207595</v>
      </c>
      <c r="AS16" s="145" t="n">
        <v>4.4582409281246</v>
      </c>
      <c r="AT16" s="145" t="n">
        <v>4.46317874624927</v>
      </c>
      <c r="AU16" s="145" t="n">
        <v>4.48498050981632</v>
      </c>
      <c r="AV16" s="145" t="n">
        <v>4.49692053672788</v>
      </c>
      <c r="AW16" s="145" t="n">
        <v>4.47876249638534</v>
      </c>
      <c r="AX16" s="145" t="n">
        <v>4.4500532033608</v>
      </c>
      <c r="AY16" s="145" t="n">
        <v>4.351973004</v>
      </c>
      <c r="AZ16" s="145" t="n">
        <v>4.245940707</v>
      </c>
      <c r="BA16" s="145" t="n">
        <v>3.70132788</v>
      </c>
      <c r="BB16" s="145" t="n">
        <v>4.205863739</v>
      </c>
      <c r="BC16" s="145" t="n">
        <v>4.188091859</v>
      </c>
      <c r="BD16" s="145" t="n">
        <v>4.188670903</v>
      </c>
      <c r="BE16" s="145" t="n">
        <v>4.298726348</v>
      </c>
      <c r="BF16" s="145" t="n">
        <v>4.283271702</v>
      </c>
      <c r="BG16" s="145" t="n">
        <v>4.133062168</v>
      </c>
      <c r="BH16" s="145" t="n">
        <v>4.398851906</v>
      </c>
      <c r="BI16" s="145" t="n">
        <v>4.238597208</v>
      </c>
      <c r="BJ16" s="146" t="n">
        <v>4.256946671</v>
      </c>
      <c r="BK16" s="146" t="n">
        <v>4.335335968</v>
      </c>
      <c r="BL16" s="146" t="n">
        <v>4.232541435</v>
      </c>
      <c r="BM16" s="146" t="n">
        <v>3.687202066</v>
      </c>
      <c r="BN16" s="146" t="n">
        <v>4.14358896</v>
      </c>
      <c r="BO16" s="146" t="n">
        <v>4.124042609</v>
      </c>
      <c r="BP16" s="146" t="n">
        <v>4.124686824</v>
      </c>
      <c r="BQ16" s="146" t="n">
        <v>4.332906911</v>
      </c>
      <c r="BR16" s="146" t="n">
        <v>4.318908555</v>
      </c>
      <c r="BS16" s="146" t="n">
        <v>4.170285235</v>
      </c>
      <c r="BT16" s="146" t="n">
        <v>4.334339106</v>
      </c>
      <c r="BU16" s="146" t="n">
        <v>4.178985695</v>
      </c>
      <c r="BV16" s="146" t="n">
        <v>4.196535591</v>
      </c>
    </row>
    <row r="17" customFormat="false" ht="11.1" hidden="false" customHeight="true" outlineLevel="0" collapsed="false">
      <c r="A17" s="141" t="s">
        <v>401</v>
      </c>
      <c r="B17" s="147" t="s">
        <v>289</v>
      </c>
      <c r="C17" s="145" t="n">
        <v>3.22605937831595</v>
      </c>
      <c r="D17" s="145" t="n">
        <v>2.64168304102017</v>
      </c>
      <c r="E17" s="145" t="n">
        <v>2.55051859915395</v>
      </c>
      <c r="F17" s="145" t="n">
        <v>2.74106963961593</v>
      </c>
      <c r="G17" s="145" t="n">
        <v>2.49646476107007</v>
      </c>
      <c r="H17" s="145" t="n">
        <v>2.76237977773879</v>
      </c>
      <c r="I17" s="145" t="n">
        <v>2.71852615350274</v>
      </c>
      <c r="J17" s="145" t="n">
        <v>2.92125742340324</v>
      </c>
      <c r="K17" s="145" t="n">
        <v>2.73349573724891</v>
      </c>
      <c r="L17" s="145" t="n">
        <v>3.06029917103968</v>
      </c>
      <c r="M17" s="145" t="n">
        <v>2.73829203614266</v>
      </c>
      <c r="N17" s="145" t="n">
        <v>2.8123766402578</v>
      </c>
      <c r="O17" s="145" t="n">
        <v>3.0280637582152</v>
      </c>
      <c r="P17" s="145" t="n">
        <v>2.59963273782855</v>
      </c>
      <c r="Q17" s="145" t="n">
        <v>2.77940139711122</v>
      </c>
      <c r="R17" s="145" t="n">
        <v>2.89295840890581</v>
      </c>
      <c r="S17" s="145" t="n">
        <v>2.73855538169906</v>
      </c>
      <c r="T17" s="145" t="n">
        <v>2.71281730304061</v>
      </c>
      <c r="U17" s="145" t="n">
        <v>3.09510825812479</v>
      </c>
      <c r="V17" s="145" t="n">
        <v>2.73999565022558</v>
      </c>
      <c r="W17" s="145" t="n">
        <v>2.92322661216968</v>
      </c>
      <c r="X17" s="145" t="n">
        <v>2.97922425248085</v>
      </c>
      <c r="Y17" s="145" t="n">
        <v>2.95131184843686</v>
      </c>
      <c r="Z17" s="145" t="n">
        <v>3.0025998106663</v>
      </c>
      <c r="AA17" s="145" t="n">
        <v>2.84722076074892</v>
      </c>
      <c r="AB17" s="145" t="n">
        <v>2.84722076074892</v>
      </c>
      <c r="AC17" s="145" t="n">
        <v>2.84722076074892</v>
      </c>
      <c r="AD17" s="145" t="n">
        <v>2.721078068817</v>
      </c>
      <c r="AE17" s="145" t="n">
        <v>2.721078068817</v>
      </c>
      <c r="AF17" s="145" t="n">
        <v>2.721078068817</v>
      </c>
      <c r="AG17" s="145" t="n">
        <v>2.893657905581</v>
      </c>
      <c r="AH17" s="145" t="n">
        <v>2.893657905581</v>
      </c>
      <c r="AI17" s="145" t="n">
        <v>2.893657905581</v>
      </c>
      <c r="AJ17" s="145" t="n">
        <v>2.96435326039998</v>
      </c>
      <c r="AK17" s="145" t="n">
        <v>2.96435326039998</v>
      </c>
      <c r="AL17" s="145" t="n">
        <v>2.96435326039998</v>
      </c>
      <c r="AM17" s="145" t="n">
        <v>2.82751976661102</v>
      </c>
      <c r="AN17" s="145" t="n">
        <v>2.82751976661102</v>
      </c>
      <c r="AO17" s="145" t="n">
        <v>2.82751976661102</v>
      </c>
      <c r="AP17" s="145" t="n">
        <v>2.83370840423249</v>
      </c>
      <c r="AQ17" s="145" t="n">
        <v>2.83370840423249</v>
      </c>
      <c r="AR17" s="145" t="n">
        <v>2.83370840423249</v>
      </c>
      <c r="AS17" s="145" t="n">
        <v>2.99323772958603</v>
      </c>
      <c r="AT17" s="145" t="n">
        <v>2.99323772958603</v>
      </c>
      <c r="AU17" s="145" t="n">
        <v>2.99323772958603</v>
      </c>
      <c r="AV17" s="145" t="n">
        <v>3.00767788403614</v>
      </c>
      <c r="AW17" s="145" t="n">
        <v>3.00767788403614</v>
      </c>
      <c r="AX17" s="145" t="n">
        <v>3.00767788403614</v>
      </c>
      <c r="AY17" s="145" t="n">
        <v>2.915390255</v>
      </c>
      <c r="AZ17" s="145" t="n">
        <v>2.823206478</v>
      </c>
      <c r="BA17" s="145" t="n">
        <v>2.461545446</v>
      </c>
      <c r="BB17" s="145" t="n">
        <v>2.811541939</v>
      </c>
      <c r="BC17" s="145" t="n">
        <v>2.814598903</v>
      </c>
      <c r="BD17" s="145" t="n">
        <v>2.809470552</v>
      </c>
      <c r="BE17" s="145" t="n">
        <v>2.850902669</v>
      </c>
      <c r="BF17" s="145" t="n">
        <v>2.826736737</v>
      </c>
      <c r="BG17" s="145" t="n">
        <v>2.725748934</v>
      </c>
      <c r="BH17" s="145" t="n">
        <v>2.942927641</v>
      </c>
      <c r="BI17" s="145" t="n">
        <v>2.812003153</v>
      </c>
      <c r="BJ17" s="146" t="n">
        <v>2.829782615</v>
      </c>
      <c r="BK17" s="146" t="n">
        <v>2.871393486</v>
      </c>
      <c r="BL17" s="146" t="n">
        <v>2.78039825</v>
      </c>
      <c r="BM17" s="146" t="n">
        <v>2.423400174</v>
      </c>
      <c r="BN17" s="146" t="n">
        <v>2.738738039</v>
      </c>
      <c r="BO17" s="146" t="n">
        <v>2.741723487</v>
      </c>
      <c r="BP17" s="146" t="n">
        <v>2.736715111</v>
      </c>
      <c r="BQ17" s="146" t="n">
        <v>2.874838523</v>
      </c>
      <c r="BR17" s="146" t="n">
        <v>2.851237935</v>
      </c>
      <c r="BS17" s="146" t="n">
        <v>2.752612672</v>
      </c>
      <c r="BT17" s="146" t="n">
        <v>2.867050065</v>
      </c>
      <c r="BU17" s="146" t="n">
        <v>2.739188463</v>
      </c>
      <c r="BV17" s="146" t="n">
        <v>2.756551987</v>
      </c>
    </row>
    <row r="18" customFormat="false" ht="11.1" hidden="false" customHeight="true" outlineLevel="0" collapsed="false">
      <c r="AY18" s="163"/>
      <c r="AZ18" s="163"/>
      <c r="BA18" s="163"/>
      <c r="BB18" s="163"/>
      <c r="BC18" s="163"/>
      <c r="BD18" s="163"/>
      <c r="BE18" s="163"/>
      <c r="BF18" s="163"/>
      <c r="BG18" s="163"/>
      <c r="BH18" s="163"/>
      <c r="BI18" s="163"/>
    </row>
    <row r="19" customFormat="false" ht="11.1" hidden="false" customHeight="true" outlineLevel="0" collapsed="false">
      <c r="A19" s="141" t="s">
        <v>402</v>
      </c>
      <c r="B19" s="164" t="s">
        <v>295</v>
      </c>
      <c r="C19" s="145" t="n">
        <v>5.48157512291323</v>
      </c>
      <c r="D19" s="145" t="n">
        <v>5.39727566024826</v>
      </c>
      <c r="E19" s="145" t="n">
        <v>5.61979552734311</v>
      </c>
      <c r="F19" s="145" t="n">
        <v>5.50874156170139</v>
      </c>
      <c r="G19" s="145" t="n">
        <v>5.69840417307989</v>
      </c>
      <c r="H19" s="145" t="n">
        <v>6.05346892561056</v>
      </c>
      <c r="I19" s="145" t="n">
        <v>6.1567868062225</v>
      </c>
      <c r="J19" s="145" t="n">
        <v>6.16658994760536</v>
      </c>
      <c r="K19" s="145" t="n">
        <v>6.24646728171911</v>
      </c>
      <c r="L19" s="145" t="n">
        <v>5.8104741822685</v>
      </c>
      <c r="M19" s="145" t="n">
        <v>5.86093708249007</v>
      </c>
      <c r="N19" s="145" t="n">
        <v>5.90722824436958</v>
      </c>
      <c r="O19" s="145" t="n">
        <v>5.76165129762856</v>
      </c>
      <c r="P19" s="145" t="n">
        <v>5.85041111680983</v>
      </c>
      <c r="Q19" s="145" t="n">
        <v>5.69059783241968</v>
      </c>
      <c r="R19" s="145" t="n">
        <v>5.70920366381417</v>
      </c>
      <c r="S19" s="145" t="n">
        <v>6.00182251140128</v>
      </c>
      <c r="T19" s="145" t="n">
        <v>6.17211117822837</v>
      </c>
      <c r="U19" s="145" t="n">
        <v>6.26418206655929</v>
      </c>
      <c r="V19" s="145" t="n">
        <v>6.63430093489969</v>
      </c>
      <c r="W19" s="145" t="n">
        <v>6.36850062390353</v>
      </c>
      <c r="X19" s="145" t="n">
        <v>6.17707411647685</v>
      </c>
      <c r="Y19" s="145" t="n">
        <v>6.09743311934253</v>
      </c>
      <c r="Z19" s="145" t="n">
        <v>5.74717436116279</v>
      </c>
      <c r="AA19" s="145" t="n">
        <v>6.1236409108603</v>
      </c>
      <c r="AB19" s="145" t="n">
        <v>6.13251668440002</v>
      </c>
      <c r="AC19" s="145" t="n">
        <v>6.27340080309192</v>
      </c>
      <c r="AD19" s="145" t="n">
        <v>6.19886239601428</v>
      </c>
      <c r="AE19" s="145" t="n">
        <v>6.50388063669391</v>
      </c>
      <c r="AF19" s="145" t="n">
        <v>6.78446440191296</v>
      </c>
      <c r="AG19" s="145" t="n">
        <v>6.7611492327731</v>
      </c>
      <c r="AH19" s="145" t="n">
        <v>6.72252327956021</v>
      </c>
      <c r="AI19" s="145" t="n">
        <v>6.80405572076314</v>
      </c>
      <c r="AJ19" s="145" t="n">
        <v>6.54777901898241</v>
      </c>
      <c r="AK19" s="145" t="n">
        <v>5.89958067460214</v>
      </c>
      <c r="AL19" s="145" t="n">
        <v>5.94735634507119</v>
      </c>
      <c r="AM19" s="145" t="n">
        <v>6.19970923281735</v>
      </c>
      <c r="AN19" s="145" t="n">
        <v>6.24634589934135</v>
      </c>
      <c r="AO19" s="145" t="n">
        <v>6.35724675716371</v>
      </c>
      <c r="AP19" s="145" t="n">
        <v>6.51752117443871</v>
      </c>
      <c r="AQ19" s="145" t="n">
        <v>6.88777246928643</v>
      </c>
      <c r="AR19" s="145" t="n">
        <v>7.15581857361379</v>
      </c>
      <c r="AS19" s="145" t="n">
        <v>7.46000669279389</v>
      </c>
      <c r="AT19" s="145" t="n">
        <v>7.42337093543881</v>
      </c>
      <c r="AU19" s="145" t="n">
        <v>7.34229433144153</v>
      </c>
      <c r="AV19" s="145" t="n">
        <v>6.91564444365192</v>
      </c>
      <c r="AW19" s="145" t="n">
        <v>6.480553163539</v>
      </c>
      <c r="AX19" s="145" t="n">
        <v>6.2923898439482</v>
      </c>
      <c r="AY19" s="145" t="n">
        <v>6.16753682265195</v>
      </c>
      <c r="AZ19" s="145" t="n">
        <v>6.12420863161834</v>
      </c>
      <c r="BA19" s="145" t="n">
        <v>6.21065796084619</v>
      </c>
      <c r="BB19" s="145" t="n">
        <v>6.59725186384357</v>
      </c>
      <c r="BC19" s="145" t="n">
        <v>7.00630012286518</v>
      </c>
      <c r="BD19" s="145" t="n">
        <v>7.39860310692398</v>
      </c>
      <c r="BE19" s="145" t="n">
        <v>7.64362905080235</v>
      </c>
      <c r="BF19" s="145" t="n">
        <v>7.74385122806268</v>
      </c>
      <c r="BG19" s="145" t="n">
        <v>7.60892527805746</v>
      </c>
      <c r="BH19" s="145" t="n">
        <v>7.05569252293898</v>
      </c>
      <c r="BI19" s="145" t="n">
        <v>6.58949435666852</v>
      </c>
      <c r="BJ19" s="146" t="n">
        <v>6.48818439402514</v>
      </c>
      <c r="BK19" s="146" t="n">
        <v>6.41838088021967</v>
      </c>
      <c r="BL19" s="146" t="n">
        <v>6.37299426923308</v>
      </c>
      <c r="BM19" s="146" t="n">
        <v>6.46305147750578</v>
      </c>
      <c r="BN19" s="146" t="n">
        <v>6.89040533554595</v>
      </c>
      <c r="BO19" s="146" t="n">
        <v>7.00537945860838</v>
      </c>
      <c r="BP19" s="146" t="n">
        <v>7.38751110170613</v>
      </c>
      <c r="BQ19" s="146" t="n">
        <v>7.48747542762166</v>
      </c>
      <c r="BR19" s="146" t="n">
        <v>7.59314502591743</v>
      </c>
      <c r="BS19" s="146" t="n">
        <v>7.52756007394602</v>
      </c>
      <c r="BT19" s="146" t="n">
        <v>7.1306923118598</v>
      </c>
      <c r="BU19" s="146" t="n">
        <v>6.84679082462012</v>
      </c>
      <c r="BV19" s="146" t="n">
        <v>6.7360334900061</v>
      </c>
    </row>
    <row r="20" customFormat="false" ht="11.1" hidden="false" customHeight="true" outlineLevel="0" collapsed="false">
      <c r="AY20" s="163"/>
      <c r="AZ20" s="163"/>
      <c r="BA20" s="163"/>
      <c r="BB20" s="163"/>
      <c r="BC20" s="163"/>
      <c r="BD20" s="163"/>
      <c r="BE20" s="163"/>
      <c r="BF20" s="163"/>
      <c r="BG20" s="163"/>
      <c r="BH20" s="163"/>
      <c r="BI20" s="163"/>
    </row>
    <row r="21" customFormat="false" ht="11.1" hidden="false" customHeight="true" outlineLevel="0" collapsed="false">
      <c r="A21" s="141" t="s">
        <v>403</v>
      </c>
      <c r="B21" s="164" t="s">
        <v>303</v>
      </c>
      <c r="C21" s="145" t="n">
        <v>24.7147578793424</v>
      </c>
      <c r="D21" s="145" t="n">
        <v>26.0126732729113</v>
      </c>
      <c r="E21" s="145" t="n">
        <v>25.0722990648001</v>
      </c>
      <c r="F21" s="145" t="n">
        <v>23.7499166261173</v>
      </c>
      <c r="G21" s="145" t="n">
        <v>22.4916669811736</v>
      </c>
      <c r="H21" s="145" t="n">
        <v>24.0656227146763</v>
      </c>
      <c r="I21" s="145" t="n">
        <v>22.9181789178437</v>
      </c>
      <c r="J21" s="145" t="n">
        <v>23.4572854881188</v>
      </c>
      <c r="K21" s="145" t="n">
        <v>23.5409192407245</v>
      </c>
      <c r="L21" s="145" t="n">
        <v>23.1387533792178</v>
      </c>
      <c r="M21" s="145" t="n">
        <v>23.5018187009077</v>
      </c>
      <c r="N21" s="145" t="n">
        <v>25.0801558471071</v>
      </c>
      <c r="O21" s="145" t="n">
        <v>25.4800182423728</v>
      </c>
      <c r="P21" s="145" t="n">
        <v>26.0099298434422</v>
      </c>
      <c r="Q21" s="145" t="n">
        <v>25.3110011788088</v>
      </c>
      <c r="R21" s="145" t="n">
        <v>24.8498976524012</v>
      </c>
      <c r="S21" s="145" t="n">
        <v>24.3610749717148</v>
      </c>
      <c r="T21" s="145" t="n">
        <v>24.3823638105998</v>
      </c>
      <c r="U21" s="145" t="n">
        <v>23.415021754674</v>
      </c>
      <c r="V21" s="145" t="n">
        <v>23.7250509332095</v>
      </c>
      <c r="W21" s="145" t="n">
        <v>24.2591296436939</v>
      </c>
      <c r="X21" s="145" t="n">
        <v>23.5247601964325</v>
      </c>
      <c r="Y21" s="145" t="n">
        <v>25.2162946367382</v>
      </c>
      <c r="Z21" s="145" t="n">
        <v>25.2908705860891</v>
      </c>
      <c r="AA21" s="145" t="n">
        <v>25.459137702028</v>
      </c>
      <c r="AB21" s="145" t="n">
        <v>25.3053313183443</v>
      </c>
      <c r="AC21" s="145" t="n">
        <v>25.085566333432</v>
      </c>
      <c r="AD21" s="145" t="n">
        <v>25.1236449035735</v>
      </c>
      <c r="AE21" s="145" t="n">
        <v>24.1592737699357</v>
      </c>
      <c r="AF21" s="145" t="n">
        <v>24.7738870165995</v>
      </c>
      <c r="AG21" s="145" t="n">
        <v>24.8872288406145</v>
      </c>
      <c r="AH21" s="145" t="n">
        <v>24.4728737876431</v>
      </c>
      <c r="AI21" s="145" t="n">
        <v>25.1435822312725</v>
      </c>
      <c r="AJ21" s="145" t="n">
        <v>25.0522789827231</v>
      </c>
      <c r="AK21" s="145" t="n">
        <v>26.0356254074625</v>
      </c>
      <c r="AL21" s="145" t="n">
        <v>26.1265613584339</v>
      </c>
      <c r="AM21" s="145" t="n">
        <v>26.245936222919</v>
      </c>
      <c r="AN21" s="145" t="n">
        <v>27.0994377556145</v>
      </c>
      <c r="AO21" s="145" t="n">
        <v>26.1899760834399</v>
      </c>
      <c r="AP21" s="145" t="n">
        <v>26.3500197020614</v>
      </c>
      <c r="AQ21" s="145" t="n">
        <v>25.5452221770838</v>
      </c>
      <c r="AR21" s="145" t="n">
        <v>25.1531366954439</v>
      </c>
      <c r="AS21" s="145" t="n">
        <v>24.6472222229777</v>
      </c>
      <c r="AT21" s="145" t="n">
        <v>24.2645588254814</v>
      </c>
      <c r="AU21" s="145" t="n">
        <v>24.2466119738763</v>
      </c>
      <c r="AV21" s="145" t="n">
        <v>23.8843257307112</v>
      </c>
      <c r="AW21" s="145" t="n">
        <v>24.2099676407631</v>
      </c>
      <c r="AX21" s="145" t="n">
        <v>24.9438462929625</v>
      </c>
      <c r="AY21" s="145" t="n">
        <v>25.0102129551363</v>
      </c>
      <c r="AZ21" s="145" t="n">
        <v>25.4769771614192</v>
      </c>
      <c r="BA21" s="145" t="n">
        <v>24.772006084702</v>
      </c>
      <c r="BB21" s="145" t="n">
        <v>25.6934132799849</v>
      </c>
      <c r="BC21" s="145" t="n">
        <v>24.7146158202677</v>
      </c>
      <c r="BD21" s="145" t="n">
        <v>25.4278644985505</v>
      </c>
      <c r="BE21" s="145" t="n">
        <v>24.7113759518334</v>
      </c>
      <c r="BF21" s="145" t="n">
        <v>24.4697102371162</v>
      </c>
      <c r="BG21" s="145" t="n">
        <v>24.778123938399</v>
      </c>
      <c r="BH21" s="145" t="n">
        <v>24.5327862926819</v>
      </c>
      <c r="BI21" s="145" t="n">
        <v>25.4928875959647</v>
      </c>
      <c r="BJ21" s="146" t="n">
        <v>26.0458635062476</v>
      </c>
      <c r="BK21" s="146" t="n">
        <v>25.7516569245304</v>
      </c>
      <c r="BL21" s="146" t="n">
        <v>26.4546485918132</v>
      </c>
      <c r="BM21" s="146" t="n">
        <v>25.8264348820961</v>
      </c>
      <c r="BN21" s="146" t="n">
        <v>25.9168633353789</v>
      </c>
      <c r="BO21" s="146" t="n">
        <v>24.9029201706617</v>
      </c>
      <c r="BP21" s="146" t="n">
        <v>25.6074185549446</v>
      </c>
      <c r="BQ21" s="146" t="n">
        <v>24.8160503442274</v>
      </c>
      <c r="BR21" s="146" t="n">
        <v>24.7598501035103</v>
      </c>
      <c r="BS21" s="146" t="n">
        <v>25.0919955297931</v>
      </c>
      <c r="BT21" s="146" t="n">
        <v>25.0291903530759</v>
      </c>
      <c r="BU21" s="146" t="n">
        <v>26.0152830373588</v>
      </c>
      <c r="BV21" s="146" t="n">
        <v>26.5281450556416</v>
      </c>
    </row>
    <row r="22" customFormat="false" ht="11.1" hidden="false" customHeight="true" outlineLevel="0" collapsed="false">
      <c r="A22" s="141" t="s">
        <v>225</v>
      </c>
      <c r="B22" s="147" t="s">
        <v>307</v>
      </c>
      <c r="C22" s="145" t="n">
        <v>6.18926488247067</v>
      </c>
      <c r="D22" s="145" t="n">
        <v>6.96110077656361</v>
      </c>
      <c r="E22" s="145" t="n">
        <v>6.60090748012835</v>
      </c>
      <c r="F22" s="145" t="n">
        <v>6.60660698549179</v>
      </c>
      <c r="G22" s="145" t="n">
        <v>6.07654334911633</v>
      </c>
      <c r="H22" s="145" t="n">
        <v>6.91848565822535</v>
      </c>
      <c r="I22" s="145" t="n">
        <v>6.75792050966423</v>
      </c>
      <c r="J22" s="145" t="n">
        <v>6.96574832933564</v>
      </c>
      <c r="K22" s="145" t="n">
        <v>7.08266949232278</v>
      </c>
      <c r="L22" s="145" t="n">
        <v>7.15880555570159</v>
      </c>
      <c r="M22" s="145" t="n">
        <v>6.51785208567422</v>
      </c>
      <c r="N22" s="145" t="n">
        <v>6.5462201776088</v>
      </c>
      <c r="O22" s="145" t="n">
        <v>7.23639607036702</v>
      </c>
      <c r="P22" s="145" t="n">
        <v>7.2928787826433</v>
      </c>
      <c r="Q22" s="145" t="n">
        <v>7.30434466599363</v>
      </c>
      <c r="R22" s="145" t="n">
        <v>7.68659793583834</v>
      </c>
      <c r="S22" s="145" t="n">
        <v>7.53936703247717</v>
      </c>
      <c r="T22" s="145" t="n">
        <v>7.65768645914888</v>
      </c>
      <c r="U22" s="145" t="n">
        <v>6.91663778834412</v>
      </c>
      <c r="V22" s="145" t="n">
        <v>7.05919665726241</v>
      </c>
      <c r="W22" s="145" t="n">
        <v>7.74547365506037</v>
      </c>
      <c r="X22" s="145" t="n">
        <v>6.80578822661991</v>
      </c>
      <c r="Y22" s="145" t="n">
        <v>7.36158727869233</v>
      </c>
      <c r="Z22" s="145" t="n">
        <v>6.60194232744506</v>
      </c>
      <c r="AA22" s="145" t="n">
        <v>7.69885745570916</v>
      </c>
      <c r="AB22" s="145" t="n">
        <v>6.96563613690519</v>
      </c>
      <c r="AC22" s="145" t="n">
        <v>7.08888209458939</v>
      </c>
      <c r="AD22" s="145" t="n">
        <v>7.67585942245328</v>
      </c>
      <c r="AE22" s="145" t="n">
        <v>7.2427333963673</v>
      </c>
      <c r="AF22" s="145" t="n">
        <v>7.61666873917029</v>
      </c>
      <c r="AG22" s="145" t="n">
        <v>8.09044234738939</v>
      </c>
      <c r="AH22" s="145" t="n">
        <v>7.71915531413215</v>
      </c>
      <c r="AI22" s="145" t="n">
        <v>7.97161217612937</v>
      </c>
      <c r="AJ22" s="145" t="n">
        <v>7.59424571979558</v>
      </c>
      <c r="AK22" s="145" t="n">
        <v>7.8033019726737</v>
      </c>
      <c r="AL22" s="145" t="n">
        <v>7.48081008665753</v>
      </c>
      <c r="AM22" s="145" t="n">
        <v>7.94172653393848</v>
      </c>
      <c r="AN22" s="145" t="n">
        <v>7.94172653393848</v>
      </c>
      <c r="AO22" s="145" t="n">
        <v>7.94172653393848</v>
      </c>
      <c r="AP22" s="145" t="n">
        <v>8.06825029514972</v>
      </c>
      <c r="AQ22" s="145" t="n">
        <v>8.06825029514972</v>
      </c>
      <c r="AR22" s="145" t="n">
        <v>8.06825029514972</v>
      </c>
      <c r="AS22" s="145" t="n">
        <v>7.77972756036204</v>
      </c>
      <c r="AT22" s="145" t="n">
        <v>7.77972756036204</v>
      </c>
      <c r="AU22" s="145" t="n">
        <v>7.77972756036204</v>
      </c>
      <c r="AV22" s="145" t="n">
        <v>7.53807796738769</v>
      </c>
      <c r="AW22" s="145" t="n">
        <v>7.53807796738769</v>
      </c>
      <c r="AX22" s="145" t="n">
        <v>7.53807796738769</v>
      </c>
      <c r="AY22" s="145" t="n">
        <v>7.569195103</v>
      </c>
      <c r="AZ22" s="145" t="n">
        <v>7.744310603</v>
      </c>
      <c r="BA22" s="145" t="n">
        <v>7.549312141</v>
      </c>
      <c r="BB22" s="145" t="n">
        <v>8.590558559</v>
      </c>
      <c r="BC22" s="145" t="n">
        <v>8.069090902</v>
      </c>
      <c r="BD22" s="145" t="n">
        <v>8.666975289</v>
      </c>
      <c r="BE22" s="145" t="n">
        <v>8.286256803</v>
      </c>
      <c r="BF22" s="145" t="n">
        <v>8.236591098</v>
      </c>
      <c r="BG22" s="145" t="n">
        <v>8.460063915</v>
      </c>
      <c r="BH22" s="145" t="n">
        <v>8.356330049</v>
      </c>
      <c r="BI22" s="145" t="n">
        <v>8.644947829</v>
      </c>
      <c r="BJ22" s="146" t="n">
        <v>8.345190047</v>
      </c>
      <c r="BK22" s="146" t="n">
        <v>8.274150684</v>
      </c>
      <c r="BL22" s="146" t="n">
        <v>8.463775853</v>
      </c>
      <c r="BM22" s="146" t="n">
        <v>8.252620266</v>
      </c>
      <c r="BN22" s="146" t="n">
        <v>8.913620494</v>
      </c>
      <c r="BO22" s="146" t="n">
        <v>8.354952408</v>
      </c>
      <c r="BP22" s="146" t="n">
        <v>8.995488636</v>
      </c>
      <c r="BQ22" s="146" t="n">
        <v>8.587610477</v>
      </c>
      <c r="BR22" s="146" t="n">
        <v>8.534401723</v>
      </c>
      <c r="BS22" s="146" t="n">
        <v>8.773816631</v>
      </c>
      <c r="BT22" s="146" t="n">
        <v>8.648415016</v>
      </c>
      <c r="BU22" s="146" t="n">
        <v>8.957622194</v>
      </c>
      <c r="BV22" s="146" t="n">
        <v>8.63648031</v>
      </c>
    </row>
    <row r="23" customFormat="false" ht="11.1" hidden="false" customHeight="true" outlineLevel="0" collapsed="false">
      <c r="A23" s="141" t="s">
        <v>219</v>
      </c>
      <c r="B23" s="147" t="s">
        <v>404</v>
      </c>
      <c r="C23" s="145" t="n">
        <v>5.825</v>
      </c>
      <c r="D23" s="145" t="n">
        <v>6.2479286</v>
      </c>
      <c r="E23" s="145" t="n">
        <v>6.0246452</v>
      </c>
      <c r="F23" s="145" t="n">
        <v>5.1356</v>
      </c>
      <c r="G23" s="145" t="n">
        <v>4.5519677</v>
      </c>
      <c r="H23" s="145" t="n">
        <v>5.0085667</v>
      </c>
      <c r="I23" s="145" t="n">
        <v>4.945129</v>
      </c>
      <c r="J23" s="145" t="n">
        <v>4.9706774</v>
      </c>
      <c r="K23" s="145" t="n">
        <v>5.0336</v>
      </c>
      <c r="L23" s="145" t="n">
        <v>4.6995484</v>
      </c>
      <c r="M23" s="145" t="n">
        <v>5.2897</v>
      </c>
      <c r="N23" s="145" t="n">
        <v>6.2643548</v>
      </c>
      <c r="O23" s="145" t="n">
        <v>5.9712581</v>
      </c>
      <c r="P23" s="145" t="n">
        <v>6.10675</v>
      </c>
      <c r="Q23" s="145" t="n">
        <v>5.6809355</v>
      </c>
      <c r="R23" s="145" t="n">
        <v>5.1047</v>
      </c>
      <c r="S23" s="145" t="n">
        <v>4.437871</v>
      </c>
      <c r="T23" s="145" t="n">
        <v>4.7602333</v>
      </c>
      <c r="U23" s="145" t="n">
        <v>4.9841613</v>
      </c>
      <c r="V23" s="145" t="n">
        <v>4.8325484</v>
      </c>
      <c r="W23" s="145" t="n">
        <v>4.5439667</v>
      </c>
      <c r="X23" s="145" t="n">
        <v>4.7813226</v>
      </c>
      <c r="Y23" s="145" t="n">
        <v>5.2587333</v>
      </c>
      <c r="Z23" s="145" t="n">
        <v>5.9584516</v>
      </c>
      <c r="AA23" s="145" t="n">
        <v>5.2571613</v>
      </c>
      <c r="AB23" s="145" t="n">
        <v>5.6101429</v>
      </c>
      <c r="AC23" s="145" t="n">
        <v>5.4474194</v>
      </c>
      <c r="AD23" s="145" t="n">
        <v>4.9472333</v>
      </c>
      <c r="AE23" s="145" t="n">
        <v>4.4741613</v>
      </c>
      <c r="AF23" s="145" t="n">
        <v>4.6393333</v>
      </c>
      <c r="AG23" s="145" t="n">
        <v>4.6331935</v>
      </c>
      <c r="AH23" s="145" t="n">
        <v>4.6655484</v>
      </c>
      <c r="AI23" s="145" t="n">
        <v>4.9307</v>
      </c>
      <c r="AJ23" s="145" t="n">
        <v>4.8619032</v>
      </c>
      <c r="AK23" s="145" t="n">
        <v>5.277</v>
      </c>
      <c r="AL23" s="145" t="n">
        <v>5.7302581</v>
      </c>
      <c r="AM23" s="145" t="n">
        <v>5.4080968</v>
      </c>
      <c r="AN23" s="145" t="n">
        <v>5.9242069</v>
      </c>
      <c r="AO23" s="145" t="n">
        <v>5.0609032</v>
      </c>
      <c r="AP23" s="145" t="n">
        <v>5.0354</v>
      </c>
      <c r="AQ23" s="145" t="n">
        <v>4.4893871</v>
      </c>
      <c r="AR23" s="145" t="n">
        <v>4.3828333</v>
      </c>
      <c r="AS23" s="145" t="n">
        <v>4.4791935</v>
      </c>
      <c r="AT23" s="145" t="n">
        <v>4.2154516</v>
      </c>
      <c r="AU23" s="145" t="n">
        <v>4.3331667</v>
      </c>
      <c r="AV23" s="145" t="n">
        <v>4.3792258</v>
      </c>
      <c r="AW23" s="145" t="n">
        <v>4.6085667</v>
      </c>
      <c r="AX23" s="145" t="n">
        <v>5.1501613</v>
      </c>
      <c r="AY23" s="145" t="n">
        <v>4.8454839</v>
      </c>
      <c r="AZ23" s="145" t="n">
        <v>4.7161429</v>
      </c>
      <c r="BA23" s="145" t="n">
        <v>4.6105484</v>
      </c>
      <c r="BB23" s="145" t="n">
        <v>4.2262333</v>
      </c>
      <c r="BC23" s="145" t="n">
        <v>3.8182903</v>
      </c>
      <c r="BD23" s="145" t="n">
        <v>4.0637</v>
      </c>
      <c r="BE23" s="145" t="n">
        <v>3.9959355</v>
      </c>
      <c r="BF23" s="145" t="n">
        <v>3.882774781</v>
      </c>
      <c r="BG23" s="145" t="n">
        <v>3.855168828</v>
      </c>
      <c r="BH23" s="145" t="n">
        <v>3.866389475</v>
      </c>
      <c r="BI23" s="145" t="n">
        <v>4.174093816</v>
      </c>
      <c r="BJ23" s="146" t="n">
        <v>4.740660001</v>
      </c>
      <c r="BK23" s="146" t="n">
        <v>4.413441273</v>
      </c>
      <c r="BL23" s="146" t="n">
        <v>4.680828224</v>
      </c>
      <c r="BM23" s="146" t="n">
        <v>4.397094169</v>
      </c>
      <c r="BN23" s="146" t="n">
        <v>3.934115607</v>
      </c>
      <c r="BO23" s="146" t="n">
        <v>3.52398083</v>
      </c>
      <c r="BP23" s="146" t="n">
        <v>3.670761422</v>
      </c>
      <c r="BQ23" s="146" t="n">
        <v>3.759158157</v>
      </c>
      <c r="BR23" s="146" t="n">
        <v>3.737743157</v>
      </c>
      <c r="BS23" s="146" t="n">
        <v>3.712086961</v>
      </c>
      <c r="BT23" s="146" t="n">
        <v>3.722515114</v>
      </c>
      <c r="BU23" s="146" t="n">
        <v>4.008486861</v>
      </c>
      <c r="BV23" s="146" t="n">
        <v>4.535037513</v>
      </c>
    </row>
    <row r="24" customFormat="false" ht="11.1" hidden="false" customHeight="true" outlineLevel="0" collapsed="false">
      <c r="A24" s="141" t="s">
        <v>405</v>
      </c>
      <c r="B24" s="147" t="s">
        <v>309</v>
      </c>
      <c r="C24" s="145" t="n">
        <v>2.94496999462289</v>
      </c>
      <c r="D24" s="145" t="n">
        <v>3.09642594655756</v>
      </c>
      <c r="E24" s="145" t="n">
        <v>2.71812517890484</v>
      </c>
      <c r="F24" s="145" t="n">
        <v>2.41068088932701</v>
      </c>
      <c r="G24" s="145" t="n">
        <v>2.48887281913962</v>
      </c>
      <c r="H24" s="145" t="n">
        <v>2.47149380975837</v>
      </c>
      <c r="I24" s="145" t="n">
        <v>2.26711054801041</v>
      </c>
      <c r="J24" s="145" t="n">
        <v>2.35672502634176</v>
      </c>
      <c r="K24" s="145" t="n">
        <v>2.25754277107713</v>
      </c>
      <c r="L24" s="145" t="n">
        <v>2.32917188914725</v>
      </c>
      <c r="M24" s="145" t="n">
        <v>2.30066468585009</v>
      </c>
      <c r="N24" s="145" t="n">
        <v>2.54424644112389</v>
      </c>
      <c r="O24" s="145" t="n">
        <v>2.67290151256425</v>
      </c>
      <c r="P24" s="145" t="n">
        <v>2.89148961036931</v>
      </c>
      <c r="Q24" s="145" t="n">
        <v>2.7650406438347</v>
      </c>
      <c r="R24" s="145" t="n">
        <v>2.75005960428826</v>
      </c>
      <c r="S24" s="145" t="n">
        <v>2.87942028344915</v>
      </c>
      <c r="T24" s="145" t="n">
        <v>2.58560528029384</v>
      </c>
      <c r="U24" s="145" t="n">
        <v>2.44818603695084</v>
      </c>
      <c r="V24" s="145" t="n">
        <v>2.45771768338398</v>
      </c>
      <c r="W24" s="145" t="n">
        <v>2.58291909223314</v>
      </c>
      <c r="X24" s="145" t="n">
        <v>2.56689814692137</v>
      </c>
      <c r="Y24" s="145" t="n">
        <v>2.82348207794756</v>
      </c>
      <c r="Z24" s="145" t="n">
        <v>2.88577471440457</v>
      </c>
      <c r="AA24" s="145" t="n">
        <v>2.85812299066684</v>
      </c>
      <c r="AB24" s="145" t="n">
        <v>2.96260081775688</v>
      </c>
      <c r="AC24" s="145" t="n">
        <v>3.03373775442712</v>
      </c>
      <c r="AD24" s="145" t="n">
        <v>2.917753465934</v>
      </c>
      <c r="AE24" s="145" t="n">
        <v>2.94406212291079</v>
      </c>
      <c r="AF24" s="145" t="n">
        <v>2.86013492481191</v>
      </c>
      <c r="AG24" s="145" t="n">
        <v>2.61266468483008</v>
      </c>
      <c r="AH24" s="145" t="n">
        <v>2.52183934322888</v>
      </c>
      <c r="AI24" s="145" t="n">
        <v>2.6234238229773</v>
      </c>
      <c r="AJ24" s="145" t="n">
        <v>2.87594314596162</v>
      </c>
      <c r="AK24" s="145" t="n">
        <v>2.96824382793125</v>
      </c>
      <c r="AL24" s="145" t="n">
        <v>2.97251692098027</v>
      </c>
      <c r="AM24" s="145" t="n">
        <v>2.96536488949637</v>
      </c>
      <c r="AN24" s="145" t="n">
        <v>3.10675645629447</v>
      </c>
      <c r="AO24" s="145" t="n">
        <v>3.04819466970077</v>
      </c>
      <c r="AP24" s="145" t="n">
        <v>3.02806560767277</v>
      </c>
      <c r="AQ24" s="145" t="n">
        <v>3.04987368636875</v>
      </c>
      <c r="AR24" s="145" t="n">
        <v>3.03905354659169</v>
      </c>
      <c r="AS24" s="145" t="n">
        <v>2.99446727549159</v>
      </c>
      <c r="AT24" s="145" t="n">
        <v>2.7854337443681</v>
      </c>
      <c r="AU24" s="145" t="n">
        <v>2.80541368957553</v>
      </c>
      <c r="AV24" s="145" t="n">
        <v>2.76444643472652</v>
      </c>
      <c r="AW24" s="145" t="n">
        <v>2.97514964135734</v>
      </c>
      <c r="AX24" s="145" t="n">
        <v>2.99110924215565</v>
      </c>
      <c r="AY24" s="145" t="n">
        <v>3.101838023</v>
      </c>
      <c r="AZ24" s="145" t="n">
        <v>3.270690438</v>
      </c>
      <c r="BA24" s="145" t="n">
        <v>3.167372859</v>
      </c>
      <c r="BB24" s="145" t="n">
        <v>3.180732424</v>
      </c>
      <c r="BC24" s="145" t="n">
        <v>3.240640709</v>
      </c>
      <c r="BD24" s="145" t="n">
        <v>3.131440207</v>
      </c>
      <c r="BE24" s="145" t="n">
        <v>3.024910821</v>
      </c>
      <c r="BF24" s="145" t="n">
        <v>2.902542867</v>
      </c>
      <c r="BG24" s="145" t="n">
        <v>3.00220557</v>
      </c>
      <c r="BH24" s="145" t="n">
        <v>2.97445103</v>
      </c>
      <c r="BI24" s="145" t="n">
        <v>3.094533136</v>
      </c>
      <c r="BJ24" s="146" t="n">
        <v>3.241199714</v>
      </c>
      <c r="BK24" s="146" t="n">
        <v>3.264313183</v>
      </c>
      <c r="BL24" s="146" t="n">
        <v>3.444954713</v>
      </c>
      <c r="BM24" s="146" t="n">
        <v>3.334423599</v>
      </c>
      <c r="BN24" s="146" t="n">
        <v>3.305367307</v>
      </c>
      <c r="BO24" s="146" t="n">
        <v>3.368776511</v>
      </c>
      <c r="BP24" s="146" t="n">
        <v>3.253194551</v>
      </c>
      <c r="BQ24" s="146" t="n">
        <v>3.087517902</v>
      </c>
      <c r="BR24" s="146" t="n">
        <v>2.95799901</v>
      </c>
      <c r="BS24" s="146" t="n">
        <v>3.063485801</v>
      </c>
      <c r="BT24" s="146" t="n">
        <v>3.139953142</v>
      </c>
      <c r="BU24" s="146" t="n">
        <v>3.267052605</v>
      </c>
      <c r="BV24" s="146" t="n">
        <v>3.422290083</v>
      </c>
    </row>
    <row r="25" customFormat="false" ht="11.1" hidden="false" customHeight="true" outlineLevel="0" collapsed="false">
      <c r="AY25" s="163"/>
      <c r="AZ25" s="163"/>
      <c r="BA25" s="163"/>
      <c r="BB25" s="163"/>
      <c r="BC25" s="163"/>
      <c r="BD25" s="163"/>
      <c r="BE25" s="163"/>
      <c r="BF25" s="163"/>
      <c r="BG25" s="163"/>
      <c r="BH25" s="163"/>
      <c r="BI25" s="163"/>
    </row>
    <row r="26" customFormat="false" ht="11.1" hidden="false" customHeight="true" outlineLevel="0" collapsed="false">
      <c r="A26" s="141" t="s">
        <v>406</v>
      </c>
      <c r="B26" s="164" t="s">
        <v>317</v>
      </c>
      <c r="C26" s="145" t="n">
        <v>3.07936394040599</v>
      </c>
      <c r="D26" s="145" t="n">
        <v>3.12593190934134</v>
      </c>
      <c r="E26" s="145" t="n">
        <v>3.03088818343257</v>
      </c>
      <c r="F26" s="145" t="n">
        <v>3.14079939327665</v>
      </c>
      <c r="G26" s="145" t="n">
        <v>2.94673775505234</v>
      </c>
      <c r="H26" s="145" t="n">
        <v>3.03625488358929</v>
      </c>
      <c r="I26" s="145" t="n">
        <v>2.86425120875183</v>
      </c>
      <c r="J26" s="145" t="n">
        <v>2.92624564022021</v>
      </c>
      <c r="K26" s="145" t="n">
        <v>2.86760697659719</v>
      </c>
      <c r="L26" s="145" t="n">
        <v>2.87054577705476</v>
      </c>
      <c r="M26" s="145" t="n">
        <v>2.92377366165137</v>
      </c>
      <c r="N26" s="145" t="n">
        <v>2.87201325911479</v>
      </c>
      <c r="O26" s="145" t="n">
        <v>3.03838323938985</v>
      </c>
      <c r="P26" s="145" t="n">
        <v>3.15603274469768</v>
      </c>
      <c r="Q26" s="145" t="n">
        <v>3.10702768521998</v>
      </c>
      <c r="R26" s="145" t="n">
        <v>3.00194089510932</v>
      </c>
      <c r="S26" s="145" t="n">
        <v>3.08032136468767</v>
      </c>
      <c r="T26" s="145" t="n">
        <v>3.03193648254127</v>
      </c>
      <c r="U26" s="145" t="n">
        <v>3.00716699889971</v>
      </c>
      <c r="V26" s="145" t="n">
        <v>2.95635275248229</v>
      </c>
      <c r="W26" s="145" t="n">
        <v>3.00385863386865</v>
      </c>
      <c r="X26" s="145" t="n">
        <v>3.04774552200652</v>
      </c>
      <c r="Y26" s="145" t="n">
        <v>3.17109249669455</v>
      </c>
      <c r="Z26" s="145" t="n">
        <v>2.90042382773273</v>
      </c>
      <c r="AA26" s="145" t="n">
        <v>3.20639318663709</v>
      </c>
      <c r="AB26" s="145" t="n">
        <v>3.15908076306922</v>
      </c>
      <c r="AC26" s="145" t="n">
        <v>3.12454374224208</v>
      </c>
      <c r="AD26" s="145" t="n">
        <v>2.99619579185802</v>
      </c>
      <c r="AE26" s="145" t="n">
        <v>3.05085821480655</v>
      </c>
      <c r="AF26" s="145" t="n">
        <v>3.03591338994749</v>
      </c>
      <c r="AG26" s="145" t="n">
        <v>3.0963763041242</v>
      </c>
      <c r="AH26" s="145" t="n">
        <v>3.09939873477743</v>
      </c>
      <c r="AI26" s="145" t="n">
        <v>3.1345565375091</v>
      </c>
      <c r="AJ26" s="145" t="n">
        <v>3.19472061807347</v>
      </c>
      <c r="AK26" s="145" t="n">
        <v>3.24870007820329</v>
      </c>
      <c r="AL26" s="145" t="n">
        <v>3.20269354477547</v>
      </c>
      <c r="AM26" s="145" t="n">
        <v>3.24559408346677</v>
      </c>
      <c r="AN26" s="145" t="n">
        <v>3.27375147599737</v>
      </c>
      <c r="AO26" s="145" t="n">
        <v>3.28522942213316</v>
      </c>
      <c r="AP26" s="145" t="n">
        <v>3.34768482120981</v>
      </c>
      <c r="AQ26" s="145" t="n">
        <v>3.14373148209708</v>
      </c>
      <c r="AR26" s="145" t="n">
        <v>3.20341842154326</v>
      </c>
      <c r="AS26" s="145" t="n">
        <v>3.11628767458415</v>
      </c>
      <c r="AT26" s="145" t="n">
        <v>3.22112499941176</v>
      </c>
      <c r="AU26" s="145" t="n">
        <v>3.29678820888871</v>
      </c>
      <c r="AV26" s="145" t="n">
        <v>3.27620560448864</v>
      </c>
      <c r="AW26" s="145" t="n">
        <v>3.20878135036368</v>
      </c>
      <c r="AX26" s="145" t="n">
        <v>3.20766618981563</v>
      </c>
      <c r="AY26" s="145" t="n">
        <v>3.273321797</v>
      </c>
      <c r="AZ26" s="145" t="n">
        <v>3.28991336</v>
      </c>
      <c r="BA26" s="145" t="n">
        <v>3.265665591</v>
      </c>
      <c r="BB26" s="145" t="n">
        <v>3.271520348</v>
      </c>
      <c r="BC26" s="145" t="n">
        <v>3.238933074</v>
      </c>
      <c r="BD26" s="145" t="n">
        <v>3.253074429</v>
      </c>
      <c r="BE26" s="145" t="n">
        <v>3.117693762</v>
      </c>
      <c r="BF26" s="145" t="n">
        <v>3.166208828</v>
      </c>
      <c r="BG26" s="145" t="n">
        <v>3.16422451</v>
      </c>
      <c r="BH26" s="145" t="n">
        <v>3.272383975</v>
      </c>
      <c r="BI26" s="145" t="n">
        <v>3.318308313</v>
      </c>
      <c r="BJ26" s="146" t="n">
        <v>3.246542746</v>
      </c>
      <c r="BK26" s="146" t="n">
        <v>3.387979514</v>
      </c>
      <c r="BL26" s="146" t="n">
        <v>3.403771976</v>
      </c>
      <c r="BM26" s="146" t="n">
        <v>3.377949202</v>
      </c>
      <c r="BN26" s="146" t="n">
        <v>3.371451605</v>
      </c>
      <c r="BO26" s="146" t="n">
        <v>3.339540013</v>
      </c>
      <c r="BP26" s="146" t="n">
        <v>3.354968229</v>
      </c>
      <c r="BQ26" s="146" t="n">
        <v>3.232924771</v>
      </c>
      <c r="BR26" s="146" t="n">
        <v>3.282321726</v>
      </c>
      <c r="BS26" s="146" t="n">
        <v>3.279373711</v>
      </c>
      <c r="BT26" s="146" t="n">
        <v>3.349189442</v>
      </c>
      <c r="BU26" s="146" t="n">
        <v>3.396838797</v>
      </c>
      <c r="BV26" s="146" t="n">
        <v>3.324466534</v>
      </c>
    </row>
    <row r="27" customFormat="false" ht="11.1" hidden="false" customHeight="true" outlineLevel="0" collapsed="false">
      <c r="AY27" s="163"/>
      <c r="AZ27" s="163"/>
      <c r="BA27" s="163"/>
      <c r="BB27" s="163"/>
      <c r="BC27" s="163"/>
      <c r="BD27" s="163"/>
      <c r="BE27" s="163"/>
      <c r="BF27" s="163"/>
      <c r="BG27" s="163"/>
      <c r="BH27" s="163"/>
      <c r="BI27" s="163"/>
    </row>
    <row r="28" customFormat="false" ht="11.1" hidden="false" customHeight="true" outlineLevel="0" collapsed="false">
      <c r="A28" s="141" t="s">
        <v>212</v>
      </c>
      <c r="B28" s="164" t="s">
        <v>407</v>
      </c>
      <c r="C28" s="145" t="n">
        <v>49.9579932712329</v>
      </c>
      <c r="D28" s="145" t="n">
        <v>51.6162718712329</v>
      </c>
      <c r="E28" s="145" t="n">
        <v>51.2220311712329</v>
      </c>
      <c r="F28" s="145" t="n">
        <v>48.6344592712329</v>
      </c>
      <c r="G28" s="145" t="n">
        <v>47.9715503712329</v>
      </c>
      <c r="H28" s="145" t="n">
        <v>49.6838409712329</v>
      </c>
      <c r="I28" s="145" t="n">
        <v>48.7156295712329</v>
      </c>
      <c r="J28" s="145" t="n">
        <v>50.4293735712329</v>
      </c>
      <c r="K28" s="145" t="n">
        <v>49.0377945712329</v>
      </c>
      <c r="L28" s="145" t="n">
        <v>47.9967422712329</v>
      </c>
      <c r="M28" s="145" t="n">
        <v>50.3087224712329</v>
      </c>
      <c r="N28" s="145" t="n">
        <v>52.1808958712329</v>
      </c>
      <c r="O28" s="145" t="n">
        <v>49.9345397863014</v>
      </c>
      <c r="P28" s="145" t="n">
        <v>50.9921043863014</v>
      </c>
      <c r="Q28" s="145" t="n">
        <v>50.7389673863014</v>
      </c>
      <c r="R28" s="145" t="n">
        <v>47.6517021863014</v>
      </c>
      <c r="S28" s="145" t="n">
        <v>47.8825071863014</v>
      </c>
      <c r="T28" s="145" t="n">
        <v>49.3829756863014</v>
      </c>
      <c r="U28" s="145" t="n">
        <v>48.7602728863014</v>
      </c>
      <c r="V28" s="145" t="n">
        <v>49.7034809863014</v>
      </c>
      <c r="W28" s="145" t="n">
        <v>49.0439598863014</v>
      </c>
      <c r="X28" s="145" t="n">
        <v>49.3957369863014</v>
      </c>
      <c r="Y28" s="145" t="n">
        <v>50.2535074863014</v>
      </c>
      <c r="Z28" s="145" t="n">
        <v>50.2327193863014</v>
      </c>
      <c r="AA28" s="145" t="n">
        <v>48.9787705</v>
      </c>
      <c r="AB28" s="145" t="n">
        <v>50.7145787</v>
      </c>
      <c r="AC28" s="145" t="n">
        <v>49.5521202</v>
      </c>
      <c r="AD28" s="145" t="n">
        <v>48.1501573</v>
      </c>
      <c r="AE28" s="145" t="n">
        <v>47.9360491</v>
      </c>
      <c r="AF28" s="145" t="n">
        <v>48.5927033</v>
      </c>
      <c r="AG28" s="145" t="n">
        <v>48.6818729</v>
      </c>
      <c r="AH28" s="145" t="n">
        <v>49.1479005</v>
      </c>
      <c r="AI28" s="145" t="n">
        <v>48.7763293</v>
      </c>
      <c r="AJ28" s="145" t="n">
        <v>49.6864715</v>
      </c>
      <c r="AK28" s="145" t="n">
        <v>50.1227468</v>
      </c>
      <c r="AL28" s="145" t="n">
        <v>49.7465695</v>
      </c>
      <c r="AM28" s="145" t="n">
        <v>49.3616804</v>
      </c>
      <c r="AN28" s="145" t="n">
        <v>49.9285471</v>
      </c>
      <c r="AO28" s="145" t="n">
        <v>47.721503</v>
      </c>
      <c r="AP28" s="145" t="n">
        <v>48.2744198</v>
      </c>
      <c r="AQ28" s="145" t="n">
        <v>46.9978877</v>
      </c>
      <c r="AR28" s="145" t="n">
        <v>46.8017509</v>
      </c>
      <c r="AS28" s="145" t="n">
        <v>47.5287023</v>
      </c>
      <c r="AT28" s="145" t="n">
        <v>46.2583796</v>
      </c>
      <c r="AU28" s="145" t="n">
        <v>46.2180592</v>
      </c>
      <c r="AV28" s="145" t="n">
        <v>47.8544462</v>
      </c>
      <c r="AW28" s="145" t="n">
        <v>46.4324048</v>
      </c>
      <c r="AX28" s="145" t="n">
        <v>47.6187315</v>
      </c>
      <c r="AY28" s="145" t="n">
        <v>46.653614232</v>
      </c>
      <c r="AZ28" s="145" t="n">
        <v>46.609258432</v>
      </c>
      <c r="BA28" s="145" t="n">
        <v>46.008825932</v>
      </c>
      <c r="BB28" s="145" t="n">
        <v>44.75322131</v>
      </c>
      <c r="BC28" s="145" t="n">
        <v>43.24471151</v>
      </c>
      <c r="BD28" s="145" t="n">
        <v>45.01359571</v>
      </c>
      <c r="BE28" s="145" t="n">
        <v>45.26880251</v>
      </c>
      <c r="BF28" s="145" t="n">
        <v>44.853954936</v>
      </c>
      <c r="BG28" s="145" t="n">
        <v>45.102368519</v>
      </c>
      <c r="BH28" s="145" t="n">
        <v>45.4936790215161</v>
      </c>
      <c r="BI28" s="145" t="n">
        <v>45.8631594307097</v>
      </c>
      <c r="BJ28" s="146" t="n">
        <v>46.544182832</v>
      </c>
      <c r="BK28" s="146" t="n">
        <v>45.84222576</v>
      </c>
      <c r="BL28" s="146" t="n">
        <v>46.795244255</v>
      </c>
      <c r="BM28" s="146" t="n">
        <v>46.132422196</v>
      </c>
      <c r="BN28" s="146" t="n">
        <v>44.653883108</v>
      </c>
      <c r="BO28" s="146" t="n">
        <v>44.026013369</v>
      </c>
      <c r="BP28" s="146" t="n">
        <v>45.188174128</v>
      </c>
      <c r="BQ28" s="146" t="n">
        <v>45.154359393</v>
      </c>
      <c r="BR28" s="146" t="n">
        <v>45.116729272</v>
      </c>
      <c r="BS28" s="146" t="n">
        <v>45.358733457</v>
      </c>
      <c r="BT28" s="146" t="n">
        <v>45.599644049</v>
      </c>
      <c r="BU28" s="146" t="n">
        <v>46.052336793</v>
      </c>
      <c r="BV28" s="146" t="n">
        <v>46.538832362</v>
      </c>
    </row>
    <row r="29" customFormat="false" ht="11.1" hidden="false" customHeight="true" outlineLevel="0" collapsed="false">
      <c r="A29" s="141" t="s">
        <v>222</v>
      </c>
      <c r="B29" s="164" t="s">
        <v>408</v>
      </c>
      <c r="C29" s="145" t="n">
        <v>34.2363520401389</v>
      </c>
      <c r="D29" s="145" t="n">
        <v>34.6215560188288</v>
      </c>
      <c r="E29" s="145" t="n">
        <v>33.9913045916868</v>
      </c>
      <c r="F29" s="145" t="n">
        <v>34.0421975330527</v>
      </c>
      <c r="G29" s="145" t="n">
        <v>33.13170134321</v>
      </c>
      <c r="H29" s="145" t="n">
        <v>35.03246404017</v>
      </c>
      <c r="I29" s="145" t="n">
        <v>33.7479405296171</v>
      </c>
      <c r="J29" s="145" t="n">
        <v>34.9606730139125</v>
      </c>
      <c r="K29" s="145" t="n">
        <v>34.6721907619012</v>
      </c>
      <c r="L29" s="145" t="n">
        <v>34.4374720922204</v>
      </c>
      <c r="M29" s="145" t="n">
        <v>33.6938208010419</v>
      </c>
      <c r="N29" s="145" t="n">
        <v>34.316271982836</v>
      </c>
      <c r="O29" s="145" t="n">
        <v>35.2212720999606</v>
      </c>
      <c r="P29" s="145" t="n">
        <v>35.409707671975</v>
      </c>
      <c r="Q29" s="145" t="n">
        <v>35.4081232202896</v>
      </c>
      <c r="R29" s="145" t="n">
        <v>35.7717036323643</v>
      </c>
      <c r="S29" s="145" t="n">
        <v>36.1623198290286</v>
      </c>
      <c r="T29" s="145" t="n">
        <v>35.9054963619534</v>
      </c>
      <c r="U29" s="145" t="n">
        <v>35.5626082345465</v>
      </c>
      <c r="V29" s="145" t="n">
        <v>35.7061647580725</v>
      </c>
      <c r="W29" s="145" t="n">
        <v>36.3732433131477</v>
      </c>
      <c r="X29" s="145" t="n">
        <v>35.5031060304492</v>
      </c>
      <c r="Y29" s="145" t="n">
        <v>36.4278550316104</v>
      </c>
      <c r="Z29" s="145" t="n">
        <v>35.1120986840208</v>
      </c>
      <c r="AA29" s="145" t="n">
        <v>36.3197308377747</v>
      </c>
      <c r="AB29" s="145" t="n">
        <v>35.9805502916776</v>
      </c>
      <c r="AC29" s="145" t="n">
        <v>36.3460940015387</v>
      </c>
      <c r="AD29" s="145" t="n">
        <v>36.523880358113</v>
      </c>
      <c r="AE29" s="145" t="n">
        <v>36.5182054144772</v>
      </c>
      <c r="AF29" s="145" t="n">
        <v>37.3863340528038</v>
      </c>
      <c r="AG29" s="145" t="n">
        <v>37.6992325289132</v>
      </c>
      <c r="AH29" s="145" t="n">
        <v>37.3645249329664</v>
      </c>
      <c r="AI29" s="145" t="n">
        <v>37.8905168172677</v>
      </c>
      <c r="AJ29" s="145" t="n">
        <v>37.3924982865767</v>
      </c>
      <c r="AK29" s="145" t="n">
        <v>37.4376025777536</v>
      </c>
      <c r="AL29" s="145" t="n">
        <v>36.8180245672654</v>
      </c>
      <c r="AM29" s="145" t="n">
        <v>37.501532929576</v>
      </c>
      <c r="AN29" s="145" t="n">
        <v>38.0370987735688</v>
      </c>
      <c r="AO29" s="145" t="n">
        <v>38.1509274858085</v>
      </c>
      <c r="AP29" s="145" t="n">
        <v>39.061871237231</v>
      </c>
      <c r="AQ29" s="145" t="n">
        <v>38.7962397343603</v>
      </c>
      <c r="AR29" s="145" t="n">
        <v>38.9857589245033</v>
      </c>
      <c r="AS29" s="145" t="n">
        <v>38.8406196542623</v>
      </c>
      <c r="AT29" s="145" t="n">
        <v>38.3991559290099</v>
      </c>
      <c r="AU29" s="145" t="n">
        <v>38.6677055586688</v>
      </c>
      <c r="AV29" s="145" t="n">
        <v>37.8385223200997</v>
      </c>
      <c r="AW29" s="145" t="n">
        <v>37.1867595076304</v>
      </c>
      <c r="AX29" s="145" t="n">
        <v>36.9578460993189</v>
      </c>
      <c r="AY29" s="145" t="n">
        <v>36.9362497886533</v>
      </c>
      <c r="AZ29" s="145" t="n">
        <v>37.3815895889689</v>
      </c>
      <c r="BA29" s="145" t="n">
        <v>36.8307522322366</v>
      </c>
      <c r="BB29" s="145" t="n">
        <v>39.1079695076057</v>
      </c>
      <c r="BC29" s="145" t="n">
        <v>38.9045206864488</v>
      </c>
      <c r="BD29" s="145" t="n">
        <v>39.9067879517824</v>
      </c>
      <c r="BE29" s="145" t="n">
        <v>39.2823838402146</v>
      </c>
      <c r="BF29" s="145" t="n">
        <v>39.3801125167578</v>
      </c>
      <c r="BG29" s="145" t="n">
        <v>39.4632635050354</v>
      </c>
      <c r="BH29" s="145" t="n">
        <v>39.1384003499286</v>
      </c>
      <c r="BI29" s="145" t="n">
        <v>39.0579507579409</v>
      </c>
      <c r="BJ29" s="146" t="n">
        <v>38.7396235825804</v>
      </c>
      <c r="BK29" s="146" t="n">
        <v>38.5403479982449</v>
      </c>
      <c r="BL29" s="146" t="n">
        <v>39.0230110496075</v>
      </c>
      <c r="BM29" s="146" t="n">
        <v>38.45888840792</v>
      </c>
      <c r="BN29" s="146" t="n">
        <v>40.1519011163319</v>
      </c>
      <c r="BO29" s="146" t="n">
        <v>39.6177656032158</v>
      </c>
      <c r="BP29" s="146" t="n">
        <v>40.6489118895883</v>
      </c>
      <c r="BQ29" s="146" t="n">
        <v>39.9729828740578</v>
      </c>
      <c r="BR29" s="146" t="n">
        <v>40.0779017326364</v>
      </c>
      <c r="BS29" s="146" t="n">
        <v>40.2443705119478</v>
      </c>
      <c r="BT29" s="146" t="n">
        <v>39.8671582348732</v>
      </c>
      <c r="BU29" s="146" t="n">
        <v>40.0072682059163</v>
      </c>
      <c r="BV29" s="146" t="n">
        <v>39.6623749975851</v>
      </c>
    </row>
    <row r="30" customFormat="false" ht="11.1" hidden="false" customHeight="true" outlineLevel="0" collapsed="false">
      <c r="B30" s="164"/>
      <c r="AY30" s="163"/>
      <c r="AZ30" s="163"/>
      <c r="BA30" s="163"/>
      <c r="BB30" s="163"/>
      <c r="BC30" s="163"/>
      <c r="BD30" s="163"/>
      <c r="BE30" s="163"/>
      <c r="BF30" s="163"/>
      <c r="BG30" s="163"/>
      <c r="BH30" s="163"/>
      <c r="BI30" s="163"/>
    </row>
    <row r="31" customFormat="false" ht="11.1" hidden="false" customHeight="true" outlineLevel="0" collapsed="false">
      <c r="A31" s="141" t="s">
        <v>229</v>
      </c>
      <c r="B31" s="164" t="s">
        <v>409</v>
      </c>
      <c r="C31" s="145" t="n">
        <v>84.1943453113718</v>
      </c>
      <c r="D31" s="145" t="n">
        <v>86.2378278900617</v>
      </c>
      <c r="E31" s="145" t="n">
        <v>85.2133357629197</v>
      </c>
      <c r="F31" s="145" t="n">
        <v>82.6766568042855</v>
      </c>
      <c r="G31" s="145" t="n">
        <v>81.1032517144429</v>
      </c>
      <c r="H31" s="145" t="n">
        <v>84.7163050114029</v>
      </c>
      <c r="I31" s="145" t="n">
        <v>82.4635701008499</v>
      </c>
      <c r="J31" s="145" t="n">
        <v>85.3900465851454</v>
      </c>
      <c r="K31" s="145" t="n">
        <v>83.7099853331341</v>
      </c>
      <c r="L31" s="145" t="n">
        <v>82.4342143634533</v>
      </c>
      <c r="M31" s="145" t="n">
        <v>84.0025432722748</v>
      </c>
      <c r="N31" s="145" t="n">
        <v>86.4971678540689</v>
      </c>
      <c r="O31" s="145" t="n">
        <v>85.155811886262</v>
      </c>
      <c r="P31" s="145" t="n">
        <v>86.4018120582764</v>
      </c>
      <c r="Q31" s="145" t="n">
        <v>86.147090606591</v>
      </c>
      <c r="R31" s="145" t="n">
        <v>83.4234058186656</v>
      </c>
      <c r="S31" s="145" t="n">
        <v>84.04482701533</v>
      </c>
      <c r="T31" s="145" t="n">
        <v>85.2884720482547</v>
      </c>
      <c r="U31" s="145" t="n">
        <v>84.3228811208479</v>
      </c>
      <c r="V31" s="145" t="n">
        <v>85.4096457443739</v>
      </c>
      <c r="W31" s="145" t="n">
        <v>85.417203199449</v>
      </c>
      <c r="X31" s="145" t="n">
        <v>84.8988430167506</v>
      </c>
      <c r="Y31" s="145" t="n">
        <v>86.6813625179118</v>
      </c>
      <c r="Z31" s="145" t="n">
        <v>85.3448180703222</v>
      </c>
      <c r="AA31" s="145" t="n">
        <v>85.2985013377747</v>
      </c>
      <c r="AB31" s="145" t="n">
        <v>86.6951289916776</v>
      </c>
      <c r="AC31" s="145" t="n">
        <v>85.8982142015387</v>
      </c>
      <c r="AD31" s="145" t="n">
        <v>84.674037658113</v>
      </c>
      <c r="AE31" s="145" t="n">
        <v>84.4542545144772</v>
      </c>
      <c r="AF31" s="145" t="n">
        <v>85.9790373528037</v>
      </c>
      <c r="AG31" s="145" t="n">
        <v>86.3811054289132</v>
      </c>
      <c r="AH31" s="145" t="n">
        <v>86.5124254329664</v>
      </c>
      <c r="AI31" s="145" t="n">
        <v>86.6668461172677</v>
      </c>
      <c r="AJ31" s="145" t="n">
        <v>87.0789697865767</v>
      </c>
      <c r="AK31" s="145" t="n">
        <v>87.5603493777536</v>
      </c>
      <c r="AL31" s="145" t="n">
        <v>86.5645940672654</v>
      </c>
      <c r="AM31" s="145" t="n">
        <v>86.863213329576</v>
      </c>
      <c r="AN31" s="145" t="n">
        <v>87.9656458735688</v>
      </c>
      <c r="AO31" s="145" t="n">
        <v>85.8724304858085</v>
      </c>
      <c r="AP31" s="145" t="n">
        <v>87.336291037231</v>
      </c>
      <c r="AQ31" s="145" t="n">
        <v>85.7941274343603</v>
      </c>
      <c r="AR31" s="145" t="n">
        <v>85.7875098245033</v>
      </c>
      <c r="AS31" s="145" t="n">
        <v>86.3693219542623</v>
      </c>
      <c r="AT31" s="145" t="n">
        <v>84.6575355290099</v>
      </c>
      <c r="AU31" s="145" t="n">
        <v>84.8857647586688</v>
      </c>
      <c r="AV31" s="145" t="n">
        <v>85.6929685200997</v>
      </c>
      <c r="AW31" s="145" t="n">
        <v>83.6191643076304</v>
      </c>
      <c r="AX31" s="145" t="n">
        <v>84.5765775993189</v>
      </c>
      <c r="AY31" s="145" t="n">
        <v>83.5898640206533</v>
      </c>
      <c r="AZ31" s="145" t="n">
        <v>83.9908480209689</v>
      </c>
      <c r="BA31" s="145" t="n">
        <v>82.8395781642366</v>
      </c>
      <c r="BB31" s="145" t="n">
        <v>83.8611908176057</v>
      </c>
      <c r="BC31" s="145" t="n">
        <v>82.1492321964488</v>
      </c>
      <c r="BD31" s="145" t="n">
        <v>84.9203836617824</v>
      </c>
      <c r="BE31" s="145" t="n">
        <v>84.5511863502146</v>
      </c>
      <c r="BF31" s="145" t="n">
        <v>84.2340674527578</v>
      </c>
      <c r="BG31" s="145" t="n">
        <v>84.5656320240354</v>
      </c>
      <c r="BH31" s="145" t="n">
        <v>84.6320793714447</v>
      </c>
      <c r="BI31" s="145" t="n">
        <v>84.9211101886506</v>
      </c>
      <c r="BJ31" s="146" t="n">
        <v>85.2838064145804</v>
      </c>
      <c r="BK31" s="146" t="n">
        <v>84.3825737582449</v>
      </c>
      <c r="BL31" s="146" t="n">
        <v>85.8182553046075</v>
      </c>
      <c r="BM31" s="146" t="n">
        <v>84.59131060392</v>
      </c>
      <c r="BN31" s="146" t="n">
        <v>84.8057842243319</v>
      </c>
      <c r="BO31" s="146" t="n">
        <v>83.6437789722158</v>
      </c>
      <c r="BP31" s="146" t="n">
        <v>85.8370860175883</v>
      </c>
      <c r="BQ31" s="146" t="n">
        <v>85.1273422670578</v>
      </c>
      <c r="BR31" s="146" t="n">
        <v>85.1946310046364</v>
      </c>
      <c r="BS31" s="146" t="n">
        <v>85.6031039689478</v>
      </c>
      <c r="BT31" s="146" t="n">
        <v>85.4668022838732</v>
      </c>
      <c r="BU31" s="146" t="n">
        <v>86.0596049989163</v>
      </c>
      <c r="BV31" s="146" t="n">
        <v>86.2012073595851</v>
      </c>
    </row>
    <row r="32" customFormat="false" ht="11.1" hidden="false" customHeight="true" outlineLevel="0" collapsed="false">
      <c r="B32" s="164"/>
      <c r="AY32" s="163"/>
      <c r="AZ32" s="163"/>
      <c r="BA32" s="163"/>
      <c r="BB32" s="163"/>
      <c r="BC32" s="163"/>
      <c r="BD32" s="163"/>
      <c r="BE32" s="163"/>
      <c r="BF32" s="163"/>
      <c r="BG32" s="163"/>
      <c r="BH32" s="163"/>
      <c r="BI32" s="163"/>
    </row>
    <row r="33" customFormat="false" ht="11.1" hidden="false" customHeight="true" outlineLevel="0" collapsed="false">
      <c r="B33" s="144" t="s">
        <v>410</v>
      </c>
      <c r="AY33" s="163"/>
      <c r="AZ33" s="163"/>
      <c r="BA33" s="163"/>
      <c r="BB33" s="163"/>
      <c r="BC33" s="163"/>
      <c r="BD33" s="163"/>
      <c r="BE33" s="163"/>
      <c r="BF33" s="163"/>
      <c r="BG33" s="163"/>
      <c r="BH33" s="163"/>
      <c r="BI33" s="163"/>
    </row>
    <row r="34" customFormat="false" ht="11.1" hidden="false" customHeight="true" outlineLevel="0" collapsed="false">
      <c r="A34" s="141" t="s">
        <v>411</v>
      </c>
      <c r="B34" s="175" t="s">
        <v>412</v>
      </c>
      <c r="C34" s="145" t="n">
        <v>94.7556650102059</v>
      </c>
      <c r="D34" s="145" t="n">
        <v>95.0898584064518</v>
      </c>
      <c r="E34" s="145" t="n">
        <v>95.4465870587931</v>
      </c>
      <c r="F34" s="145" t="n">
        <v>95.8685523817971</v>
      </c>
      <c r="G34" s="145" t="n">
        <v>96.2616528187198</v>
      </c>
      <c r="H34" s="145" t="n">
        <v>96.6554825146988</v>
      </c>
      <c r="I34" s="145" t="n">
        <v>97.0579883556772</v>
      </c>
      <c r="J34" s="145" t="n">
        <v>97.4536881619384</v>
      </c>
      <c r="K34" s="145" t="n">
        <v>97.8377562957105</v>
      </c>
      <c r="L34" s="145" t="n">
        <v>98.1672555432557</v>
      </c>
      <c r="M34" s="145" t="n">
        <v>98.5777712595006</v>
      </c>
      <c r="N34" s="145" t="n">
        <v>99.0199269168816</v>
      </c>
      <c r="O34" s="145" t="n">
        <v>99.560310738593</v>
      </c>
      <c r="P34" s="145" t="n">
        <v>100.004513091403</v>
      </c>
      <c r="Q34" s="145" t="n">
        <v>100.435612920786</v>
      </c>
      <c r="R34" s="145" t="n">
        <v>100.899269924693</v>
      </c>
      <c r="S34" s="145" t="n">
        <v>101.294234601117</v>
      </c>
      <c r="T34" s="145" t="n">
        <v>101.651736082981</v>
      </c>
      <c r="U34" s="145" t="n">
        <v>101.883784739711</v>
      </c>
      <c r="V34" s="145" t="n">
        <v>102.237280394715</v>
      </c>
      <c r="W34" s="145" t="n">
        <v>102.613242015232</v>
      </c>
      <c r="X34" s="145" t="n">
        <v>103.051770678849</v>
      </c>
      <c r="Y34" s="145" t="n">
        <v>103.458031414146</v>
      </c>
      <c r="Z34" s="145" t="n">
        <v>103.866729924457</v>
      </c>
      <c r="AA34" s="145" t="n">
        <v>104.266271352115</v>
      </c>
      <c r="AB34" s="145" t="n">
        <v>104.679948181363</v>
      </c>
      <c r="AC34" s="145" t="n">
        <v>105.109347305965</v>
      </c>
      <c r="AD34" s="145" t="n">
        <v>105.620165242825</v>
      </c>
      <c r="AE34" s="145" t="n">
        <v>106.058720191069</v>
      </c>
      <c r="AF34" s="145" t="n">
        <v>106.47519657033</v>
      </c>
      <c r="AG34" s="145" t="n">
        <v>106.842182308315</v>
      </c>
      <c r="AH34" s="145" t="n">
        <v>107.240936259888</v>
      </c>
      <c r="AI34" s="145" t="n">
        <v>107.631425943696</v>
      </c>
      <c r="AJ34" s="145" t="n">
        <v>108.061240985455</v>
      </c>
      <c r="AK34" s="145" t="n">
        <v>108.417300157569</v>
      </c>
      <c r="AL34" s="145" t="n">
        <v>108.740741649187</v>
      </c>
      <c r="AM34" s="145" t="n">
        <v>108.99580197527</v>
      </c>
      <c r="AN34" s="145" t="n">
        <v>109.28043988249</v>
      </c>
      <c r="AO34" s="145" t="n">
        <v>109.563329968228</v>
      </c>
      <c r="AP34" s="145" t="n">
        <v>109.977433283942</v>
      </c>
      <c r="AQ34" s="145" t="n">
        <v>110.165027444313</v>
      </c>
      <c r="AR34" s="145" t="n">
        <v>110.254387796397</v>
      </c>
      <c r="AS34" s="145" t="n">
        <v>110.304460962117</v>
      </c>
      <c r="AT34" s="145" t="n">
        <v>110.147395809506</v>
      </c>
      <c r="AU34" s="145" t="n">
        <v>109.848285070713</v>
      </c>
      <c r="AV34" s="145" t="n">
        <v>109.139343855654</v>
      </c>
      <c r="AW34" s="145" t="n">
        <v>108.751046393049</v>
      </c>
      <c r="AX34" s="145" t="n">
        <v>108.416569591996</v>
      </c>
      <c r="AY34" s="145" t="n">
        <v>107.993455865656</v>
      </c>
      <c r="AZ34" s="145" t="n">
        <v>107.876038266655</v>
      </c>
      <c r="BA34" s="145" t="n">
        <v>107.910415795701</v>
      </c>
      <c r="BB34" s="145" t="n">
        <v>108.29596677021</v>
      </c>
      <c r="BC34" s="145" t="n">
        <v>108.501026501981</v>
      </c>
      <c r="BD34" s="145" t="n">
        <v>108.717038944523</v>
      </c>
      <c r="BE34" s="145" t="n">
        <v>109.02244209568</v>
      </c>
      <c r="BF34" s="145" t="n">
        <v>109.204477531376</v>
      </c>
      <c r="BG34" s="145" t="n">
        <v>109.335590779169</v>
      </c>
      <c r="BH34" s="145" t="n">
        <v>109.30891717184</v>
      </c>
      <c r="BI34" s="145" t="n">
        <v>109.426707112827</v>
      </c>
      <c r="BJ34" s="146" t="n">
        <v>109.5786382911</v>
      </c>
      <c r="BK34" s="146" t="n">
        <v>109.697693745819</v>
      </c>
      <c r="BL34" s="146" t="n">
        <v>109.962377495505</v>
      </c>
      <c r="BM34" s="146" t="n">
        <v>110.310634008102</v>
      </c>
      <c r="BN34" s="146" t="n">
        <v>110.923838571361</v>
      </c>
      <c r="BO34" s="146" t="n">
        <v>111.33189912584</v>
      </c>
      <c r="BP34" s="146" t="n">
        <v>111.700155203173</v>
      </c>
      <c r="BQ34" s="146" t="n">
        <v>112.048347699055</v>
      </c>
      <c r="BR34" s="146" t="n">
        <v>112.325371698817</v>
      </c>
      <c r="BS34" s="146" t="n">
        <v>112.542469251934</v>
      </c>
      <c r="BT34" s="146" t="n">
        <v>112.546686605003</v>
      </c>
      <c r="BU34" s="146" t="n">
        <v>112.77121677934</v>
      </c>
      <c r="BV34" s="146" t="n">
        <v>113.058035084711</v>
      </c>
    </row>
    <row r="35" customFormat="false" ht="11.1" hidden="false" customHeight="true" outlineLevel="0" collapsed="false">
      <c r="A35" s="141" t="s">
        <v>413</v>
      </c>
      <c r="B35" s="176" t="s">
        <v>86</v>
      </c>
      <c r="C35" s="177" t="n">
        <v>4.22323989679516</v>
      </c>
      <c r="D35" s="177" t="n">
        <v>4.14991508518801</v>
      </c>
      <c r="E35" s="177" t="n">
        <v>4.13894907715693</v>
      </c>
      <c r="F35" s="177" t="n">
        <v>4.27947327884564</v>
      </c>
      <c r="G35" s="177" t="n">
        <v>4.33867570889805</v>
      </c>
      <c r="H35" s="177" t="n">
        <v>4.39845191066046</v>
      </c>
      <c r="I35" s="177" t="n">
        <v>4.455763836382</v>
      </c>
      <c r="J35" s="177" t="n">
        <v>4.5200208718424</v>
      </c>
      <c r="K35" s="177" t="n">
        <v>4.58609008877386</v>
      </c>
      <c r="L35" s="177" t="n">
        <v>4.62493385386078</v>
      </c>
      <c r="M35" s="177" t="n">
        <v>4.71915659553124</v>
      </c>
      <c r="N35" s="177" t="n">
        <v>4.83834835691899</v>
      </c>
      <c r="O35" s="177" t="n">
        <v>5.07056304007747</v>
      </c>
      <c r="P35" s="177" t="n">
        <v>5.1684320150565</v>
      </c>
      <c r="Q35" s="177" t="n">
        <v>5.22703431912059</v>
      </c>
      <c r="R35" s="177" t="n">
        <v>5.24751591414583</v>
      </c>
      <c r="S35" s="177" t="n">
        <v>5.22802344966433</v>
      </c>
      <c r="T35" s="177" t="n">
        <v>5.16913623344886</v>
      </c>
      <c r="U35" s="177" t="n">
        <v>4.97207542191049</v>
      </c>
      <c r="V35" s="177" t="n">
        <v>4.90857998604222</v>
      </c>
      <c r="W35" s="177" t="n">
        <v>4.88102538358295</v>
      </c>
      <c r="X35" s="177" t="n">
        <v>4.97570713224353</v>
      </c>
      <c r="Y35" s="177" t="n">
        <v>4.95067000632243</v>
      </c>
      <c r="Z35" s="177" t="n">
        <v>4.89477538358871</v>
      </c>
      <c r="AA35" s="177" t="n">
        <v>4.72674359753473</v>
      </c>
      <c r="AB35" s="177" t="n">
        <v>4.67522409282377</v>
      </c>
      <c r="AC35" s="177" t="n">
        <v>4.65346329779026</v>
      </c>
      <c r="AD35" s="177" t="n">
        <v>4.67882009617675</v>
      </c>
      <c r="AE35" s="177" t="n">
        <v>4.70360984385116</v>
      </c>
      <c r="AF35" s="177" t="n">
        <v>4.74508421913424</v>
      </c>
      <c r="AG35" s="177" t="n">
        <v>4.86671905767109</v>
      </c>
      <c r="AH35" s="177" t="n">
        <v>4.89415978775509</v>
      </c>
      <c r="AI35" s="177" t="n">
        <v>4.89038629899132</v>
      </c>
      <c r="AJ35" s="177" t="n">
        <v>4.86112006965607</v>
      </c>
      <c r="AK35" s="177" t="n">
        <v>4.79350773993703</v>
      </c>
      <c r="AL35" s="177" t="n">
        <v>4.69256298746938</v>
      </c>
      <c r="AM35" s="177" t="n">
        <v>4.53601204092411</v>
      </c>
      <c r="AN35" s="177" t="n">
        <v>4.39481656329861</v>
      </c>
      <c r="AO35" s="177" t="n">
        <v>4.23747533061714</v>
      </c>
      <c r="AP35" s="177" t="n">
        <v>4.12541301284555</v>
      </c>
      <c r="AQ35" s="177" t="n">
        <v>3.87172996793361</v>
      </c>
      <c r="AR35" s="177" t="n">
        <v>3.54936299513657</v>
      </c>
      <c r="AS35" s="177" t="n">
        <v>3.24055403867687</v>
      </c>
      <c r="AT35" s="177" t="n">
        <v>2.71021463536507</v>
      </c>
      <c r="AU35" s="177" t="n">
        <v>2.059676444477</v>
      </c>
      <c r="AV35" s="177" t="n">
        <v>0.997677669040065</v>
      </c>
      <c r="AW35" s="177" t="n">
        <v>0.307834851997035</v>
      </c>
      <c r="AX35" s="177" t="n">
        <v>-0.298114627759227</v>
      </c>
      <c r="AY35" s="177" t="n">
        <v>-0.919619004997407</v>
      </c>
      <c r="AZ35" s="177" t="n">
        <v>-1.28513539783041</v>
      </c>
      <c r="BA35" s="177" t="n">
        <v>-1.50863813011706</v>
      </c>
      <c r="BB35" s="177" t="n">
        <v>-1.5289195824301</v>
      </c>
      <c r="BC35" s="177" t="n">
        <v>-1.51046205945278</v>
      </c>
      <c r="BD35" s="177" t="n">
        <v>-1.39436523352975</v>
      </c>
      <c r="BE35" s="177" t="n">
        <v>-1.16225477669284</v>
      </c>
      <c r="BF35" s="177" t="n">
        <v>-0.856051358454879</v>
      </c>
      <c r="BG35" s="177" t="n">
        <v>-0.466729445265079</v>
      </c>
      <c r="BH35" s="177" t="n">
        <v>0.155373223069621</v>
      </c>
      <c r="BI35" s="177" t="n">
        <v>0.621291235521837</v>
      </c>
      <c r="BJ35" s="178" t="n">
        <v>1.07185525559166</v>
      </c>
      <c r="BK35" s="178" t="n">
        <v>1.5780936599372</v>
      </c>
      <c r="BL35" s="178" t="n">
        <v>1.93401543324385</v>
      </c>
      <c r="BM35" s="178" t="n">
        <v>2.22426926511399</v>
      </c>
      <c r="BN35" s="178" t="n">
        <v>2.42656479232311</v>
      </c>
      <c r="BO35" s="178" t="n">
        <v>2.6090745084403</v>
      </c>
      <c r="BP35" s="178" t="n">
        <v>2.74392706756128</v>
      </c>
      <c r="BQ35" s="178" t="n">
        <v>2.77548873902458</v>
      </c>
      <c r="BR35" s="178" t="n">
        <v>2.85784451149811</v>
      </c>
      <c r="BS35" s="178" t="n">
        <v>2.93305999438229</v>
      </c>
      <c r="BT35" s="178" t="n">
        <v>2.96203595912834</v>
      </c>
      <c r="BU35" s="178" t="n">
        <v>3.05639249755065</v>
      </c>
      <c r="BV35" s="178" t="n">
        <v>3.17525098675466</v>
      </c>
    </row>
    <row r="36" customFormat="false" ht="11.1" hidden="false" customHeight="true" outlineLevel="0" collapsed="false"/>
    <row r="37" customFormat="false" ht="13.2" hidden="false" customHeight="false" outlineLevel="0" collapsed="false">
      <c r="B37" s="88" t="s">
        <v>103</v>
      </c>
      <c r="C37" s="88"/>
      <c r="D37" s="88"/>
      <c r="E37" s="88"/>
      <c r="F37" s="88"/>
      <c r="G37" s="88"/>
      <c r="H37" s="88"/>
      <c r="I37" s="88"/>
      <c r="J37" s="88"/>
      <c r="K37" s="88"/>
      <c r="L37" s="88"/>
      <c r="M37" s="88"/>
      <c r="N37" s="88"/>
      <c r="O37" s="88"/>
      <c r="P37" s="88"/>
      <c r="Q37" s="88"/>
    </row>
    <row r="38" customFormat="false" ht="13.2" hidden="false" customHeight="false" outlineLevel="0" collapsed="false">
      <c r="B38" s="88" t="s">
        <v>330</v>
      </c>
      <c r="C38" s="88"/>
      <c r="D38" s="88"/>
      <c r="E38" s="88"/>
      <c r="F38" s="88"/>
      <c r="G38" s="88"/>
      <c r="H38" s="88"/>
      <c r="I38" s="88"/>
      <c r="J38" s="88"/>
      <c r="K38" s="88"/>
      <c r="L38" s="88"/>
      <c r="M38" s="88"/>
      <c r="N38" s="88"/>
      <c r="O38" s="88"/>
      <c r="P38" s="88"/>
      <c r="Q38" s="88"/>
    </row>
    <row r="39" customFormat="false" ht="13.2" hidden="false" customHeight="true" outlineLevel="0" collapsed="false">
      <c r="B39" s="160" t="s">
        <v>245</v>
      </c>
      <c r="C39" s="160"/>
      <c r="D39" s="160"/>
      <c r="E39" s="160"/>
      <c r="F39" s="160"/>
      <c r="G39" s="160"/>
      <c r="H39" s="160"/>
      <c r="I39" s="160"/>
      <c r="J39" s="160"/>
      <c r="K39" s="160"/>
      <c r="L39" s="160"/>
      <c r="M39" s="160"/>
      <c r="N39" s="160"/>
      <c r="O39" s="160"/>
      <c r="P39" s="160"/>
      <c r="Q39" s="160"/>
    </row>
    <row r="40" customFormat="false" ht="13.2" hidden="false" customHeight="true" outlineLevel="0" collapsed="false">
      <c r="B40" s="160" t="s">
        <v>246</v>
      </c>
      <c r="C40" s="160"/>
      <c r="D40" s="160"/>
      <c r="E40" s="160"/>
      <c r="F40" s="160"/>
      <c r="G40" s="160"/>
      <c r="H40" s="160"/>
      <c r="I40" s="160"/>
      <c r="J40" s="160"/>
      <c r="K40" s="160"/>
      <c r="L40" s="160"/>
      <c r="M40" s="160"/>
      <c r="N40" s="160"/>
      <c r="O40" s="160"/>
      <c r="P40" s="160"/>
      <c r="Q40" s="160"/>
    </row>
    <row r="41" customFormat="false" ht="13.2" hidden="false" customHeight="true" outlineLevel="0" collapsed="false">
      <c r="B41" s="160" t="s">
        <v>247</v>
      </c>
      <c r="C41" s="160"/>
      <c r="D41" s="160"/>
      <c r="E41" s="160"/>
      <c r="F41" s="160"/>
      <c r="G41" s="160"/>
      <c r="H41" s="160"/>
      <c r="I41" s="160"/>
      <c r="J41" s="160"/>
      <c r="K41" s="160"/>
      <c r="L41" s="160"/>
      <c r="M41" s="160"/>
      <c r="N41" s="160"/>
      <c r="O41" s="160"/>
      <c r="P41" s="160"/>
      <c r="Q41" s="160"/>
    </row>
    <row r="42" customFormat="false" ht="13.2" hidden="false" customHeight="true" outlineLevel="0" collapsed="false">
      <c r="B42" s="94" t="s">
        <v>111</v>
      </c>
      <c r="C42" s="94"/>
      <c r="D42" s="94"/>
      <c r="E42" s="94"/>
      <c r="F42" s="94"/>
      <c r="G42" s="94"/>
      <c r="H42" s="94"/>
      <c r="I42" s="94"/>
      <c r="J42" s="94"/>
      <c r="K42" s="94"/>
      <c r="L42" s="94"/>
      <c r="M42" s="94"/>
      <c r="N42" s="94"/>
      <c r="O42" s="94"/>
      <c r="P42" s="94"/>
      <c r="Q42" s="94"/>
    </row>
    <row r="43" customFormat="false" ht="13.2" hidden="false" customHeight="true" outlineLevel="0" collapsed="false">
      <c r="B43" s="161" t="s">
        <v>333</v>
      </c>
      <c r="C43" s="161"/>
      <c r="D43" s="161"/>
      <c r="E43" s="161"/>
      <c r="F43" s="161"/>
      <c r="G43" s="161"/>
      <c r="H43" s="161"/>
      <c r="I43" s="161"/>
      <c r="J43" s="161"/>
      <c r="K43" s="161"/>
      <c r="L43" s="161"/>
      <c r="M43" s="161"/>
      <c r="N43" s="161"/>
      <c r="O43" s="161"/>
      <c r="P43" s="161"/>
      <c r="Q43" s="161"/>
    </row>
    <row r="44" customFormat="false" ht="13.2" hidden="false" customHeight="true" outlineLevel="0" collapsed="false">
      <c r="B44" s="96" t="s">
        <v>115</v>
      </c>
      <c r="C44" s="96"/>
      <c r="D44" s="96"/>
      <c r="E44" s="96"/>
      <c r="F44" s="96"/>
      <c r="G44" s="96"/>
      <c r="H44" s="96"/>
      <c r="I44" s="96"/>
      <c r="J44" s="96"/>
      <c r="K44" s="96"/>
      <c r="L44" s="96"/>
      <c r="M44" s="96"/>
      <c r="N44" s="96"/>
      <c r="O44" s="96"/>
      <c r="P44" s="96"/>
      <c r="Q44" s="96"/>
    </row>
    <row r="45" customFormat="false" ht="13.2" hidden="false" customHeight="true" outlineLevel="0" collapsed="false">
      <c r="B45" s="137" t="s">
        <v>179</v>
      </c>
      <c r="C45" s="137"/>
      <c r="D45" s="137"/>
      <c r="E45" s="137"/>
      <c r="F45" s="137"/>
      <c r="G45" s="137"/>
      <c r="H45" s="137"/>
      <c r="I45" s="137"/>
      <c r="J45" s="137"/>
      <c r="K45" s="137"/>
      <c r="L45" s="137"/>
      <c r="M45" s="137"/>
      <c r="N45" s="137"/>
      <c r="O45" s="137"/>
      <c r="P45" s="137"/>
      <c r="Q45" s="137"/>
    </row>
  </sheetData>
  <mergeCells count="18">
    <mergeCell ref="A1:A2"/>
    <mergeCell ref="B1:BV1"/>
    <mergeCell ref="B2:BV2"/>
    <mergeCell ref="C3:N3"/>
    <mergeCell ref="O3:Z3"/>
    <mergeCell ref="AA3:AL3"/>
    <mergeCell ref="AM3:AX3"/>
    <mergeCell ref="AY3:BJ3"/>
    <mergeCell ref="BK3:BV3"/>
    <mergeCell ref="B37:Q37"/>
    <mergeCell ref="B38:Q38"/>
    <mergeCell ref="B39:Q39"/>
    <mergeCell ref="B40:Q40"/>
    <mergeCell ref="B41:Q41"/>
    <mergeCell ref="B42:Q42"/>
    <mergeCell ref="B43:Q43"/>
    <mergeCell ref="B44:Q44"/>
    <mergeCell ref="B45:Q45"/>
  </mergeCells>
  <hyperlinks>
    <hyperlink ref="A1" location="Contents!A1" display="Table of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AY43" activePane="bottomRight" state="frozen"/>
      <selection pane="topLeft" activeCell="A1" activeCellId="0" sqref="A1"/>
      <selection pane="topRight" activeCell="AY1" activeCellId="0" sqref="AY1"/>
      <selection pane="bottomLeft" activeCell="A43" activeCellId="0" sqref="A43"/>
      <selection pane="bottomRight" activeCell="B2" activeCellId="0" sqref="B2:AL2"/>
    </sheetView>
  </sheetViews>
  <sheetFormatPr defaultColWidth="9.875" defaultRowHeight="10.2" zeroHeight="false" outlineLevelRow="0" outlineLevelCol="0"/>
  <cols>
    <col collapsed="false" customWidth="true" hidden="false" outlineLevel="0" max="1" min="1" style="179" width="14.55"/>
    <col collapsed="false" customWidth="true" hidden="false" outlineLevel="0" max="2" min="2" style="12" width="31.55"/>
    <col collapsed="false" customWidth="true" hidden="false" outlineLevel="0" max="74" min="3" style="12" width="6.66"/>
    <col collapsed="false" customWidth="false" hidden="false" outlineLevel="0" max="257" min="75" style="12" width="9.87"/>
  </cols>
  <sheetData>
    <row r="1" customFormat="false" ht="13.2" hidden="false" customHeight="true" outlineLevel="0" collapsed="false">
      <c r="A1" s="30" t="s">
        <v>32</v>
      </c>
      <c r="B1" s="180" t="s">
        <v>14</v>
      </c>
      <c r="C1" s="180"/>
      <c r="D1" s="180"/>
      <c r="E1" s="180"/>
      <c r="F1" s="180"/>
      <c r="G1" s="180"/>
      <c r="H1" s="180"/>
      <c r="I1" s="180"/>
      <c r="J1" s="180"/>
      <c r="K1" s="180"/>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1"/>
    </row>
    <row r="2" customFormat="false" ht="13.2" hidden="false" customHeight="false" outlineLevel="0" collapsed="false">
      <c r="A2" s="30"/>
      <c r="B2" s="34" t="s">
        <v>33</v>
      </c>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181"/>
    </row>
    <row r="3" s="11" customFormat="true" ht="13.2" hidden="false" customHeight="false" outlineLevel="0" collapsed="false">
      <c r="A3" s="37"/>
      <c r="B3" s="38"/>
      <c r="C3" s="39" t="n">
        <f aca="false">Dates!D3</f>
        <v>2005</v>
      </c>
      <c r="D3" s="39"/>
      <c r="E3" s="39"/>
      <c r="F3" s="39"/>
      <c r="G3" s="39"/>
      <c r="H3" s="39"/>
      <c r="I3" s="39"/>
      <c r="J3" s="39"/>
      <c r="K3" s="39"/>
      <c r="L3" s="39"/>
      <c r="M3" s="39"/>
      <c r="N3" s="39"/>
      <c r="O3" s="39" t="n">
        <f aca="false">C3+1</f>
        <v>2006</v>
      </c>
      <c r="P3" s="39"/>
      <c r="Q3" s="39"/>
      <c r="R3" s="39"/>
      <c r="S3" s="39"/>
      <c r="T3" s="39"/>
      <c r="U3" s="39"/>
      <c r="V3" s="39"/>
      <c r="W3" s="39"/>
      <c r="X3" s="39"/>
      <c r="Y3" s="39"/>
      <c r="Z3" s="39"/>
      <c r="AA3" s="40" t="n">
        <f aca="false">O3+1</f>
        <v>2007</v>
      </c>
      <c r="AB3" s="40"/>
      <c r="AC3" s="40"/>
      <c r="AD3" s="40"/>
      <c r="AE3" s="40"/>
      <c r="AF3" s="40"/>
      <c r="AG3" s="40"/>
      <c r="AH3" s="40"/>
      <c r="AI3" s="40"/>
      <c r="AJ3" s="40"/>
      <c r="AK3" s="40"/>
      <c r="AL3" s="40"/>
      <c r="AM3" s="40" t="n">
        <f aca="false">AA3+1</f>
        <v>2008</v>
      </c>
      <c r="AN3" s="40"/>
      <c r="AO3" s="40"/>
      <c r="AP3" s="40"/>
      <c r="AQ3" s="40"/>
      <c r="AR3" s="40"/>
      <c r="AS3" s="40"/>
      <c r="AT3" s="40"/>
      <c r="AU3" s="40"/>
      <c r="AV3" s="40"/>
      <c r="AW3" s="40"/>
      <c r="AX3" s="40"/>
      <c r="AY3" s="40" t="n">
        <f aca="false">AM3+1</f>
        <v>2009</v>
      </c>
      <c r="AZ3" s="40"/>
      <c r="BA3" s="40"/>
      <c r="BB3" s="40"/>
      <c r="BC3" s="40"/>
      <c r="BD3" s="40"/>
      <c r="BE3" s="40"/>
      <c r="BF3" s="40"/>
      <c r="BG3" s="40"/>
      <c r="BH3" s="40"/>
      <c r="BI3" s="40"/>
      <c r="BJ3" s="40"/>
      <c r="BK3" s="40" t="n">
        <f aca="false">AY3+1</f>
        <v>2010</v>
      </c>
      <c r="BL3" s="40"/>
      <c r="BM3" s="40"/>
      <c r="BN3" s="40"/>
      <c r="BO3" s="40"/>
      <c r="BP3" s="40"/>
      <c r="BQ3" s="40"/>
      <c r="BR3" s="40"/>
      <c r="BS3" s="40"/>
      <c r="BT3" s="40"/>
      <c r="BU3" s="40"/>
      <c r="BV3" s="40"/>
    </row>
    <row r="4" s="11" customFormat="true" ht="10.2" hidden="false" customHeight="false" outlineLevel="0" collapsed="false">
      <c r="A4" s="41"/>
      <c r="B4" s="42"/>
      <c r="C4" s="43" t="s">
        <v>34</v>
      </c>
      <c r="D4" s="43" t="s">
        <v>35</v>
      </c>
      <c r="E4" s="43" t="s">
        <v>36</v>
      </c>
      <c r="F4" s="43" t="s">
        <v>37</v>
      </c>
      <c r="G4" s="43" t="s">
        <v>38</v>
      </c>
      <c r="H4" s="43" t="s">
        <v>39</v>
      </c>
      <c r="I4" s="43" t="s">
        <v>40</v>
      </c>
      <c r="J4" s="43" t="s">
        <v>41</v>
      </c>
      <c r="K4" s="43" t="s">
        <v>42</v>
      </c>
      <c r="L4" s="43" t="s">
        <v>43</v>
      </c>
      <c r="M4" s="43" t="s">
        <v>44</v>
      </c>
      <c r="N4" s="43" t="s">
        <v>45</v>
      </c>
      <c r="O4" s="43" t="s">
        <v>34</v>
      </c>
      <c r="P4" s="43" t="s">
        <v>35</v>
      </c>
      <c r="Q4" s="43" t="s">
        <v>36</v>
      </c>
      <c r="R4" s="43" t="s">
        <v>37</v>
      </c>
      <c r="S4" s="43" t="s">
        <v>38</v>
      </c>
      <c r="T4" s="43" t="s">
        <v>39</v>
      </c>
      <c r="U4" s="43" t="s">
        <v>40</v>
      </c>
      <c r="V4" s="43" t="s">
        <v>41</v>
      </c>
      <c r="W4" s="43" t="s">
        <v>42</v>
      </c>
      <c r="X4" s="43" t="s">
        <v>43</v>
      </c>
      <c r="Y4" s="43" t="s">
        <v>44</v>
      </c>
      <c r="Z4" s="43" t="s">
        <v>45</v>
      </c>
      <c r="AA4" s="43" t="s">
        <v>34</v>
      </c>
      <c r="AB4" s="43" t="s">
        <v>35</v>
      </c>
      <c r="AC4" s="43" t="s">
        <v>36</v>
      </c>
      <c r="AD4" s="43" t="s">
        <v>37</v>
      </c>
      <c r="AE4" s="43" t="s">
        <v>38</v>
      </c>
      <c r="AF4" s="43" t="s">
        <v>39</v>
      </c>
      <c r="AG4" s="43" t="s">
        <v>40</v>
      </c>
      <c r="AH4" s="43" t="s">
        <v>41</v>
      </c>
      <c r="AI4" s="43" t="s">
        <v>42</v>
      </c>
      <c r="AJ4" s="43" t="s">
        <v>43</v>
      </c>
      <c r="AK4" s="43" t="s">
        <v>44</v>
      </c>
      <c r="AL4" s="43" t="s">
        <v>45</v>
      </c>
      <c r="AM4" s="43" t="s">
        <v>34</v>
      </c>
      <c r="AN4" s="43" t="s">
        <v>35</v>
      </c>
      <c r="AO4" s="43" t="s">
        <v>36</v>
      </c>
      <c r="AP4" s="43" t="s">
        <v>37</v>
      </c>
      <c r="AQ4" s="43" t="s">
        <v>38</v>
      </c>
      <c r="AR4" s="43" t="s">
        <v>39</v>
      </c>
      <c r="AS4" s="43" t="s">
        <v>40</v>
      </c>
      <c r="AT4" s="43" t="s">
        <v>41</v>
      </c>
      <c r="AU4" s="43" t="s">
        <v>42</v>
      </c>
      <c r="AV4" s="43" t="s">
        <v>43</v>
      </c>
      <c r="AW4" s="43" t="s">
        <v>44</v>
      </c>
      <c r="AX4" s="43" t="s">
        <v>45</v>
      </c>
      <c r="AY4" s="43" t="s">
        <v>34</v>
      </c>
      <c r="AZ4" s="43" t="s">
        <v>35</v>
      </c>
      <c r="BA4" s="43" t="s">
        <v>36</v>
      </c>
      <c r="BB4" s="43" t="s">
        <v>37</v>
      </c>
      <c r="BC4" s="43" t="s">
        <v>38</v>
      </c>
      <c r="BD4" s="43" t="s">
        <v>39</v>
      </c>
      <c r="BE4" s="43" t="s">
        <v>40</v>
      </c>
      <c r="BF4" s="43" t="s">
        <v>41</v>
      </c>
      <c r="BG4" s="43" t="s">
        <v>42</v>
      </c>
      <c r="BH4" s="43" t="s">
        <v>43</v>
      </c>
      <c r="BI4" s="43" t="s">
        <v>44</v>
      </c>
      <c r="BJ4" s="43" t="s">
        <v>45</v>
      </c>
      <c r="BK4" s="43" t="s">
        <v>34</v>
      </c>
      <c r="BL4" s="43" t="s">
        <v>35</v>
      </c>
      <c r="BM4" s="43" t="s">
        <v>36</v>
      </c>
      <c r="BN4" s="43" t="s">
        <v>37</v>
      </c>
      <c r="BO4" s="43" t="s">
        <v>38</v>
      </c>
      <c r="BP4" s="43" t="s">
        <v>39</v>
      </c>
      <c r="BQ4" s="43" t="s">
        <v>40</v>
      </c>
      <c r="BR4" s="43" t="s">
        <v>41</v>
      </c>
      <c r="BS4" s="43" t="s">
        <v>42</v>
      </c>
      <c r="BT4" s="43" t="s">
        <v>43</v>
      </c>
      <c r="BU4" s="43" t="s">
        <v>44</v>
      </c>
      <c r="BV4" s="43" t="s">
        <v>45</v>
      </c>
    </row>
    <row r="5" customFormat="false" ht="11.1" hidden="false" customHeight="true" outlineLevel="0" collapsed="false">
      <c r="A5" s="182"/>
      <c r="B5" s="183" t="s">
        <v>414</v>
      </c>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4"/>
      <c r="AL5" s="184"/>
      <c r="AM5" s="184"/>
      <c r="AN5" s="184"/>
      <c r="AO5" s="184"/>
      <c r="AP5" s="184"/>
      <c r="AQ5" s="184"/>
      <c r="AR5" s="184"/>
      <c r="AS5" s="184"/>
      <c r="AT5" s="184"/>
      <c r="AU5" s="184"/>
      <c r="AV5" s="184"/>
      <c r="AW5" s="184"/>
      <c r="AX5" s="184"/>
      <c r="AY5" s="184"/>
      <c r="AZ5" s="184"/>
      <c r="BA5" s="184"/>
      <c r="BB5" s="184"/>
      <c r="BC5" s="184"/>
      <c r="BD5" s="184"/>
      <c r="BE5" s="184"/>
      <c r="BF5" s="184"/>
      <c r="BG5" s="185"/>
      <c r="BH5" s="185"/>
      <c r="BI5" s="185"/>
      <c r="BJ5" s="185"/>
      <c r="BK5" s="185"/>
      <c r="BL5" s="185"/>
      <c r="BM5" s="185"/>
      <c r="BN5" s="185"/>
      <c r="BO5" s="185"/>
      <c r="BP5" s="185"/>
      <c r="BQ5" s="185"/>
      <c r="BR5" s="185"/>
      <c r="BS5" s="185"/>
      <c r="BT5" s="185"/>
      <c r="BU5" s="185"/>
      <c r="BV5" s="185"/>
    </row>
    <row r="6" customFormat="false" ht="11.1" hidden="false" customHeight="true" outlineLevel="0" collapsed="false">
      <c r="A6" s="182"/>
      <c r="B6" s="7" t="s">
        <v>415</v>
      </c>
      <c r="C6" s="186"/>
      <c r="D6" s="186"/>
      <c r="E6" s="186"/>
      <c r="F6" s="186"/>
      <c r="G6" s="186"/>
      <c r="H6" s="186"/>
      <c r="I6" s="186"/>
      <c r="J6" s="186"/>
      <c r="K6" s="186"/>
      <c r="L6" s="186"/>
      <c r="M6" s="186"/>
      <c r="N6" s="186"/>
      <c r="O6" s="186"/>
      <c r="P6" s="186"/>
      <c r="Q6" s="186"/>
      <c r="R6" s="186"/>
      <c r="S6" s="186"/>
      <c r="T6" s="186"/>
      <c r="U6" s="186"/>
      <c r="V6" s="186"/>
      <c r="W6" s="186"/>
      <c r="X6" s="186"/>
      <c r="Y6" s="186"/>
      <c r="Z6" s="186"/>
      <c r="AA6" s="186"/>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6"/>
      <c r="BF6" s="186"/>
      <c r="BG6" s="187"/>
      <c r="BH6" s="187"/>
      <c r="BI6" s="187"/>
      <c r="BJ6" s="187"/>
      <c r="BK6" s="187"/>
      <c r="BL6" s="187"/>
      <c r="BM6" s="187"/>
      <c r="BN6" s="187"/>
      <c r="BO6" s="187"/>
      <c r="BP6" s="187"/>
      <c r="BQ6" s="187"/>
      <c r="BR6" s="187"/>
      <c r="BS6" s="187"/>
      <c r="BT6" s="187"/>
      <c r="BU6" s="187"/>
      <c r="BV6" s="187"/>
    </row>
    <row r="7" customFormat="false" ht="11.1" hidden="false" customHeight="true" outlineLevel="0" collapsed="false">
      <c r="A7" s="188" t="s">
        <v>48</v>
      </c>
      <c r="B7" s="189" t="s">
        <v>416</v>
      </c>
      <c r="C7" s="50" t="n">
        <v>5.441</v>
      </c>
      <c r="D7" s="50" t="n">
        <v>5.494</v>
      </c>
      <c r="E7" s="50" t="n">
        <v>5.601</v>
      </c>
      <c r="F7" s="50" t="n">
        <v>5.556</v>
      </c>
      <c r="G7" s="50" t="n">
        <v>5.581</v>
      </c>
      <c r="H7" s="50" t="n">
        <v>5.46</v>
      </c>
      <c r="I7" s="50" t="n">
        <v>5.24</v>
      </c>
      <c r="J7" s="50" t="n">
        <v>5.218</v>
      </c>
      <c r="K7" s="50" t="n">
        <v>4.204</v>
      </c>
      <c r="L7" s="50" t="n">
        <v>4.534</v>
      </c>
      <c r="M7" s="50" t="n">
        <v>4.837</v>
      </c>
      <c r="N7" s="50" t="n">
        <v>4.984</v>
      </c>
      <c r="O7" s="50" t="n">
        <v>5.106</v>
      </c>
      <c r="P7" s="50" t="n">
        <v>5.045</v>
      </c>
      <c r="Q7" s="50" t="n">
        <v>5.045</v>
      </c>
      <c r="R7" s="50" t="n">
        <v>5.128</v>
      </c>
      <c r="S7" s="50" t="n">
        <v>5.161</v>
      </c>
      <c r="T7" s="50" t="n">
        <v>5.16</v>
      </c>
      <c r="U7" s="50" t="n">
        <v>5.102</v>
      </c>
      <c r="V7" s="50" t="n">
        <v>5.059</v>
      </c>
      <c r="W7" s="50" t="n">
        <v>5.037</v>
      </c>
      <c r="X7" s="50" t="n">
        <v>5.106</v>
      </c>
      <c r="Y7" s="50" t="n">
        <v>5.105</v>
      </c>
      <c r="Z7" s="50" t="n">
        <v>5.166</v>
      </c>
      <c r="AA7" s="50" t="n">
        <v>5.123</v>
      </c>
      <c r="AB7" s="50" t="n">
        <v>5.125</v>
      </c>
      <c r="AC7" s="50" t="n">
        <v>5.106</v>
      </c>
      <c r="AD7" s="50" t="n">
        <v>5.189</v>
      </c>
      <c r="AE7" s="50" t="n">
        <v>5.197</v>
      </c>
      <c r="AF7" s="50" t="n">
        <v>5.096</v>
      </c>
      <c r="AG7" s="50" t="n">
        <v>5.024</v>
      </c>
      <c r="AH7" s="50" t="n">
        <v>4.914</v>
      </c>
      <c r="AI7" s="50" t="n">
        <v>4.884</v>
      </c>
      <c r="AJ7" s="50" t="n">
        <v>5.043</v>
      </c>
      <c r="AK7" s="50" t="n">
        <v>5.017</v>
      </c>
      <c r="AL7" s="50" t="n">
        <v>5.056</v>
      </c>
      <c r="AM7" s="50" t="n">
        <v>5.09998416129032</v>
      </c>
      <c r="AN7" s="50" t="n">
        <v>5.12200482758621</v>
      </c>
      <c r="AO7" s="50" t="n">
        <v>5.15098761290323</v>
      </c>
      <c r="AP7" s="50" t="n">
        <v>5.1169898</v>
      </c>
      <c r="AQ7" s="50" t="n">
        <v>5.10199774193548</v>
      </c>
      <c r="AR7" s="50" t="n">
        <v>5.09799073333333</v>
      </c>
      <c r="AS7" s="50" t="n">
        <v>5.13299441935484</v>
      </c>
      <c r="AT7" s="50" t="n">
        <v>4.89401358064516</v>
      </c>
      <c r="AU7" s="50" t="n">
        <v>3.92999556666667</v>
      </c>
      <c r="AV7" s="50" t="n">
        <v>4.66901048387097</v>
      </c>
      <c r="AW7" s="50" t="n">
        <v>5.0240098</v>
      </c>
      <c r="AX7" s="50" t="n">
        <v>5.05600729032258</v>
      </c>
      <c r="AY7" s="50" t="n">
        <v>5.24598906451613</v>
      </c>
      <c r="AZ7" s="50" t="n">
        <v>5.1914</v>
      </c>
      <c r="BA7" s="50" t="n">
        <v>5.2698</v>
      </c>
      <c r="BB7" s="50" t="n">
        <v>5.24843866666667</v>
      </c>
      <c r="BC7" s="50" t="n">
        <v>5.28334</v>
      </c>
      <c r="BD7" s="50" t="n">
        <v>5.2587</v>
      </c>
      <c r="BE7" s="50" t="n">
        <v>5.23381096774194</v>
      </c>
      <c r="BF7" s="50" t="n">
        <v>5.28629203225806</v>
      </c>
      <c r="BG7" s="50" t="n">
        <v>5.44406979778674</v>
      </c>
      <c r="BH7" s="50" t="n">
        <v>5.50149932417259</v>
      </c>
      <c r="BI7" s="50" t="n">
        <v>5.54525703984511</v>
      </c>
      <c r="BJ7" s="51" t="n">
        <v>5.526115</v>
      </c>
      <c r="BK7" s="51" t="n">
        <v>5.499377</v>
      </c>
      <c r="BL7" s="51" t="n">
        <v>5.493192</v>
      </c>
      <c r="BM7" s="51" t="n">
        <v>5.499342</v>
      </c>
      <c r="BN7" s="51" t="n">
        <v>5.486955</v>
      </c>
      <c r="BO7" s="51" t="n">
        <v>5.484839</v>
      </c>
      <c r="BP7" s="51" t="n">
        <v>5.390332</v>
      </c>
      <c r="BQ7" s="51" t="n">
        <v>5.369473</v>
      </c>
      <c r="BR7" s="51" t="n">
        <v>5.363577</v>
      </c>
      <c r="BS7" s="51" t="n">
        <v>5.374453</v>
      </c>
      <c r="BT7" s="51" t="n">
        <v>5.410983</v>
      </c>
      <c r="BU7" s="51" t="n">
        <v>5.42525</v>
      </c>
      <c r="BV7" s="51" t="n">
        <v>5.428974</v>
      </c>
    </row>
    <row r="8" customFormat="false" ht="11.1" hidden="false" customHeight="true" outlineLevel="0" collapsed="false">
      <c r="A8" s="188" t="s">
        <v>417</v>
      </c>
      <c r="B8" s="189" t="s">
        <v>418</v>
      </c>
      <c r="C8" s="50" t="n">
        <v>0.918110354838709</v>
      </c>
      <c r="D8" s="50" t="n">
        <v>0.916916535714286</v>
      </c>
      <c r="E8" s="50" t="n">
        <v>0.920556935483871</v>
      </c>
      <c r="F8" s="50" t="n">
        <v>0.893455933333333</v>
      </c>
      <c r="G8" s="50" t="n">
        <v>0.893017774193548</v>
      </c>
      <c r="H8" s="50" t="n">
        <v>0.831317733333334</v>
      </c>
      <c r="I8" s="50" t="n">
        <v>0.778556774193548</v>
      </c>
      <c r="J8" s="50" t="n">
        <v>0.835676612903226</v>
      </c>
      <c r="K8" s="50" t="n">
        <v>0.8152162</v>
      </c>
      <c r="L8" s="50" t="n">
        <v>0.861773967741935</v>
      </c>
      <c r="M8" s="50" t="n">
        <v>0.872648066666667</v>
      </c>
      <c r="N8" s="50" t="n">
        <v>0.836499967741936</v>
      </c>
      <c r="O8" s="50" t="n">
        <v>0.831520838709678</v>
      </c>
      <c r="P8" s="50" t="n">
        <v>0.820760821428571</v>
      </c>
      <c r="Q8" s="50" t="n">
        <v>0.752339258064516</v>
      </c>
      <c r="R8" s="50" t="n">
        <v>0.800247</v>
      </c>
      <c r="S8" s="50" t="n">
        <v>0.801222290322581</v>
      </c>
      <c r="T8" s="50" t="n">
        <v>0.7809665</v>
      </c>
      <c r="U8" s="50" t="n">
        <v>0.681030290322581</v>
      </c>
      <c r="V8" s="50" t="n">
        <v>0.62078764516129</v>
      </c>
      <c r="W8" s="50" t="n">
        <v>0.655380633333333</v>
      </c>
      <c r="X8" s="50" t="n">
        <v>0.713935451612903</v>
      </c>
      <c r="Y8" s="50" t="n">
        <v>0.654960633333334</v>
      </c>
      <c r="Z8" s="50" t="n">
        <v>0.785129612903226</v>
      </c>
      <c r="AA8" s="50" t="n">
        <v>0.775156</v>
      </c>
      <c r="AB8" s="50" t="n">
        <v>0.756348</v>
      </c>
      <c r="AC8" s="50" t="n">
        <v>0.749473</v>
      </c>
      <c r="AD8" s="50" t="n">
        <v>0.748015</v>
      </c>
      <c r="AE8" s="50" t="n">
        <v>0.768503</v>
      </c>
      <c r="AF8" s="50" t="n">
        <v>0.717511</v>
      </c>
      <c r="AG8" s="50" t="n">
        <v>0.719159</v>
      </c>
      <c r="AH8" s="50" t="n">
        <v>0.609468</v>
      </c>
      <c r="AI8" s="50" t="n">
        <v>0.6424822</v>
      </c>
      <c r="AJ8" s="50" t="n">
        <v>0.701335</v>
      </c>
      <c r="AK8" s="50" t="n">
        <v>0.7428031</v>
      </c>
      <c r="AL8" s="50" t="n">
        <v>0.7378153</v>
      </c>
      <c r="AM8" s="50" t="n">
        <v>0.710544064516129</v>
      </c>
      <c r="AN8" s="50" t="n">
        <v>0.706169068965517</v>
      </c>
      <c r="AO8" s="50" t="n">
        <v>0.726369387096774</v>
      </c>
      <c r="AP8" s="50" t="n">
        <v>0.7011089</v>
      </c>
      <c r="AQ8" s="50" t="n">
        <v>0.684504451612903</v>
      </c>
      <c r="AR8" s="50" t="n">
        <v>0.655156166666667</v>
      </c>
      <c r="AS8" s="50" t="n">
        <v>0.639638032258065</v>
      </c>
      <c r="AT8" s="50" t="n">
        <v>0.544467193548387</v>
      </c>
      <c r="AU8" s="50" t="n">
        <v>0.68106</v>
      </c>
      <c r="AV8" s="50" t="n">
        <v>0.715907741935484</v>
      </c>
      <c r="AW8" s="50" t="n">
        <v>0.7281912</v>
      </c>
      <c r="AX8" s="50" t="n">
        <v>0.702096580645161</v>
      </c>
      <c r="AY8" s="50" t="n">
        <v>0.678689064516129</v>
      </c>
      <c r="AZ8" s="50" t="n">
        <v>0.7079</v>
      </c>
      <c r="BA8" s="50" t="n">
        <v>0.7091</v>
      </c>
      <c r="BB8" s="50" t="n">
        <v>0.652538666666667</v>
      </c>
      <c r="BC8" s="50" t="n">
        <v>0.67764</v>
      </c>
      <c r="BD8" s="50" t="n">
        <v>0.5707</v>
      </c>
      <c r="BE8" s="50" t="n">
        <v>0.552410967741936</v>
      </c>
      <c r="BF8" s="50" t="n">
        <v>0.572592032258065</v>
      </c>
      <c r="BG8" s="50" t="n">
        <v>0.6520771</v>
      </c>
      <c r="BH8" s="50" t="n">
        <v>0.660515027623391</v>
      </c>
      <c r="BI8" s="50" t="n">
        <v>0.667105583673037</v>
      </c>
      <c r="BJ8" s="51" t="n">
        <v>0.661841066788747</v>
      </c>
      <c r="BK8" s="51" t="n">
        <v>0.650689014691506</v>
      </c>
      <c r="BL8" s="51" t="n">
        <v>0.645817148979192</v>
      </c>
      <c r="BM8" s="51" t="n">
        <v>0.643890895915315</v>
      </c>
      <c r="BN8" s="51" t="n">
        <v>0.624209688890457</v>
      </c>
      <c r="BO8" s="51" t="n">
        <v>0.613772968333735</v>
      </c>
      <c r="BP8" s="51" t="n">
        <v>0.519880181625365</v>
      </c>
      <c r="BQ8" s="51" t="n">
        <v>0.50943078301032</v>
      </c>
      <c r="BR8" s="51" t="n">
        <v>0.511624233513047</v>
      </c>
      <c r="BS8" s="51" t="n">
        <v>0.574560000853256</v>
      </c>
      <c r="BT8" s="51" t="n">
        <v>0.59613755936275</v>
      </c>
      <c r="BU8" s="51" t="n">
        <v>0.603556389903287</v>
      </c>
      <c r="BV8" s="51" t="n">
        <v>0.599304182577859</v>
      </c>
    </row>
    <row r="9" customFormat="false" ht="11.1" hidden="false" customHeight="true" outlineLevel="0" collapsed="false">
      <c r="A9" s="188" t="s">
        <v>419</v>
      </c>
      <c r="B9" s="189" t="s">
        <v>420</v>
      </c>
      <c r="C9" s="50" t="n">
        <v>1.492</v>
      </c>
      <c r="D9" s="50" t="n">
        <v>1.494</v>
      </c>
      <c r="E9" s="50" t="n">
        <v>1.562</v>
      </c>
      <c r="F9" s="50" t="n">
        <v>1.573</v>
      </c>
      <c r="G9" s="50" t="n">
        <v>1.621</v>
      </c>
      <c r="H9" s="50" t="n">
        <v>1.563</v>
      </c>
      <c r="I9" s="50" t="n">
        <v>1.447</v>
      </c>
      <c r="J9" s="50" t="n">
        <v>1.356</v>
      </c>
      <c r="K9" s="50" t="n">
        <v>0.464</v>
      </c>
      <c r="L9" s="50" t="n">
        <v>0.697</v>
      </c>
      <c r="M9" s="50" t="n">
        <v>0.957</v>
      </c>
      <c r="N9" s="50" t="n">
        <v>1.158</v>
      </c>
      <c r="O9" s="50" t="n">
        <v>1.197</v>
      </c>
      <c r="P9" s="50" t="n">
        <v>1.168</v>
      </c>
      <c r="Q9" s="50" t="n">
        <v>1.206</v>
      </c>
      <c r="R9" s="50" t="n">
        <v>1.26</v>
      </c>
      <c r="S9" s="50" t="n">
        <v>1.29</v>
      </c>
      <c r="T9" s="50" t="n">
        <v>1.313</v>
      </c>
      <c r="U9" s="50" t="n">
        <v>1.377</v>
      </c>
      <c r="V9" s="50" t="n">
        <v>1.394</v>
      </c>
      <c r="W9" s="50" t="n">
        <v>1.32</v>
      </c>
      <c r="X9" s="50" t="n">
        <v>1.335</v>
      </c>
      <c r="Y9" s="50" t="n">
        <v>1.373</v>
      </c>
      <c r="Z9" s="50" t="n">
        <v>1.339</v>
      </c>
      <c r="AA9" s="50" t="n">
        <v>1.33078325806452</v>
      </c>
      <c r="AB9" s="50" t="n">
        <v>1.32278542857143</v>
      </c>
      <c r="AC9" s="50" t="n">
        <v>1.27364667741935</v>
      </c>
      <c r="AD9" s="50" t="n">
        <v>1.3368229</v>
      </c>
      <c r="AE9" s="50" t="n">
        <v>1.35130690322581</v>
      </c>
      <c r="AF9" s="50" t="n">
        <v>1.3233364</v>
      </c>
      <c r="AG9" s="50" t="n">
        <v>1.24367690322581</v>
      </c>
      <c r="AH9" s="50" t="n">
        <v>1.24386987096774</v>
      </c>
      <c r="AI9" s="50" t="n">
        <v>1.1742629</v>
      </c>
      <c r="AJ9" s="50" t="n">
        <v>1.26451616129032</v>
      </c>
      <c r="AK9" s="50" t="n">
        <v>1.17666666666667</v>
      </c>
      <c r="AL9" s="50" t="n">
        <v>1.28387096774194</v>
      </c>
      <c r="AM9" s="50" t="n">
        <v>1.313</v>
      </c>
      <c r="AN9" s="50" t="n">
        <v>1.328</v>
      </c>
      <c r="AO9" s="50" t="n">
        <v>1.31</v>
      </c>
      <c r="AP9" s="50" t="n">
        <v>1.307</v>
      </c>
      <c r="AQ9" s="50" t="n">
        <v>1.29</v>
      </c>
      <c r="AR9" s="50" t="n">
        <v>1.323</v>
      </c>
      <c r="AS9" s="50" t="n">
        <v>1.371</v>
      </c>
      <c r="AT9" s="50" t="n">
        <v>1.271</v>
      </c>
      <c r="AU9" s="50" t="n">
        <v>0.247</v>
      </c>
      <c r="AV9" s="50" t="n">
        <v>0.784</v>
      </c>
      <c r="AW9" s="50" t="n">
        <v>1.087</v>
      </c>
      <c r="AX9" s="50" t="n">
        <v>1.187</v>
      </c>
      <c r="AY9" s="50" t="n">
        <v>1.428</v>
      </c>
      <c r="AZ9" s="50" t="n">
        <v>1.332</v>
      </c>
      <c r="BA9" s="50" t="n">
        <v>1.417</v>
      </c>
      <c r="BB9" s="50" t="n">
        <v>1.445</v>
      </c>
      <c r="BC9" s="50" t="n">
        <v>1.467</v>
      </c>
      <c r="BD9" s="50" t="n">
        <v>1.54</v>
      </c>
      <c r="BE9" s="50" t="n">
        <v>1.54</v>
      </c>
      <c r="BF9" s="50" t="n">
        <v>1.6</v>
      </c>
      <c r="BG9" s="50" t="n">
        <v>1.64979269778674</v>
      </c>
      <c r="BH9" s="50" t="n">
        <v>1.70021041361726</v>
      </c>
      <c r="BI9" s="50" t="n">
        <v>1.72787425225079</v>
      </c>
      <c r="BJ9" s="51" t="n">
        <v>1.73271313453029</v>
      </c>
      <c r="BK9" s="51" t="n">
        <v>1.73233003907576</v>
      </c>
      <c r="BL9" s="51" t="n">
        <v>1.68923199346942</v>
      </c>
      <c r="BM9" s="51" t="n">
        <v>1.65783750271069</v>
      </c>
      <c r="BN9" s="51" t="n">
        <v>1.62580271009213</v>
      </c>
      <c r="BO9" s="51" t="n">
        <v>1.66282068989841</v>
      </c>
      <c r="BP9" s="51" t="n">
        <v>1.68198742001352</v>
      </c>
      <c r="BQ9" s="51" t="n">
        <v>1.68134670825198</v>
      </c>
      <c r="BR9" s="51" t="n">
        <v>1.68921556727154</v>
      </c>
      <c r="BS9" s="51" t="n">
        <v>1.64822627520949</v>
      </c>
      <c r="BT9" s="51" t="n">
        <v>1.66846339777106</v>
      </c>
      <c r="BU9" s="51" t="n">
        <v>1.68830554315025</v>
      </c>
      <c r="BV9" s="51" t="n">
        <v>1.70829544242933</v>
      </c>
    </row>
    <row r="10" customFormat="false" ht="11.1" hidden="false" customHeight="true" outlineLevel="0" collapsed="false">
      <c r="A10" s="188" t="s">
        <v>421</v>
      </c>
      <c r="B10" s="189" t="s">
        <v>422</v>
      </c>
      <c r="C10" s="50" t="n">
        <v>3.03088964516129</v>
      </c>
      <c r="D10" s="50" t="n">
        <v>3.08308346428571</v>
      </c>
      <c r="E10" s="50" t="n">
        <v>3.11844306451613</v>
      </c>
      <c r="F10" s="50" t="n">
        <v>3.08954406666667</v>
      </c>
      <c r="G10" s="50" t="n">
        <v>3.06698222580645</v>
      </c>
      <c r="H10" s="50" t="n">
        <v>3.06568226666667</v>
      </c>
      <c r="I10" s="50" t="n">
        <v>3.01444322580645</v>
      </c>
      <c r="J10" s="50" t="n">
        <v>3.02632338709677</v>
      </c>
      <c r="K10" s="50" t="n">
        <v>2.9247838</v>
      </c>
      <c r="L10" s="50" t="n">
        <v>2.97522603225806</v>
      </c>
      <c r="M10" s="50" t="n">
        <v>3.00735193333333</v>
      </c>
      <c r="N10" s="50" t="n">
        <v>2.98950003225806</v>
      </c>
      <c r="O10" s="50" t="n">
        <v>3.07747916129032</v>
      </c>
      <c r="P10" s="50" t="n">
        <v>3.05623917857143</v>
      </c>
      <c r="Q10" s="50" t="n">
        <v>3.08666074193548</v>
      </c>
      <c r="R10" s="50" t="n">
        <v>3.067753</v>
      </c>
      <c r="S10" s="50" t="n">
        <v>3.06977770967742</v>
      </c>
      <c r="T10" s="50" t="n">
        <v>3.0660335</v>
      </c>
      <c r="U10" s="50" t="n">
        <v>3.04396970967742</v>
      </c>
      <c r="V10" s="50" t="n">
        <v>3.04421235483871</v>
      </c>
      <c r="W10" s="50" t="n">
        <v>3.06161936666667</v>
      </c>
      <c r="X10" s="50" t="n">
        <v>3.0570645483871</v>
      </c>
      <c r="Y10" s="50" t="n">
        <v>3.07703936666667</v>
      </c>
      <c r="Z10" s="50" t="n">
        <v>3.04187038709677</v>
      </c>
      <c r="AA10" s="50" t="n">
        <v>3.01706074193548</v>
      </c>
      <c r="AB10" s="50" t="n">
        <v>3.04586657142857</v>
      </c>
      <c r="AC10" s="50" t="n">
        <v>3.08288032258065</v>
      </c>
      <c r="AD10" s="50" t="n">
        <v>3.1041621</v>
      </c>
      <c r="AE10" s="50" t="n">
        <v>3.07719009677419</v>
      </c>
      <c r="AF10" s="50" t="n">
        <v>3.0551526</v>
      </c>
      <c r="AG10" s="50" t="n">
        <v>3.06116409677419</v>
      </c>
      <c r="AH10" s="50" t="n">
        <v>3.06066212903226</v>
      </c>
      <c r="AI10" s="50" t="n">
        <v>3.0672549</v>
      </c>
      <c r="AJ10" s="50" t="n">
        <v>3.07714883870968</v>
      </c>
      <c r="AK10" s="50" t="n">
        <v>3.09753023333333</v>
      </c>
      <c r="AL10" s="50" t="n">
        <v>3.03431373225806</v>
      </c>
      <c r="AM10" s="50" t="n">
        <v>3.07610103</v>
      </c>
      <c r="AN10" s="50" t="n">
        <v>3.08819010586207</v>
      </c>
      <c r="AO10" s="50" t="n">
        <v>3.11463786258065</v>
      </c>
      <c r="AP10" s="50" t="n">
        <v>3.10906751366667</v>
      </c>
      <c r="AQ10" s="50" t="n">
        <v>3.12691006354839</v>
      </c>
      <c r="AR10" s="50" t="n">
        <v>3.11923869433333</v>
      </c>
      <c r="AS10" s="50" t="n">
        <v>3.1220712083871</v>
      </c>
      <c r="AT10" s="50" t="n">
        <v>3.07818523032258</v>
      </c>
      <c r="AU10" s="50" t="n">
        <v>3.002228402</v>
      </c>
      <c r="AV10" s="50" t="n">
        <v>3.1694783116129</v>
      </c>
      <c r="AW10" s="50" t="n">
        <v>3.20914902333333</v>
      </c>
      <c r="AX10" s="50" t="n">
        <v>3.16739677580645</v>
      </c>
      <c r="AY10" s="50" t="n">
        <v>3.1393</v>
      </c>
      <c r="AZ10" s="50" t="n">
        <v>3.1515</v>
      </c>
      <c r="BA10" s="50" t="n">
        <v>3.1437</v>
      </c>
      <c r="BB10" s="50" t="n">
        <v>3.1509</v>
      </c>
      <c r="BC10" s="50" t="n">
        <v>3.1387</v>
      </c>
      <c r="BD10" s="50" t="n">
        <v>3.148</v>
      </c>
      <c r="BE10" s="50" t="n">
        <v>3.1414</v>
      </c>
      <c r="BF10" s="50" t="n">
        <v>3.1137</v>
      </c>
      <c r="BG10" s="50" t="n">
        <v>3.1422</v>
      </c>
      <c r="BH10" s="50" t="n">
        <v>3.14077388293194</v>
      </c>
      <c r="BI10" s="50" t="n">
        <v>3.15027720392128</v>
      </c>
      <c r="BJ10" s="51" t="n">
        <v>3.13156041874468</v>
      </c>
      <c r="BK10" s="51" t="n">
        <v>3.11635755791029</v>
      </c>
      <c r="BL10" s="51" t="n">
        <v>3.15814263651182</v>
      </c>
      <c r="BM10" s="51" t="n">
        <v>3.19761318403092</v>
      </c>
      <c r="BN10" s="51" t="n">
        <v>3.23694245612339</v>
      </c>
      <c r="BO10" s="51" t="n">
        <v>3.20824499770741</v>
      </c>
      <c r="BP10" s="51" t="n">
        <v>3.18846438949084</v>
      </c>
      <c r="BQ10" s="51" t="n">
        <v>3.17869573181136</v>
      </c>
      <c r="BR10" s="51" t="n">
        <v>3.16273694310516</v>
      </c>
      <c r="BS10" s="51" t="n">
        <v>3.15166653442744</v>
      </c>
      <c r="BT10" s="51" t="n">
        <v>3.1463822488129</v>
      </c>
      <c r="BU10" s="51" t="n">
        <v>3.1333881866162</v>
      </c>
      <c r="BV10" s="51" t="n">
        <v>3.12137405601578</v>
      </c>
    </row>
    <row r="11" customFormat="false" ht="11.1" hidden="false" customHeight="true" outlineLevel="0" collapsed="false">
      <c r="A11" s="188" t="s">
        <v>423</v>
      </c>
      <c r="B11" s="189" t="s">
        <v>424</v>
      </c>
      <c r="C11" s="50" t="n">
        <v>9.956839</v>
      </c>
      <c r="D11" s="50" t="n">
        <v>10.199397</v>
      </c>
      <c r="E11" s="50" t="n">
        <v>10.206006</v>
      </c>
      <c r="F11" s="50" t="n">
        <v>10.179631</v>
      </c>
      <c r="G11" s="50" t="n">
        <v>10.377622</v>
      </c>
      <c r="H11" s="50" t="n">
        <v>10.743782</v>
      </c>
      <c r="I11" s="50" t="n">
        <v>10.343191</v>
      </c>
      <c r="J11" s="50" t="n">
        <v>10.38693</v>
      </c>
      <c r="K11" s="50" t="n">
        <v>9.130775</v>
      </c>
      <c r="L11" s="50" t="n">
        <v>9.426483</v>
      </c>
      <c r="M11" s="50" t="n">
        <v>10.213573</v>
      </c>
      <c r="N11" s="50" t="n">
        <v>9.971846</v>
      </c>
      <c r="O11" s="50" t="n">
        <v>9.739112</v>
      </c>
      <c r="P11" s="50" t="n">
        <v>9.968376</v>
      </c>
      <c r="Q11" s="50" t="n">
        <v>9.720581</v>
      </c>
      <c r="R11" s="50" t="n">
        <v>9.832671</v>
      </c>
      <c r="S11" s="50" t="n">
        <v>10.276497</v>
      </c>
      <c r="T11" s="50" t="n">
        <v>10.679387</v>
      </c>
      <c r="U11" s="50" t="n">
        <v>10.216124</v>
      </c>
      <c r="V11" s="50" t="n">
        <v>10.54851</v>
      </c>
      <c r="W11" s="50" t="n">
        <v>10.688908</v>
      </c>
      <c r="X11" s="50" t="n">
        <v>10.068394</v>
      </c>
      <c r="Y11" s="50" t="n">
        <v>9.863767</v>
      </c>
      <c r="Z11" s="50" t="n">
        <v>9.528387</v>
      </c>
      <c r="AA11" s="50" t="n">
        <v>10.201428</v>
      </c>
      <c r="AB11" s="50" t="n">
        <v>8.983398</v>
      </c>
      <c r="AC11" s="50" t="n">
        <v>10.346267</v>
      </c>
      <c r="AD11" s="50" t="n">
        <v>10.141389</v>
      </c>
      <c r="AE11" s="50" t="n">
        <v>10.291974</v>
      </c>
      <c r="AF11" s="50" t="n">
        <v>9.962392</v>
      </c>
      <c r="AG11" s="50" t="n">
        <v>9.912837</v>
      </c>
      <c r="AH11" s="50" t="n">
        <v>10.274117</v>
      </c>
      <c r="AI11" s="50" t="n">
        <v>10.272907</v>
      </c>
      <c r="AJ11" s="50" t="n">
        <v>9.773558</v>
      </c>
      <c r="AK11" s="50" t="n">
        <v>9.983743</v>
      </c>
      <c r="AL11" s="50" t="n">
        <v>9.814337</v>
      </c>
      <c r="AM11" s="50" t="n">
        <v>10.070067</v>
      </c>
      <c r="AN11" s="50" t="n">
        <v>9.615882</v>
      </c>
      <c r="AO11" s="50" t="n">
        <v>9.606506</v>
      </c>
      <c r="AP11" s="50" t="n">
        <v>9.965118</v>
      </c>
      <c r="AQ11" s="50" t="n">
        <v>9.645255</v>
      </c>
      <c r="AR11" s="50" t="n">
        <v>9.995648</v>
      </c>
      <c r="AS11" s="50" t="n">
        <v>10.103154</v>
      </c>
      <c r="AT11" s="50" t="n">
        <v>10.284343</v>
      </c>
      <c r="AU11" s="50" t="n">
        <v>8.407444</v>
      </c>
      <c r="AV11" s="50" t="n">
        <v>10.043857</v>
      </c>
      <c r="AW11" s="50" t="n">
        <v>9.913099</v>
      </c>
      <c r="AX11" s="50" t="n">
        <v>9.373598</v>
      </c>
      <c r="AY11" s="50" t="n">
        <v>9.815946</v>
      </c>
      <c r="AZ11" s="50" t="n">
        <v>9.17508</v>
      </c>
      <c r="BA11" s="50" t="n">
        <v>9.410356</v>
      </c>
      <c r="BB11" s="50" t="n">
        <v>9.379544</v>
      </c>
      <c r="BC11" s="50" t="n">
        <v>8.878537</v>
      </c>
      <c r="BD11" s="50" t="n">
        <v>9.115387</v>
      </c>
      <c r="BE11" s="50" t="n">
        <v>9.195266</v>
      </c>
      <c r="BF11" s="50" t="n">
        <v>8.847733</v>
      </c>
      <c r="BG11" s="50" t="n">
        <v>9.181184</v>
      </c>
      <c r="BH11" s="50" t="n">
        <v>8.59809677419355</v>
      </c>
      <c r="BI11" s="50" t="n">
        <v>8.60901290322581</v>
      </c>
      <c r="BJ11" s="51" t="n">
        <v>8.319818</v>
      </c>
      <c r="BK11" s="51" t="n">
        <v>8.338005</v>
      </c>
      <c r="BL11" s="51" t="n">
        <v>8.308364</v>
      </c>
      <c r="BM11" s="51" t="n">
        <v>8.744142</v>
      </c>
      <c r="BN11" s="51" t="n">
        <v>8.88764</v>
      </c>
      <c r="BO11" s="51" t="n">
        <v>8.973996</v>
      </c>
      <c r="BP11" s="51" t="n">
        <v>9.136584</v>
      </c>
      <c r="BQ11" s="51" t="n">
        <v>9.165352</v>
      </c>
      <c r="BR11" s="51" t="n">
        <v>9.092697</v>
      </c>
      <c r="BS11" s="51" t="n">
        <v>8.555649</v>
      </c>
      <c r="BT11" s="51" t="n">
        <v>8.876053</v>
      </c>
      <c r="BU11" s="51" t="n">
        <v>8.731379</v>
      </c>
      <c r="BV11" s="51" t="n">
        <v>8.553321</v>
      </c>
    </row>
    <row r="12" customFormat="false" ht="11.1" hidden="false" customHeight="true" outlineLevel="0" collapsed="false">
      <c r="A12" s="188" t="s">
        <v>425</v>
      </c>
      <c r="B12" s="189" t="s">
        <v>426</v>
      </c>
      <c r="C12" s="50" t="n">
        <v>-0.131290322580643</v>
      </c>
      <c r="D12" s="50" t="n">
        <v>-0.0836785714285741</v>
      </c>
      <c r="E12" s="50" t="n">
        <v>-0.197967741935482</v>
      </c>
      <c r="F12" s="50" t="n">
        <v>-0.124333333333334</v>
      </c>
      <c r="G12" s="50" t="n">
        <v>-0.0663870967741933</v>
      </c>
      <c r="H12" s="50" t="n">
        <v>-0.0820000000000012</v>
      </c>
      <c r="I12" s="50" t="n">
        <v>-0.0778387096774197</v>
      </c>
      <c r="J12" s="50" t="n">
        <v>-0.0617741935483859</v>
      </c>
      <c r="K12" s="50" t="n">
        <v>0.235566666666667</v>
      </c>
      <c r="L12" s="50" t="n">
        <v>0.271645161290321</v>
      </c>
      <c r="M12" s="50" t="n">
        <v>-0.0130666666666646</v>
      </c>
      <c r="N12" s="50" t="n">
        <v>0.0350322580645165</v>
      </c>
      <c r="O12" s="50" t="n">
        <v>0.0350322580645165</v>
      </c>
      <c r="P12" s="50" t="n">
        <v>-0.0468214285714298</v>
      </c>
      <c r="Q12" s="50" t="n">
        <v>-0.0414516129032248</v>
      </c>
      <c r="R12" s="50" t="n">
        <v>-0.061099999999999</v>
      </c>
      <c r="S12" s="50" t="n">
        <v>-0.0230000000000026</v>
      </c>
      <c r="T12" s="50" t="n">
        <v>0.0251000000000014</v>
      </c>
      <c r="U12" s="50" t="n">
        <v>6.45161290307325E-005</v>
      </c>
      <c r="V12" s="50" t="n">
        <v>0.000161290322580498</v>
      </c>
      <c r="W12" s="50" t="n">
        <v>0.000100000000001425</v>
      </c>
      <c r="X12" s="50" t="n">
        <v>-0.024774193548388</v>
      </c>
      <c r="Y12" s="50" t="n">
        <v>0</v>
      </c>
      <c r="Z12" s="50" t="n">
        <v>0</v>
      </c>
      <c r="AA12" s="50" t="n">
        <v>0</v>
      </c>
      <c r="AB12" s="50" t="n">
        <v>3.57142857134412E-005</v>
      </c>
      <c r="AC12" s="50" t="n">
        <v>6.45161290343998E-005</v>
      </c>
      <c r="AD12" s="50" t="n">
        <v>-0.0263333333333359</v>
      </c>
      <c r="AE12" s="50" t="n">
        <v>-0.028322580645159</v>
      </c>
      <c r="AF12" s="50" t="n">
        <v>0</v>
      </c>
      <c r="AG12" s="50" t="n">
        <v>0</v>
      </c>
      <c r="AH12" s="50" t="n">
        <v>-0.00538709677419452</v>
      </c>
      <c r="AI12" s="50" t="n">
        <v>-0.0788666666666662</v>
      </c>
      <c r="AJ12" s="50" t="n">
        <v>-0.0427741935483878</v>
      </c>
      <c r="AK12" s="50" t="n">
        <v>-0.0458000000000008</v>
      </c>
      <c r="AL12" s="50" t="n">
        <v>-0.0463870967741932</v>
      </c>
      <c r="AM12" s="50" t="n">
        <v>-0.0454193548387102</v>
      </c>
      <c r="AN12" s="50" t="n">
        <v>-0.0163103448275847</v>
      </c>
      <c r="AO12" s="50" t="n">
        <v>-0.0499999999999985</v>
      </c>
      <c r="AP12" s="50" t="n">
        <v>-0.0365333333333335</v>
      </c>
      <c r="AQ12" s="50" t="n">
        <v>-0.089838709677422</v>
      </c>
      <c r="AR12" s="50" t="n">
        <v>-0.0567333333333333</v>
      </c>
      <c r="AS12" s="50" t="n">
        <v>-0.0406451612903223</v>
      </c>
      <c r="AT12" s="50" t="n">
        <v>9.6774193549766E-005</v>
      </c>
      <c r="AU12" s="50" t="n">
        <v>0.159233333333335</v>
      </c>
      <c r="AV12" s="50" t="n">
        <v>0.0194838709677396</v>
      </c>
      <c r="AW12" s="50" t="n">
        <v>0.000100000000001425</v>
      </c>
      <c r="AX12" s="50" t="n">
        <v>0.000161290322580498</v>
      </c>
      <c r="AY12" s="50" t="n">
        <v>-0.0633225806451602</v>
      </c>
      <c r="AZ12" s="50" t="n">
        <v>-0.0626785714285753</v>
      </c>
      <c r="BA12" s="50" t="n">
        <v>-0.234161290322577</v>
      </c>
      <c r="BB12" s="50" t="n">
        <v>-0.199533333333333</v>
      </c>
      <c r="BC12" s="50" t="n">
        <v>-0.0939354838709689</v>
      </c>
      <c r="BD12" s="50" t="n">
        <v>-0.0799999999999992</v>
      </c>
      <c r="BE12" s="50" t="n">
        <v>0.000129032258061465</v>
      </c>
      <c r="BF12" s="50" t="n">
        <v>6.45161290343998E-005</v>
      </c>
      <c r="BG12" s="50" t="n">
        <v>-0.0331333333333343</v>
      </c>
      <c r="BH12" s="50" t="n">
        <v>0.000138248847927189</v>
      </c>
      <c r="BI12" s="50" t="n">
        <v>-0.0173649433106561</v>
      </c>
      <c r="BJ12" s="51" t="n">
        <v>0</v>
      </c>
      <c r="BK12" s="51" t="n">
        <v>0</v>
      </c>
      <c r="BL12" s="51" t="n">
        <v>0</v>
      </c>
      <c r="BM12" s="51" t="n">
        <v>0</v>
      </c>
      <c r="BN12" s="51" t="n">
        <v>0</v>
      </c>
      <c r="BO12" s="51" t="n">
        <v>0</v>
      </c>
      <c r="BP12" s="51" t="n">
        <v>0</v>
      </c>
      <c r="BQ12" s="51" t="n">
        <v>0</v>
      </c>
      <c r="BR12" s="51" t="n">
        <v>0</v>
      </c>
      <c r="BS12" s="51" t="n">
        <v>0</v>
      </c>
      <c r="BT12" s="51" t="n">
        <v>0</v>
      </c>
      <c r="BU12" s="51" t="n">
        <v>0</v>
      </c>
      <c r="BV12" s="51" t="n">
        <v>0</v>
      </c>
    </row>
    <row r="13" customFormat="false" ht="11.1" hidden="false" customHeight="true" outlineLevel="0" collapsed="false">
      <c r="A13" s="188" t="s">
        <v>427</v>
      </c>
      <c r="B13" s="189" t="s">
        <v>428</v>
      </c>
      <c r="C13" s="50" t="n">
        <v>-0.0103225806451611</v>
      </c>
      <c r="D13" s="50" t="n">
        <v>-0.574285714285716</v>
      </c>
      <c r="E13" s="50" t="n">
        <v>-0.571548387096773</v>
      </c>
      <c r="F13" s="50" t="n">
        <v>-0.5923</v>
      </c>
      <c r="G13" s="50" t="n">
        <v>0.0469999999999998</v>
      </c>
      <c r="H13" s="50" t="n">
        <v>0.274866666666666</v>
      </c>
      <c r="I13" s="50" t="n">
        <v>0.307290322580646</v>
      </c>
      <c r="J13" s="50" t="n">
        <v>0.283322580645162</v>
      </c>
      <c r="K13" s="50" t="n">
        <v>0.109166666666666</v>
      </c>
      <c r="L13" s="50" t="n">
        <v>-0.509645161290322</v>
      </c>
      <c r="M13" s="50" t="n">
        <v>-0.0100999999999999</v>
      </c>
      <c r="N13" s="50" t="n">
        <v>-0.0406774193548395</v>
      </c>
      <c r="O13" s="50" t="n">
        <v>0.0126129032258071</v>
      </c>
      <c r="P13" s="50" t="n">
        <v>-0.688321428571429</v>
      </c>
      <c r="Q13" s="50" t="n">
        <v>-0.00503225806451632</v>
      </c>
      <c r="R13" s="50" t="n">
        <v>-0.163966666666666</v>
      </c>
      <c r="S13" s="50" t="n">
        <v>0.226645161290323</v>
      </c>
      <c r="T13" s="50" t="n">
        <v>0.129999999999999</v>
      </c>
      <c r="U13" s="50" t="n">
        <v>0.167451612903227</v>
      </c>
      <c r="V13" s="50" t="n">
        <v>-0.0421612903225812</v>
      </c>
      <c r="W13" s="50" t="n">
        <v>0.00436666666666573</v>
      </c>
      <c r="X13" s="50" t="n">
        <v>-0.21274193548387</v>
      </c>
      <c r="Y13" s="50" t="n">
        <v>0.1605</v>
      </c>
      <c r="Z13" s="50" t="n">
        <v>0.716903225806451</v>
      </c>
      <c r="AA13" s="50" t="n">
        <v>-0.395903225806451</v>
      </c>
      <c r="AB13" s="50" t="n">
        <v>0.249178571428571</v>
      </c>
      <c r="AC13" s="50" t="n">
        <v>-0.429129032258064</v>
      </c>
      <c r="AD13" s="50" t="n">
        <v>-0.369866666666667</v>
      </c>
      <c r="AE13" s="50" t="n">
        <v>-0.365677419354839</v>
      </c>
      <c r="AF13" s="50" t="n">
        <v>-0.025466666666667</v>
      </c>
      <c r="AG13" s="50" t="n">
        <v>0.559580645161292</v>
      </c>
      <c r="AH13" s="50" t="n">
        <v>0.522096774193549</v>
      </c>
      <c r="AI13" s="50" t="n">
        <v>0.314233333333332</v>
      </c>
      <c r="AJ13" s="50" t="n">
        <v>0.124935483870969</v>
      </c>
      <c r="AK13" s="50" t="n">
        <v>0.257133333333333</v>
      </c>
      <c r="AL13" s="50" t="n">
        <v>0.43290322580645</v>
      </c>
      <c r="AM13" s="50" t="n">
        <v>-0.325870967741935</v>
      </c>
      <c r="AN13" s="50" t="n">
        <v>-0.209793103448276</v>
      </c>
      <c r="AO13" s="50" t="n">
        <v>-0.398967741935484</v>
      </c>
      <c r="AP13" s="50" t="n">
        <v>-0.169333333333333</v>
      </c>
      <c r="AQ13" s="50" t="n">
        <v>0.518967741935483</v>
      </c>
      <c r="AR13" s="50" t="n">
        <v>0.262633333333334</v>
      </c>
      <c r="AS13" s="50" t="n">
        <v>0.0174193548387085</v>
      </c>
      <c r="AT13" s="50" t="n">
        <v>-0.234903225806451</v>
      </c>
      <c r="AU13" s="50" t="n">
        <v>-0.05</v>
      </c>
      <c r="AV13" s="50" t="n">
        <v>-0.278354838709676</v>
      </c>
      <c r="AW13" s="50" t="n">
        <v>-0.297433333333333</v>
      </c>
      <c r="AX13" s="50" t="n">
        <v>-0.137870967741936</v>
      </c>
      <c r="AY13" s="50" t="n">
        <v>-0.872774193548388</v>
      </c>
      <c r="AZ13" s="50" t="n">
        <v>-0.0723928571428567</v>
      </c>
      <c r="BA13" s="50" t="n">
        <v>-0.352225806451612</v>
      </c>
      <c r="BB13" s="50" t="n">
        <v>-0.145333333333334</v>
      </c>
      <c r="BC13" s="50" t="n">
        <v>0.26441935483871</v>
      </c>
      <c r="BD13" s="50" t="n">
        <v>0.4447</v>
      </c>
      <c r="BE13" s="50" t="n">
        <v>0.0487419354838699</v>
      </c>
      <c r="BF13" s="50" t="n">
        <v>0.320935483870968</v>
      </c>
      <c r="BG13" s="50" t="n">
        <v>0.0862666666666674</v>
      </c>
      <c r="BH13" s="50" t="n">
        <v>-0.0581105990783411</v>
      </c>
      <c r="BI13" s="50" t="n">
        <v>-0.113136099773243</v>
      </c>
      <c r="BJ13" s="51" t="n">
        <v>0.2389418</v>
      </c>
      <c r="BK13" s="51" t="n">
        <v>-0.0947943</v>
      </c>
      <c r="BL13" s="51" t="n">
        <v>-0.1178641</v>
      </c>
      <c r="BM13" s="51" t="n">
        <v>-0.380115</v>
      </c>
      <c r="BN13" s="51" t="n">
        <v>-0.196111</v>
      </c>
      <c r="BO13" s="51" t="n">
        <v>0.1279944</v>
      </c>
      <c r="BP13" s="51" t="n">
        <v>0.245081</v>
      </c>
      <c r="BQ13" s="51" t="n">
        <v>0.2367453</v>
      </c>
      <c r="BR13" s="51" t="n">
        <v>0.1866879</v>
      </c>
      <c r="BS13" s="51" t="n">
        <v>0.088805</v>
      </c>
      <c r="BT13" s="51" t="n">
        <v>-0.2513657</v>
      </c>
      <c r="BU13" s="51" t="n">
        <v>0.0646569</v>
      </c>
      <c r="BV13" s="51" t="n">
        <v>0.2219804</v>
      </c>
    </row>
    <row r="14" customFormat="false" ht="11.1" hidden="false" customHeight="true" outlineLevel="0" collapsed="false">
      <c r="A14" s="188" t="s">
        <v>429</v>
      </c>
      <c r="B14" s="189" t="s">
        <v>430</v>
      </c>
      <c r="C14" s="50" t="n">
        <v>-0.002273</v>
      </c>
      <c r="D14" s="50" t="n">
        <v>0.106718</v>
      </c>
      <c r="E14" s="50" t="n">
        <v>0.17654</v>
      </c>
      <c r="F14" s="50" t="n">
        <v>0.474734</v>
      </c>
      <c r="G14" s="50" t="n">
        <v>-0.033515</v>
      </c>
      <c r="H14" s="50" t="n">
        <v>0.004706</v>
      </c>
      <c r="I14" s="50" t="n">
        <v>0.037468</v>
      </c>
      <c r="J14" s="50" t="n">
        <v>-0.16241</v>
      </c>
      <c r="K14" s="50" t="n">
        <v>0.306295</v>
      </c>
      <c r="L14" s="50" t="n">
        <v>-0.076353</v>
      </c>
      <c r="M14" s="50" t="n">
        <v>0.005142</v>
      </c>
      <c r="N14" s="50" t="n">
        <v>0.094939</v>
      </c>
      <c r="O14" s="50" t="n">
        <v>-0.087734</v>
      </c>
      <c r="P14" s="50" t="n">
        <v>0.302374</v>
      </c>
      <c r="Q14" s="50" t="n">
        <v>-0.137169</v>
      </c>
      <c r="R14" s="50" t="n">
        <v>0.191794</v>
      </c>
      <c r="S14" s="50" t="n">
        <v>-0.124907</v>
      </c>
      <c r="T14" s="50" t="n">
        <v>-0.151255</v>
      </c>
      <c r="U14" s="50" t="n">
        <v>0.217011</v>
      </c>
      <c r="V14" s="50" t="n">
        <v>0.226901</v>
      </c>
      <c r="W14" s="50" t="n">
        <v>0.008316</v>
      </c>
      <c r="X14" s="50" t="n">
        <v>0.071004</v>
      </c>
      <c r="Y14" s="50" t="n">
        <v>-0.120251</v>
      </c>
      <c r="Z14" s="50" t="n">
        <v>-0.057977</v>
      </c>
      <c r="AA14" s="50" t="n">
        <v>0.06282</v>
      </c>
      <c r="AB14" s="50" t="n">
        <v>0.077404</v>
      </c>
      <c r="AC14" s="50" t="n">
        <v>-0.183115</v>
      </c>
      <c r="AD14" s="50" t="n">
        <v>0.110992</v>
      </c>
      <c r="AE14" s="50" t="n">
        <v>0.285186</v>
      </c>
      <c r="AF14" s="50" t="n">
        <v>0.214339</v>
      </c>
      <c r="AG14" s="50" t="n">
        <v>0.174568</v>
      </c>
      <c r="AH14" s="50" t="n">
        <v>-0.019197</v>
      </c>
      <c r="AI14" s="50" t="n">
        <v>-0.166075</v>
      </c>
      <c r="AJ14" s="50" t="n">
        <v>0.034385</v>
      </c>
      <c r="AK14" s="50" t="n">
        <v>-0.060788</v>
      </c>
      <c r="AL14" s="50" t="n">
        <v>-0.054901</v>
      </c>
      <c r="AM14" s="50" t="n">
        <v>0.005901</v>
      </c>
      <c r="AN14" s="50" t="n">
        <v>0.113448</v>
      </c>
      <c r="AO14" s="50" t="n">
        <v>0.055937</v>
      </c>
      <c r="AP14" s="50" t="n">
        <v>-0.077227</v>
      </c>
      <c r="AQ14" s="50" t="n">
        <v>0.086944</v>
      </c>
      <c r="AR14" s="50" t="n">
        <v>0.118124</v>
      </c>
      <c r="AS14" s="50" t="n">
        <v>0.042846</v>
      </c>
      <c r="AT14" s="50" t="n">
        <v>0.004134</v>
      </c>
      <c r="AU14" s="50" t="n">
        <v>0.312734</v>
      </c>
      <c r="AV14" s="50" t="n">
        <v>0.098176</v>
      </c>
      <c r="AW14" s="50" t="n">
        <v>-0.033639</v>
      </c>
      <c r="AX14" s="50" t="n">
        <v>0.059844</v>
      </c>
      <c r="AY14" s="50" t="n">
        <v>0.038183</v>
      </c>
      <c r="AZ14" s="50" t="n">
        <v>-0.115048</v>
      </c>
      <c r="BA14" s="50" t="n">
        <v>-0.002366</v>
      </c>
      <c r="BB14" s="50" t="n">
        <v>0.091777</v>
      </c>
      <c r="BC14" s="50" t="n">
        <v>0.126248</v>
      </c>
      <c r="BD14" s="50" t="n">
        <v>0.18196</v>
      </c>
      <c r="BE14" s="50" t="n">
        <v>0.155744</v>
      </c>
      <c r="BF14" s="50" t="n">
        <v>0.113125</v>
      </c>
      <c r="BG14" s="50" t="n">
        <v>0.005575</v>
      </c>
      <c r="BH14" s="50" t="n">
        <v>-0.020575552995392</v>
      </c>
      <c r="BI14" s="50" t="n">
        <v>-0.0792708633040547</v>
      </c>
      <c r="BJ14" s="51" t="n">
        <v>-0.0545302</v>
      </c>
      <c r="BK14" s="51" t="n">
        <v>0.0342399</v>
      </c>
      <c r="BL14" s="51" t="n">
        <v>0.0759555</v>
      </c>
      <c r="BM14" s="51" t="n">
        <v>0.00358338</v>
      </c>
      <c r="BN14" s="51" t="n">
        <v>0.0969345</v>
      </c>
      <c r="BO14" s="51" t="n">
        <v>0.0611041</v>
      </c>
      <c r="BP14" s="51" t="n">
        <v>0.0469789</v>
      </c>
      <c r="BQ14" s="51" t="n">
        <v>0.0864551</v>
      </c>
      <c r="BR14" s="51" t="n">
        <v>-0.0263946</v>
      </c>
      <c r="BS14" s="51" t="n">
        <v>-0.0355102</v>
      </c>
      <c r="BT14" s="51" t="n">
        <v>-0.00390709</v>
      </c>
      <c r="BU14" s="51" t="n">
        <v>-0.018753</v>
      </c>
      <c r="BV14" s="51" t="n">
        <v>-0.0700435</v>
      </c>
    </row>
    <row r="15" customFormat="false" ht="11.1" hidden="false" customHeight="true" outlineLevel="0" collapsed="false">
      <c r="A15" s="188" t="s">
        <v>431</v>
      </c>
      <c r="B15" s="189" t="s">
        <v>432</v>
      </c>
      <c r="C15" s="50" t="n">
        <v>15.254225</v>
      </c>
      <c r="D15" s="50" t="n">
        <v>15.142</v>
      </c>
      <c r="E15" s="50" t="n">
        <v>15.214225</v>
      </c>
      <c r="F15" s="50" t="n">
        <v>15.493533</v>
      </c>
      <c r="G15" s="50" t="n">
        <v>15.905258</v>
      </c>
      <c r="H15" s="50" t="n">
        <v>16.401433</v>
      </c>
      <c r="I15" s="50" t="n">
        <v>15.850225</v>
      </c>
      <c r="J15" s="50" t="n">
        <v>15.664064</v>
      </c>
      <c r="K15" s="50" t="n">
        <v>13.985766</v>
      </c>
      <c r="L15" s="50" t="n">
        <v>13.646096</v>
      </c>
      <c r="M15" s="50" t="n">
        <v>15.0322</v>
      </c>
      <c r="N15" s="50" t="n">
        <v>15.045516</v>
      </c>
      <c r="O15" s="50" t="n">
        <v>14.804935</v>
      </c>
      <c r="P15" s="50" t="n">
        <v>14.580535</v>
      </c>
      <c r="Q15" s="50" t="n">
        <v>14.581838</v>
      </c>
      <c r="R15" s="50" t="n">
        <v>14.9277</v>
      </c>
      <c r="S15" s="50" t="n">
        <v>15.516258</v>
      </c>
      <c r="T15" s="50" t="n">
        <v>15.843066</v>
      </c>
      <c r="U15" s="50" t="n">
        <v>15.70229</v>
      </c>
      <c r="V15" s="50" t="n">
        <v>15.792451</v>
      </c>
      <c r="W15" s="50" t="n">
        <v>15.739033</v>
      </c>
      <c r="X15" s="50" t="n">
        <v>15.007935</v>
      </c>
      <c r="Y15" s="50" t="n">
        <v>15.008733</v>
      </c>
      <c r="Z15" s="50" t="n">
        <v>15.353741</v>
      </c>
      <c r="AA15" s="50" t="n">
        <v>14.99158</v>
      </c>
      <c r="AB15" s="50" t="n">
        <v>14.435142</v>
      </c>
      <c r="AC15" s="50" t="n">
        <v>14.839967</v>
      </c>
      <c r="AD15" s="50" t="n">
        <v>15.045333</v>
      </c>
      <c r="AE15" s="50" t="n">
        <v>15.380322</v>
      </c>
      <c r="AF15" s="50" t="n">
        <v>15.247733</v>
      </c>
      <c r="AG15" s="50" t="n">
        <v>15.671193</v>
      </c>
      <c r="AH15" s="50" t="n">
        <v>15.685225</v>
      </c>
      <c r="AI15" s="50" t="n">
        <v>15.2259</v>
      </c>
      <c r="AJ15" s="50" t="n">
        <v>14.933096</v>
      </c>
      <c r="AK15" s="50" t="n">
        <v>15.151166</v>
      </c>
      <c r="AL15" s="50" t="n">
        <v>15.202129</v>
      </c>
      <c r="AM15" s="50" t="n">
        <v>14.804225</v>
      </c>
      <c r="AN15" s="50" t="n">
        <v>14.625172</v>
      </c>
      <c r="AO15" s="50" t="n">
        <v>14.364161</v>
      </c>
      <c r="AP15" s="50" t="n">
        <v>14.798866</v>
      </c>
      <c r="AQ15" s="50" t="n">
        <v>15.263064</v>
      </c>
      <c r="AR15" s="50" t="n">
        <v>15.4174</v>
      </c>
      <c r="AS15" s="50" t="n">
        <v>15.255451</v>
      </c>
      <c r="AT15" s="50" t="n">
        <v>14.94729</v>
      </c>
      <c r="AU15" s="50" t="n">
        <v>12.759366</v>
      </c>
      <c r="AV15" s="50" t="n">
        <v>14.552419</v>
      </c>
      <c r="AW15" s="50" t="n">
        <v>14.606133</v>
      </c>
      <c r="AX15" s="50" t="n">
        <v>14.352225</v>
      </c>
      <c r="AY15" s="50" t="n">
        <v>14.112258</v>
      </c>
      <c r="AZ15" s="50" t="n">
        <v>14.116321</v>
      </c>
      <c r="BA15" s="50" t="n">
        <v>14.091387</v>
      </c>
      <c r="BB15" s="50" t="n">
        <v>14.353966</v>
      </c>
      <c r="BC15" s="50" t="n">
        <v>14.458612</v>
      </c>
      <c r="BD15" s="50" t="n">
        <v>14.844866</v>
      </c>
      <c r="BE15" s="50" t="n">
        <v>14.632548</v>
      </c>
      <c r="BF15" s="50" t="n">
        <v>14.56758</v>
      </c>
      <c r="BG15" s="50" t="n">
        <v>14.684133</v>
      </c>
      <c r="BH15" s="50" t="n">
        <v>14.0205483870968</v>
      </c>
      <c r="BI15" s="50" t="n">
        <v>13.9442752688172</v>
      </c>
      <c r="BJ15" s="51" t="n">
        <v>14.03034</v>
      </c>
      <c r="BK15" s="51" t="n">
        <v>13.77683</v>
      </c>
      <c r="BL15" s="51" t="n">
        <v>13.75965</v>
      </c>
      <c r="BM15" s="51" t="n">
        <v>13.86695</v>
      </c>
      <c r="BN15" s="51" t="n">
        <v>14.27542</v>
      </c>
      <c r="BO15" s="51" t="n">
        <v>14.64793</v>
      </c>
      <c r="BP15" s="51" t="n">
        <v>14.81898</v>
      </c>
      <c r="BQ15" s="51" t="n">
        <v>14.85803</v>
      </c>
      <c r="BR15" s="51" t="n">
        <v>14.61657</v>
      </c>
      <c r="BS15" s="51" t="n">
        <v>13.9834</v>
      </c>
      <c r="BT15" s="51" t="n">
        <v>14.03176</v>
      </c>
      <c r="BU15" s="51" t="n">
        <v>14.20253</v>
      </c>
      <c r="BV15" s="51" t="n">
        <v>14.13423</v>
      </c>
    </row>
    <row r="16" customFormat="false" ht="11.1" hidden="false" customHeight="true" outlineLevel="0" collapsed="false">
      <c r="A16" s="182"/>
      <c r="B16" s="7" t="s">
        <v>433</v>
      </c>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c r="BB16" s="190"/>
      <c r="BC16" s="190"/>
      <c r="BD16" s="190"/>
      <c r="BE16" s="190"/>
      <c r="BF16" s="190"/>
      <c r="BG16" s="190"/>
      <c r="BH16" s="190"/>
      <c r="BI16" s="190"/>
      <c r="BJ16" s="191"/>
      <c r="BK16" s="191"/>
      <c r="BL16" s="191"/>
      <c r="BM16" s="191"/>
      <c r="BN16" s="191"/>
      <c r="BO16" s="191"/>
      <c r="BP16" s="191"/>
      <c r="BQ16" s="191"/>
      <c r="BR16" s="191"/>
      <c r="BS16" s="191"/>
      <c r="BT16" s="191"/>
      <c r="BU16" s="191"/>
      <c r="BV16" s="191"/>
    </row>
    <row r="17" customFormat="false" ht="11.1" hidden="false" customHeight="true" outlineLevel="0" collapsed="false">
      <c r="A17" s="188" t="s">
        <v>434</v>
      </c>
      <c r="B17" s="189" t="s">
        <v>435</v>
      </c>
      <c r="C17" s="50" t="n">
        <v>1.00167</v>
      </c>
      <c r="D17" s="50" t="n">
        <v>1.019637</v>
      </c>
      <c r="E17" s="50" t="n">
        <v>0.941834999999998</v>
      </c>
      <c r="F17" s="50" t="n">
        <v>1.052331</v>
      </c>
      <c r="G17" s="50" t="n">
        <v>1.040316</v>
      </c>
      <c r="H17" s="50" t="n">
        <v>1.018796</v>
      </c>
      <c r="I17" s="50" t="n">
        <v>0.925834999999999</v>
      </c>
      <c r="J17" s="50" t="n">
        <v>0.986285999999996</v>
      </c>
      <c r="K17" s="50" t="n">
        <v>0.957196000000003</v>
      </c>
      <c r="L17" s="50" t="n">
        <v>0.858190000000002</v>
      </c>
      <c r="M17" s="50" t="n">
        <v>1.030698</v>
      </c>
      <c r="N17" s="50" t="n">
        <v>1.046156</v>
      </c>
      <c r="O17" s="50" t="n">
        <v>1.001218</v>
      </c>
      <c r="P17" s="50" t="n">
        <v>1.02839</v>
      </c>
      <c r="Q17" s="50" t="n">
        <v>0.906739</v>
      </c>
      <c r="R17" s="50" t="n">
        <v>0.944196999999999</v>
      </c>
      <c r="S17" s="50" t="n">
        <v>0.978638999999994</v>
      </c>
      <c r="T17" s="50" t="n">
        <v>0.967931</v>
      </c>
      <c r="U17" s="50" t="n">
        <v>0.999512000000003</v>
      </c>
      <c r="V17" s="50" t="n">
        <v>1.076836</v>
      </c>
      <c r="W17" s="50" t="n">
        <v>1.026429</v>
      </c>
      <c r="X17" s="50" t="n">
        <v>0.992058999999998</v>
      </c>
      <c r="Y17" s="50" t="n">
        <v>0.958864999999996</v>
      </c>
      <c r="Z17" s="50" t="n">
        <v>1.04792800000001</v>
      </c>
      <c r="AA17" s="50" t="n">
        <v>1.034544</v>
      </c>
      <c r="AB17" s="50" t="n">
        <v>0.960923000000005</v>
      </c>
      <c r="AC17" s="50" t="n">
        <v>0.943576999999998</v>
      </c>
      <c r="AD17" s="50" t="n">
        <v>0.948263000000001</v>
      </c>
      <c r="AE17" s="50" t="n">
        <v>0.938836000000002</v>
      </c>
      <c r="AF17" s="50" t="n">
        <v>1.007396</v>
      </c>
      <c r="AG17" s="50" t="n">
        <v>1.022544</v>
      </c>
      <c r="AH17" s="50" t="n">
        <v>1.01006</v>
      </c>
      <c r="AI17" s="50" t="n">
        <v>0.991232</v>
      </c>
      <c r="AJ17" s="50" t="n">
        <v>0.982835000000002</v>
      </c>
      <c r="AK17" s="50" t="n">
        <v>1.011162</v>
      </c>
      <c r="AL17" s="50" t="n">
        <v>1.09276700000001</v>
      </c>
      <c r="AM17" s="50" t="n">
        <v>1.07067199999999</v>
      </c>
      <c r="AN17" s="50" t="n">
        <v>0.962306999999999</v>
      </c>
      <c r="AO17" s="50" t="n">
        <v>0.929348999999998</v>
      </c>
      <c r="AP17" s="50" t="n">
        <v>0.937831000000003</v>
      </c>
      <c r="AQ17" s="50" t="n">
        <v>1.066768</v>
      </c>
      <c r="AR17" s="50" t="n">
        <v>1.013729</v>
      </c>
      <c r="AS17" s="50" t="n">
        <v>1.030869</v>
      </c>
      <c r="AT17" s="50" t="n">
        <v>1.04435</v>
      </c>
      <c r="AU17" s="50" t="n">
        <v>0.865196999999998</v>
      </c>
      <c r="AV17" s="50" t="n">
        <v>1.01648</v>
      </c>
      <c r="AW17" s="50" t="n">
        <v>1.000297</v>
      </c>
      <c r="AX17" s="50" t="n">
        <v>0.969899999999999</v>
      </c>
      <c r="AY17" s="50" t="n">
        <v>0.953735999999999</v>
      </c>
      <c r="AZ17" s="50" t="n">
        <v>0.934425000000005</v>
      </c>
      <c r="BA17" s="50" t="n">
        <v>0.905995000000001</v>
      </c>
      <c r="BB17" s="50" t="n">
        <v>0.990133</v>
      </c>
      <c r="BC17" s="50" t="n">
        <v>0.979061999999999</v>
      </c>
      <c r="BD17" s="50" t="n">
        <v>1.031263</v>
      </c>
      <c r="BE17" s="50" t="n">
        <v>0.986577000000001</v>
      </c>
      <c r="BF17" s="50" t="n">
        <v>1.001706</v>
      </c>
      <c r="BG17" s="50" t="n">
        <v>1.012328</v>
      </c>
      <c r="BH17" s="50" t="n">
        <v>0.940545199999992</v>
      </c>
      <c r="BI17" s="50" t="n">
        <v>0.957000000000001</v>
      </c>
      <c r="BJ17" s="51" t="n">
        <v>0.9978678</v>
      </c>
      <c r="BK17" s="51" t="n">
        <v>0.9467316</v>
      </c>
      <c r="BL17" s="51" t="n">
        <v>0.9492547</v>
      </c>
      <c r="BM17" s="51" t="n">
        <v>0.9346709</v>
      </c>
      <c r="BN17" s="51" t="n">
        <v>0.9421673</v>
      </c>
      <c r="BO17" s="51" t="n">
        <v>0.9535998</v>
      </c>
      <c r="BP17" s="51" t="n">
        <v>0.9709436</v>
      </c>
      <c r="BQ17" s="51" t="n">
        <v>0.9810629</v>
      </c>
      <c r="BR17" s="51" t="n">
        <v>0.9807193</v>
      </c>
      <c r="BS17" s="51" t="n">
        <v>0.9514457</v>
      </c>
      <c r="BT17" s="51" t="n">
        <v>0.9576018</v>
      </c>
      <c r="BU17" s="51" t="n">
        <v>1.009142</v>
      </c>
      <c r="BV17" s="51" t="n">
        <v>1.023305</v>
      </c>
    </row>
    <row r="18" customFormat="false" ht="11.1" hidden="false" customHeight="true" outlineLevel="0" collapsed="false">
      <c r="A18" s="188" t="s">
        <v>436</v>
      </c>
      <c r="B18" s="189" t="s">
        <v>437</v>
      </c>
      <c r="C18" s="50" t="n">
        <v>1.811902</v>
      </c>
      <c r="D18" s="50" t="n">
        <v>1.868463</v>
      </c>
      <c r="E18" s="50" t="n">
        <v>1.871644</v>
      </c>
      <c r="F18" s="50" t="n">
        <v>1.840366</v>
      </c>
      <c r="G18" s="50" t="n">
        <v>1.848838</v>
      </c>
      <c r="H18" s="50" t="n">
        <v>1.7851</v>
      </c>
      <c r="I18" s="50" t="n">
        <v>1.748063</v>
      </c>
      <c r="J18" s="50" t="n">
        <v>1.724354</v>
      </c>
      <c r="K18" s="50" t="n">
        <v>1.491266</v>
      </c>
      <c r="L18" s="50" t="n">
        <v>1.544418</v>
      </c>
      <c r="M18" s="50" t="n">
        <v>1.621166</v>
      </c>
      <c r="N18" s="50" t="n">
        <v>1.458806</v>
      </c>
      <c r="O18" s="50" t="n">
        <v>1.68229</v>
      </c>
      <c r="P18" s="50" t="n">
        <v>1.682427</v>
      </c>
      <c r="Q18" s="50" t="n">
        <v>1.702418</v>
      </c>
      <c r="R18" s="50" t="n">
        <v>1.737266</v>
      </c>
      <c r="S18" s="50" t="n">
        <v>1.754806</v>
      </c>
      <c r="T18" s="50" t="n">
        <v>1.755599</v>
      </c>
      <c r="U18" s="50" t="n">
        <v>1.75929</v>
      </c>
      <c r="V18" s="50" t="n">
        <v>1.732483</v>
      </c>
      <c r="W18" s="50" t="n">
        <v>1.776399</v>
      </c>
      <c r="X18" s="50" t="n">
        <v>1.773257</v>
      </c>
      <c r="Y18" s="50" t="n">
        <v>1.769866</v>
      </c>
      <c r="Z18" s="50" t="n">
        <v>1.736483</v>
      </c>
      <c r="AA18" s="50" t="n">
        <v>1.676709</v>
      </c>
      <c r="AB18" s="50" t="n">
        <v>1.710035</v>
      </c>
      <c r="AC18" s="50" t="n">
        <v>1.775644</v>
      </c>
      <c r="AD18" s="50" t="n">
        <v>1.755199</v>
      </c>
      <c r="AE18" s="50" t="n">
        <v>1.792612</v>
      </c>
      <c r="AF18" s="50" t="n">
        <v>1.780299</v>
      </c>
      <c r="AG18" s="50" t="n">
        <v>1.785096</v>
      </c>
      <c r="AH18" s="50" t="n">
        <v>1.768386</v>
      </c>
      <c r="AI18" s="50" t="n">
        <v>1.793232</v>
      </c>
      <c r="AJ18" s="50" t="n">
        <v>1.840386</v>
      </c>
      <c r="AK18" s="50" t="n">
        <v>1.885533</v>
      </c>
      <c r="AL18" s="50" t="n">
        <v>1.828418</v>
      </c>
      <c r="AM18" s="50" t="n">
        <v>1.790967</v>
      </c>
      <c r="AN18" s="50" t="n">
        <v>1.845171</v>
      </c>
      <c r="AO18" s="50" t="n">
        <v>1.874935</v>
      </c>
      <c r="AP18" s="50" t="n">
        <v>1.884999</v>
      </c>
      <c r="AQ18" s="50" t="n">
        <v>1.885096</v>
      </c>
      <c r="AR18" s="50" t="n">
        <v>1.836366</v>
      </c>
      <c r="AS18" s="50" t="n">
        <v>1.860838</v>
      </c>
      <c r="AT18" s="50" t="n">
        <v>1.814612</v>
      </c>
      <c r="AU18" s="50" t="n">
        <v>1.514099</v>
      </c>
      <c r="AV18" s="50" t="n">
        <v>1.74887</v>
      </c>
      <c r="AW18" s="50" t="n">
        <v>1.740033</v>
      </c>
      <c r="AX18" s="50" t="n">
        <v>1.606838</v>
      </c>
      <c r="AY18" s="50" t="n">
        <v>1.720516</v>
      </c>
      <c r="AZ18" s="50" t="n">
        <v>1.791999</v>
      </c>
      <c r="BA18" s="50" t="n">
        <v>1.85016</v>
      </c>
      <c r="BB18" s="50" t="n">
        <v>1.850733</v>
      </c>
      <c r="BC18" s="50" t="n">
        <v>1.933935</v>
      </c>
      <c r="BD18" s="50" t="n">
        <v>1.901366</v>
      </c>
      <c r="BE18" s="50" t="n">
        <v>1.884192</v>
      </c>
      <c r="BF18" s="50" t="n">
        <v>1.896289</v>
      </c>
      <c r="BG18" s="50" t="n">
        <v>1.940932</v>
      </c>
      <c r="BH18" s="50" t="n">
        <v>1.8253358</v>
      </c>
      <c r="BI18" s="50" t="n">
        <v>1.8095943</v>
      </c>
      <c r="BJ18" s="51" t="n">
        <v>1.719351</v>
      </c>
      <c r="BK18" s="51" t="n">
        <v>1.71082</v>
      </c>
      <c r="BL18" s="51" t="n">
        <v>1.755196</v>
      </c>
      <c r="BM18" s="51" t="n">
        <v>1.774157</v>
      </c>
      <c r="BN18" s="51" t="n">
        <v>1.794384</v>
      </c>
      <c r="BO18" s="51" t="n">
        <v>1.822857</v>
      </c>
      <c r="BP18" s="51" t="n">
        <v>1.815395</v>
      </c>
      <c r="BQ18" s="51" t="n">
        <v>1.818394</v>
      </c>
      <c r="BR18" s="51" t="n">
        <v>1.807211</v>
      </c>
      <c r="BS18" s="51" t="n">
        <v>1.805239</v>
      </c>
      <c r="BT18" s="51" t="n">
        <v>1.785669</v>
      </c>
      <c r="BU18" s="51" t="n">
        <v>1.764127</v>
      </c>
      <c r="BV18" s="51" t="n">
        <v>1.685505</v>
      </c>
    </row>
    <row r="19" customFormat="false" ht="11.1" hidden="false" customHeight="true" outlineLevel="0" collapsed="false">
      <c r="A19" s="188" t="s">
        <v>438</v>
      </c>
      <c r="B19" s="189" t="s">
        <v>439</v>
      </c>
      <c r="C19" s="50" t="n">
        <v>0.397773774193549</v>
      </c>
      <c r="D19" s="50" t="n">
        <v>0.395499285714286</v>
      </c>
      <c r="E19" s="50" t="n">
        <v>0.402193322580645</v>
      </c>
      <c r="F19" s="50" t="n">
        <v>0.401833</v>
      </c>
      <c r="G19" s="50" t="n">
        <v>0.40474135483871</v>
      </c>
      <c r="H19" s="50" t="n">
        <v>0.424232666666666</v>
      </c>
      <c r="I19" s="50" t="n">
        <v>0.421515806451613</v>
      </c>
      <c r="J19" s="50" t="n">
        <v>0.436064096774193</v>
      </c>
      <c r="K19" s="50" t="n">
        <v>0.384932666666667</v>
      </c>
      <c r="L19" s="50" t="n">
        <v>0.389353870967742</v>
      </c>
      <c r="M19" s="50" t="n">
        <v>0.4086</v>
      </c>
      <c r="N19" s="50" t="n">
        <v>0.426095806451613</v>
      </c>
      <c r="O19" s="50" t="n">
        <v>0.409902419354839</v>
      </c>
      <c r="P19" s="50" t="n">
        <v>0.394857142857143</v>
      </c>
      <c r="Q19" s="50" t="n">
        <v>0.399709161290323</v>
      </c>
      <c r="R19" s="50" t="n">
        <v>0.385732666666667</v>
      </c>
      <c r="S19" s="50" t="n">
        <v>0.381870193548387</v>
      </c>
      <c r="T19" s="50" t="n">
        <v>0.403066666666667</v>
      </c>
      <c r="U19" s="50" t="n">
        <v>0.415934774193548</v>
      </c>
      <c r="V19" s="50" t="n">
        <v>0.427644870967742</v>
      </c>
      <c r="W19" s="50" t="n">
        <v>0.418899333333333</v>
      </c>
      <c r="X19" s="50" t="n">
        <v>0.389902451612903</v>
      </c>
      <c r="Y19" s="50" t="n">
        <v>0.397466</v>
      </c>
      <c r="Z19" s="50" t="n">
        <v>0.410257870967742</v>
      </c>
      <c r="AA19" s="50" t="n">
        <v>0.42928935483871</v>
      </c>
      <c r="AB19" s="50" t="n">
        <v>0.447427857142857</v>
      </c>
      <c r="AC19" s="50" t="n">
        <v>0.453612</v>
      </c>
      <c r="AD19" s="50" t="n">
        <v>0.453633</v>
      </c>
      <c r="AE19" s="50" t="n">
        <v>0.468128387096774</v>
      </c>
      <c r="AF19" s="50" t="n">
        <v>0.472266333333333</v>
      </c>
      <c r="AG19" s="50" t="n">
        <v>0.486644903225806</v>
      </c>
      <c r="AH19" s="50" t="n">
        <v>0.498128258064516</v>
      </c>
      <c r="AI19" s="50" t="n">
        <v>0.509966333333333</v>
      </c>
      <c r="AJ19" s="50" t="n">
        <v>0.508192612903226</v>
      </c>
      <c r="AK19" s="50" t="n">
        <v>0.540233333333333</v>
      </c>
      <c r="AL19" s="50" t="n">
        <v>0.548193</v>
      </c>
      <c r="AM19" s="50" t="n">
        <v>0.57383870967742</v>
      </c>
      <c r="AN19" s="50" t="n">
        <v>0.584344034482759</v>
      </c>
      <c r="AO19" s="50" t="n">
        <v>0.616838612903226</v>
      </c>
      <c r="AP19" s="50" t="n">
        <v>0.625499666666667</v>
      </c>
      <c r="AQ19" s="50" t="n">
        <v>0.657902967741936</v>
      </c>
      <c r="AR19" s="50" t="n">
        <v>0.638399333333333</v>
      </c>
      <c r="AS19" s="50" t="n">
        <v>0.668096225806452</v>
      </c>
      <c r="AT19" s="50" t="n">
        <v>0.697031741935484</v>
      </c>
      <c r="AU19" s="50" t="n">
        <v>0.663566666666667</v>
      </c>
      <c r="AV19" s="50" t="n">
        <v>0.696354161290323</v>
      </c>
      <c r="AW19" s="50" t="n">
        <v>0.7125</v>
      </c>
      <c r="AX19" s="50" t="n">
        <v>0.696934935483871</v>
      </c>
      <c r="AY19" s="50" t="n">
        <v>0.663742</v>
      </c>
      <c r="AZ19" s="50" t="n">
        <v>0.681929</v>
      </c>
      <c r="BA19" s="50" t="n">
        <v>0.675839</v>
      </c>
      <c r="BB19" s="50" t="n">
        <v>0.6767</v>
      </c>
      <c r="BC19" s="50" t="n">
        <v>0.706387</v>
      </c>
      <c r="BD19" s="50" t="n">
        <v>0.731834</v>
      </c>
      <c r="BE19" s="50" t="n">
        <v>0.763516</v>
      </c>
      <c r="BF19" s="50" t="n">
        <v>0.764741</v>
      </c>
      <c r="BG19" s="50" t="n">
        <v>0.756133</v>
      </c>
      <c r="BH19" s="50" t="n">
        <v>0.7660602</v>
      </c>
      <c r="BI19" s="50" t="n">
        <v>0.7707978</v>
      </c>
      <c r="BJ19" s="51" t="n">
        <v>0.7764906</v>
      </c>
      <c r="BK19" s="51" t="n">
        <v>0.7790278</v>
      </c>
      <c r="BL19" s="51" t="n">
        <v>0.7842338</v>
      </c>
      <c r="BM19" s="51" t="n">
        <v>0.7899931</v>
      </c>
      <c r="BN19" s="51" t="n">
        <v>0.7976025</v>
      </c>
      <c r="BO19" s="51" t="n">
        <v>0.8011248</v>
      </c>
      <c r="BP19" s="51" t="n">
        <v>0.8071959</v>
      </c>
      <c r="BQ19" s="51" t="n">
        <v>0.809499</v>
      </c>
      <c r="BR19" s="51" t="n">
        <v>0.8137957</v>
      </c>
      <c r="BS19" s="51" t="n">
        <v>0.8163429</v>
      </c>
      <c r="BT19" s="51" t="n">
        <v>0.8183139</v>
      </c>
      <c r="BU19" s="51" t="n">
        <v>0.8195266</v>
      </c>
      <c r="BV19" s="51" t="n">
        <v>0.8217285</v>
      </c>
    </row>
    <row r="20" customFormat="false" ht="11.1" hidden="false" customHeight="true" outlineLevel="0" collapsed="false">
      <c r="A20" s="188" t="s">
        <v>440</v>
      </c>
      <c r="B20" s="189" t="s">
        <v>441</v>
      </c>
      <c r="C20" s="50" t="n">
        <v>0.240677</v>
      </c>
      <c r="D20" s="50" t="n">
        <v>0.244535</v>
      </c>
      <c r="E20" s="50" t="n">
        <v>0.242903</v>
      </c>
      <c r="F20" s="50" t="n">
        <v>0.237833</v>
      </c>
      <c r="G20" s="50" t="n">
        <v>0.237322</v>
      </c>
      <c r="H20" s="50" t="n">
        <v>0.248766</v>
      </c>
      <c r="I20" s="50" t="n">
        <v>0.25829</v>
      </c>
      <c r="J20" s="50" t="n">
        <v>0.259677</v>
      </c>
      <c r="K20" s="50" t="n">
        <v>0.261366</v>
      </c>
      <c r="L20" s="50" t="n">
        <v>0.26887</v>
      </c>
      <c r="M20" s="50" t="n">
        <v>0.2753</v>
      </c>
      <c r="N20" s="50" t="n">
        <v>0.27987</v>
      </c>
      <c r="O20" s="50" t="n">
        <v>0.288225</v>
      </c>
      <c r="P20" s="50" t="n">
        <v>0.30225</v>
      </c>
      <c r="Q20" s="50" t="n">
        <v>0.301064</v>
      </c>
      <c r="R20" s="50" t="n">
        <v>0.288766</v>
      </c>
      <c r="S20" s="50" t="n">
        <v>0.293096</v>
      </c>
      <c r="T20" s="50" t="n">
        <v>0.3177</v>
      </c>
      <c r="U20" s="50" t="n">
        <v>0.315838</v>
      </c>
      <c r="V20" s="50" t="n">
        <v>0.330161</v>
      </c>
      <c r="W20" s="50" t="n">
        <v>0.336266</v>
      </c>
      <c r="X20" s="50" t="n">
        <v>0.339096</v>
      </c>
      <c r="Y20" s="50" t="n">
        <v>0.348066</v>
      </c>
      <c r="Z20" s="50" t="n">
        <v>0.361774</v>
      </c>
      <c r="AA20" s="50" t="n">
        <v>0.37487</v>
      </c>
      <c r="AB20" s="50" t="n">
        <v>0.385535</v>
      </c>
      <c r="AC20" s="50" t="n">
        <v>0.383612</v>
      </c>
      <c r="AD20" s="50" t="n">
        <v>0.390533</v>
      </c>
      <c r="AE20" s="50" t="n">
        <v>0.40558</v>
      </c>
      <c r="AF20" s="50" t="n">
        <v>0.418433</v>
      </c>
      <c r="AG20" s="50" t="n">
        <v>0.422032</v>
      </c>
      <c r="AH20" s="50" t="n">
        <v>0.438096</v>
      </c>
      <c r="AI20" s="50" t="n">
        <v>0.446733</v>
      </c>
      <c r="AJ20" s="50" t="n">
        <v>0.458741</v>
      </c>
      <c r="AK20" s="50" t="n">
        <v>0.4856</v>
      </c>
      <c r="AL20" s="50" t="n">
        <v>0.492193</v>
      </c>
      <c r="AM20" s="50" t="n">
        <v>0.518</v>
      </c>
      <c r="AN20" s="50" t="n">
        <v>0.535413</v>
      </c>
      <c r="AO20" s="50" t="n">
        <v>0.565387</v>
      </c>
      <c r="AP20" s="50" t="n">
        <v>0.571733</v>
      </c>
      <c r="AQ20" s="50" t="n">
        <v>0.605032</v>
      </c>
      <c r="AR20" s="50" t="n">
        <v>0.588366</v>
      </c>
      <c r="AS20" s="50" t="n">
        <v>0.614193</v>
      </c>
      <c r="AT20" s="50" t="n">
        <v>0.647064</v>
      </c>
      <c r="AU20" s="50" t="n">
        <v>0.6446</v>
      </c>
      <c r="AV20" s="50" t="n">
        <v>0.646709</v>
      </c>
      <c r="AW20" s="50" t="n">
        <v>0.6713</v>
      </c>
      <c r="AX20" s="50" t="n">
        <v>0.656193</v>
      </c>
      <c r="AY20" s="50" t="n">
        <v>0.630484</v>
      </c>
      <c r="AZ20" s="50" t="n">
        <v>0.647143</v>
      </c>
      <c r="BA20" s="50" t="n">
        <v>0.639904</v>
      </c>
      <c r="BB20" s="50" t="n">
        <v>0.640666</v>
      </c>
      <c r="BC20" s="50" t="n">
        <v>0.669419</v>
      </c>
      <c r="BD20" s="50" t="n">
        <v>0.694067</v>
      </c>
      <c r="BE20" s="50" t="n">
        <v>0.72829</v>
      </c>
      <c r="BF20" s="50" t="n">
        <v>0.727483</v>
      </c>
      <c r="BG20" s="50" t="n">
        <v>0.725066</v>
      </c>
      <c r="BH20" s="50" t="n">
        <v>0.73</v>
      </c>
      <c r="BI20" s="50" t="n">
        <v>0.735508</v>
      </c>
      <c r="BJ20" s="51" t="n">
        <v>0.7413169</v>
      </c>
      <c r="BK20" s="51" t="n">
        <v>0.7439059</v>
      </c>
      <c r="BL20" s="51" t="n">
        <v>0.7492182</v>
      </c>
      <c r="BM20" s="51" t="n">
        <v>0.755095</v>
      </c>
      <c r="BN20" s="51" t="n">
        <v>0.7628597</v>
      </c>
      <c r="BO20" s="51" t="n">
        <v>0.7664538</v>
      </c>
      <c r="BP20" s="51" t="n">
        <v>0.7726488</v>
      </c>
      <c r="BQ20" s="51" t="n">
        <v>0.774999</v>
      </c>
      <c r="BR20" s="51" t="n">
        <v>0.7793833</v>
      </c>
      <c r="BS20" s="51" t="n">
        <v>0.7819825</v>
      </c>
      <c r="BT20" s="51" t="n">
        <v>0.7839937</v>
      </c>
      <c r="BU20" s="51" t="n">
        <v>0.7852312</v>
      </c>
      <c r="BV20" s="51" t="n">
        <v>0.787478</v>
      </c>
    </row>
    <row r="21" customFormat="false" ht="11.1" hidden="false" customHeight="true" outlineLevel="0" collapsed="false">
      <c r="A21" s="188" t="s">
        <v>442</v>
      </c>
      <c r="B21" s="189" t="s">
        <v>443</v>
      </c>
      <c r="C21" s="50" t="n">
        <v>0.0339531935483863</v>
      </c>
      <c r="D21" s="50" t="n">
        <v>0.0148891428571447</v>
      </c>
      <c r="E21" s="50" t="n">
        <v>0.0376303870967724</v>
      </c>
      <c r="F21" s="50" t="n">
        <v>0.029556200000001</v>
      </c>
      <c r="G21" s="50" t="n">
        <v>0.041790354838711</v>
      </c>
      <c r="H21" s="50" t="n">
        <v>0.0391486000000005</v>
      </c>
      <c r="I21" s="50" t="n">
        <v>0.0164145161290313</v>
      </c>
      <c r="J21" s="50" t="n">
        <v>0.0364150645161295</v>
      </c>
      <c r="K21" s="50" t="n">
        <v>0.0231920999999998</v>
      </c>
      <c r="L21" s="50" t="n">
        <v>0.039051032258064</v>
      </c>
      <c r="M21" s="50" t="n">
        <v>0.0212590333333343</v>
      </c>
      <c r="N21" s="50" t="n">
        <v>0.0148629677419343</v>
      </c>
      <c r="O21" s="50" t="n">
        <v>0.0725938387096761</v>
      </c>
      <c r="P21" s="50" t="n">
        <v>0.0706357142857145</v>
      </c>
      <c r="Q21" s="50" t="n">
        <v>0.0529554516129032</v>
      </c>
      <c r="R21" s="50" t="n">
        <v>0.0864333666666663</v>
      </c>
      <c r="S21" s="50" t="n">
        <v>0.0825137419354842</v>
      </c>
      <c r="T21" s="50" t="n">
        <v>0.102404233333336</v>
      </c>
      <c r="U21" s="50" t="n">
        <v>0.107419774193548</v>
      </c>
      <c r="V21" s="50" t="n">
        <v>0.110773193548387</v>
      </c>
      <c r="W21" s="50" t="n">
        <v>0.0950529333333331</v>
      </c>
      <c r="X21" s="50" t="n">
        <v>0.113076903225808</v>
      </c>
      <c r="Y21" s="50" t="n">
        <v>0.107761000000002</v>
      </c>
      <c r="Z21" s="50" t="n">
        <v>0.110439612903225</v>
      </c>
      <c r="AA21" s="50" t="n">
        <v>0.125503612903225</v>
      </c>
      <c r="AB21" s="50" t="n">
        <v>0.0988765000000003</v>
      </c>
      <c r="AC21" s="50" t="n">
        <v>0.124060903225808</v>
      </c>
      <c r="AD21" s="50" t="n">
        <v>0.137434733333334</v>
      </c>
      <c r="AE21" s="50" t="n">
        <v>0.141968677419354</v>
      </c>
      <c r="AF21" s="50" t="n">
        <v>0.125974833333334</v>
      </c>
      <c r="AG21" s="50" t="n">
        <v>0.130256419354839</v>
      </c>
      <c r="AH21" s="50" t="n">
        <v>0.129572451612903</v>
      </c>
      <c r="AI21" s="50" t="n">
        <v>0.146025133333335</v>
      </c>
      <c r="AJ21" s="50" t="n">
        <v>0.124731096774192</v>
      </c>
      <c r="AK21" s="50" t="n">
        <v>0.122892933333335</v>
      </c>
      <c r="AL21" s="50" t="n">
        <v>0.135112999999997</v>
      </c>
      <c r="AM21" s="50" t="n">
        <v>0.118906548387097</v>
      </c>
      <c r="AN21" s="50" t="n">
        <v>0.143606793103447</v>
      </c>
      <c r="AO21" s="50" t="n">
        <v>0.126027032258066</v>
      </c>
      <c r="AP21" s="50" t="n">
        <v>0.123643</v>
      </c>
      <c r="AQ21" s="50" t="n">
        <v>0.138211870967743</v>
      </c>
      <c r="AR21" s="50" t="n">
        <v>0.118771666666666</v>
      </c>
      <c r="AS21" s="50" t="n">
        <v>0.137819645161293</v>
      </c>
      <c r="AT21" s="50" t="n">
        <v>0.15757048387097</v>
      </c>
      <c r="AU21" s="50" t="n">
        <v>0.108031000000001</v>
      </c>
      <c r="AV21" s="50" t="n">
        <v>0.137822806451613</v>
      </c>
      <c r="AW21" s="50" t="n">
        <v>0.148595</v>
      </c>
      <c r="AX21" s="50" t="n">
        <v>0.153067838709678</v>
      </c>
      <c r="AY21" s="50" t="n">
        <v>0.132068032258062</v>
      </c>
      <c r="AZ21" s="50" t="n">
        <v>0.141078571428573</v>
      </c>
      <c r="BA21" s="50" t="n">
        <v>0.126678387096774</v>
      </c>
      <c r="BB21" s="50" t="n">
        <v>0.120065000000002</v>
      </c>
      <c r="BC21" s="50" t="n">
        <v>0.12373364516129</v>
      </c>
      <c r="BD21" s="50" t="n">
        <v>0.125696666666668</v>
      </c>
      <c r="BE21" s="50" t="n">
        <v>0.124932677419355</v>
      </c>
      <c r="BF21" s="50" t="n">
        <v>0.120063387096775</v>
      </c>
      <c r="BG21" s="50" t="n">
        <v>0.128031333333333</v>
      </c>
      <c r="BH21" s="50" t="n">
        <v>0.1312846</v>
      </c>
      <c r="BI21" s="50" t="n">
        <v>0.1328333</v>
      </c>
      <c r="BJ21" s="51" t="n">
        <v>0.1342153</v>
      </c>
      <c r="BK21" s="51" t="n">
        <v>0.130817</v>
      </c>
      <c r="BL21" s="51" t="n">
        <v>0.1286982</v>
      </c>
      <c r="BM21" s="51" t="n">
        <v>0.1302455</v>
      </c>
      <c r="BN21" s="51" t="n">
        <v>0.1320368</v>
      </c>
      <c r="BO21" s="51" t="n">
        <v>0.1339518</v>
      </c>
      <c r="BP21" s="51" t="n">
        <v>0.1343863</v>
      </c>
      <c r="BQ21" s="51" t="n">
        <v>0.1331132</v>
      </c>
      <c r="BR21" s="51" t="n">
        <v>0.1357345</v>
      </c>
      <c r="BS21" s="51" t="n">
        <v>0.1322154</v>
      </c>
      <c r="BT21" s="51" t="n">
        <v>0.1295048</v>
      </c>
      <c r="BU21" s="51" t="n">
        <v>0.1325286</v>
      </c>
      <c r="BV21" s="51" t="n">
        <v>0.1319339</v>
      </c>
    </row>
    <row r="22" customFormat="false" ht="11.1" hidden="false" customHeight="true" outlineLevel="0" collapsed="false">
      <c r="A22" s="188" t="s">
        <v>444</v>
      </c>
      <c r="B22" s="189" t="s">
        <v>445</v>
      </c>
      <c r="C22" s="50" t="n">
        <v>2.117451</v>
      </c>
      <c r="D22" s="50" t="n">
        <v>2.293592</v>
      </c>
      <c r="E22" s="50" t="n">
        <v>1.715466</v>
      </c>
      <c r="F22" s="50" t="n">
        <v>1.966986</v>
      </c>
      <c r="G22" s="50" t="n">
        <v>2.248352</v>
      </c>
      <c r="H22" s="50" t="n">
        <v>2.049317</v>
      </c>
      <c r="I22" s="50" t="n">
        <v>2.322884</v>
      </c>
      <c r="J22" s="50" t="n">
        <v>2.165191</v>
      </c>
      <c r="K22" s="50" t="n">
        <v>3.254512</v>
      </c>
      <c r="L22" s="50" t="n">
        <v>3.927741</v>
      </c>
      <c r="M22" s="50" t="n">
        <v>2.921891</v>
      </c>
      <c r="N22" s="50" t="n">
        <v>2.470561</v>
      </c>
      <c r="O22" s="50" t="n">
        <v>2.997634</v>
      </c>
      <c r="P22" s="50" t="n">
        <v>2.320836</v>
      </c>
      <c r="Q22" s="50" t="n">
        <v>2.01343</v>
      </c>
      <c r="R22" s="50" t="n">
        <v>2.206717</v>
      </c>
      <c r="S22" s="50" t="n">
        <v>2.688428</v>
      </c>
      <c r="T22" s="50" t="n">
        <v>2.239084</v>
      </c>
      <c r="U22" s="50" t="n">
        <v>2.380343</v>
      </c>
      <c r="V22" s="50" t="n">
        <v>2.893199</v>
      </c>
      <c r="W22" s="50" t="n">
        <v>2.247599</v>
      </c>
      <c r="X22" s="50" t="n">
        <v>1.741827</v>
      </c>
      <c r="Y22" s="50" t="n">
        <v>1.787586</v>
      </c>
      <c r="Z22" s="50" t="n">
        <v>2.027894</v>
      </c>
      <c r="AA22" s="50" t="n">
        <v>2.058839</v>
      </c>
      <c r="AB22" s="50" t="n">
        <v>1.839742</v>
      </c>
      <c r="AC22" s="50" t="n">
        <v>2.335627</v>
      </c>
      <c r="AD22" s="50" t="n">
        <v>2.3407</v>
      </c>
      <c r="AE22" s="50" t="n">
        <v>2.47172</v>
      </c>
      <c r="AF22" s="50" t="n">
        <v>2.259129</v>
      </c>
      <c r="AG22" s="50" t="n">
        <v>2.335439</v>
      </c>
      <c r="AH22" s="50" t="n">
        <v>1.877317</v>
      </c>
      <c r="AI22" s="50" t="n">
        <v>2.012194</v>
      </c>
      <c r="AJ22" s="50" t="n">
        <v>1.881814</v>
      </c>
      <c r="AK22" s="50" t="n">
        <v>1.437677</v>
      </c>
      <c r="AL22" s="50" t="n">
        <v>1.512645</v>
      </c>
      <c r="AM22" s="50" t="n">
        <v>1.878524</v>
      </c>
      <c r="AN22" s="50" t="n">
        <v>1.196352</v>
      </c>
      <c r="AO22" s="50" t="n">
        <v>1.184045</v>
      </c>
      <c r="AP22" s="50" t="n">
        <v>1.627408</v>
      </c>
      <c r="AQ22" s="50" t="n">
        <v>1.463694</v>
      </c>
      <c r="AR22" s="50" t="n">
        <v>1.256123</v>
      </c>
      <c r="AS22" s="50" t="n">
        <v>0.96995</v>
      </c>
      <c r="AT22" s="50" t="n">
        <v>0.78007</v>
      </c>
      <c r="AU22" s="50" t="n">
        <v>1.832012</v>
      </c>
      <c r="AV22" s="50" t="n">
        <v>1.500821</v>
      </c>
      <c r="AW22" s="50" t="n">
        <v>1.247297</v>
      </c>
      <c r="AX22" s="50" t="n">
        <v>1.377489</v>
      </c>
      <c r="AY22" s="50" t="n">
        <v>1.430135</v>
      </c>
      <c r="AZ22" s="50" t="n">
        <v>1.193634</v>
      </c>
      <c r="BA22" s="50" t="n">
        <v>1.22614</v>
      </c>
      <c r="BB22" s="50" t="n">
        <v>0.693330000000001</v>
      </c>
      <c r="BC22" s="50" t="n">
        <v>0.702218</v>
      </c>
      <c r="BD22" s="50" t="n">
        <v>0.823821</v>
      </c>
      <c r="BE22" s="50" t="n">
        <v>0.509195</v>
      </c>
      <c r="BF22" s="50" t="n">
        <v>0.276338</v>
      </c>
      <c r="BG22" s="50" t="n">
        <v>0.43476</v>
      </c>
      <c r="BH22" s="50" t="n">
        <v>0.611670058525347</v>
      </c>
      <c r="BI22" s="50" t="n">
        <v>0.747392064264501</v>
      </c>
      <c r="BJ22" s="51" t="n">
        <v>0.8513669</v>
      </c>
      <c r="BK22" s="51" t="n">
        <v>1.325969</v>
      </c>
      <c r="BL22" s="51" t="n">
        <v>0.8839107</v>
      </c>
      <c r="BM22" s="51" t="n">
        <v>0.9169447</v>
      </c>
      <c r="BN22" s="51" t="n">
        <v>0.9136336</v>
      </c>
      <c r="BO22" s="51" t="n">
        <v>1.105104</v>
      </c>
      <c r="BP22" s="51" t="n">
        <v>1.177576</v>
      </c>
      <c r="BQ22" s="51" t="n">
        <v>1.003232</v>
      </c>
      <c r="BR22" s="51" t="n">
        <v>0.8615551</v>
      </c>
      <c r="BS22" s="51" t="n">
        <v>1.018256</v>
      </c>
      <c r="BT22" s="51" t="n">
        <v>1.004923</v>
      </c>
      <c r="BU22" s="51" t="n">
        <v>1.007084</v>
      </c>
      <c r="BV22" s="51" t="n">
        <v>0.809261</v>
      </c>
    </row>
    <row r="23" customFormat="false" ht="11.1" hidden="false" customHeight="true" outlineLevel="0" collapsed="false">
      <c r="A23" s="188" t="s">
        <v>446</v>
      </c>
      <c r="B23" s="189" t="s">
        <v>447</v>
      </c>
      <c r="C23" s="50" t="n">
        <v>0.047778</v>
      </c>
      <c r="D23" s="50" t="n">
        <v>0.047934</v>
      </c>
      <c r="E23" s="50" t="n">
        <v>0.045333</v>
      </c>
      <c r="F23" s="50" t="n">
        <v>0.047959</v>
      </c>
      <c r="G23" s="50" t="n">
        <v>0.045636</v>
      </c>
      <c r="H23" s="50" t="n">
        <v>0.087692</v>
      </c>
      <c r="I23" s="50" t="n">
        <v>0.01486</v>
      </c>
      <c r="J23" s="50" t="n">
        <v>0.01717</v>
      </c>
      <c r="K23" s="50" t="n">
        <v>0.049742</v>
      </c>
      <c r="L23" s="50" t="n">
        <v>0.015777</v>
      </c>
      <c r="M23" s="50" t="n">
        <v>0.016535</v>
      </c>
      <c r="N23" s="50" t="n">
        <v>0.046461</v>
      </c>
      <c r="O23" s="50" t="n">
        <v>0.003965</v>
      </c>
      <c r="P23" s="50" t="n">
        <v>0.074826</v>
      </c>
      <c r="Q23" s="50" t="n">
        <v>0.01775</v>
      </c>
      <c r="R23" s="50" t="n">
        <v>0.015292</v>
      </c>
      <c r="S23" s="50" t="n">
        <v>0.004586</v>
      </c>
      <c r="T23" s="50" t="n">
        <v>0.025619</v>
      </c>
      <c r="U23" s="50" t="n">
        <v>0.000249000000000001</v>
      </c>
      <c r="V23" s="50" t="n">
        <v>0.013556</v>
      </c>
      <c r="W23" s="50" t="n">
        <v>-0.009777</v>
      </c>
      <c r="X23" s="50" t="n">
        <v>0.011994</v>
      </c>
      <c r="Y23" s="50" t="n">
        <v>0.018372</v>
      </c>
      <c r="Z23" s="50" t="n">
        <v>0.018525</v>
      </c>
      <c r="AA23" s="50" t="n">
        <v>0.018489</v>
      </c>
      <c r="AB23" s="50" t="n">
        <v>0.000208</v>
      </c>
      <c r="AC23" s="50" t="n">
        <v>0.027304</v>
      </c>
      <c r="AD23" s="50" t="n">
        <v>0.015827</v>
      </c>
      <c r="AE23" s="50" t="n">
        <v>0.021628</v>
      </c>
      <c r="AF23" s="50" t="n">
        <v>0.021894</v>
      </c>
      <c r="AG23" s="50" t="n">
        <v>0.037937</v>
      </c>
      <c r="AH23" s="50" t="n">
        <v>0.032735</v>
      </c>
      <c r="AI23" s="50" t="n">
        <v>0.006972</v>
      </c>
      <c r="AJ23" s="50" t="n">
        <v>0.020945</v>
      </c>
      <c r="AK23" s="50" t="n">
        <v>-0.005461</v>
      </c>
      <c r="AL23" s="50" t="n">
        <v>-0.010467</v>
      </c>
      <c r="AM23" s="50" t="n">
        <v>-0.016944</v>
      </c>
      <c r="AN23" s="50" t="n">
        <v>-0.008274</v>
      </c>
      <c r="AO23" s="50" t="n">
        <v>0.00894800000000001</v>
      </c>
      <c r="AP23" s="50" t="n">
        <v>-0.000311999999999993</v>
      </c>
      <c r="AQ23" s="50" t="n">
        <v>-0.003547</v>
      </c>
      <c r="AR23" s="50" t="n">
        <v>-0.014741</v>
      </c>
      <c r="AS23" s="50" t="n">
        <v>-0.020748</v>
      </c>
      <c r="AT23" s="50" t="n">
        <v>-0.03132</v>
      </c>
      <c r="AU23" s="50" t="n">
        <v>-0.012603</v>
      </c>
      <c r="AV23" s="50" t="n">
        <v>-0.01534</v>
      </c>
      <c r="AW23" s="50" t="n">
        <v>-0.017148</v>
      </c>
      <c r="AX23" s="50" t="n">
        <v>-0.01219</v>
      </c>
      <c r="AY23" s="50" t="n">
        <v>-0.0148</v>
      </c>
      <c r="AZ23" s="50" t="n">
        <v>-0.029355</v>
      </c>
      <c r="BA23" s="50" t="n">
        <v>-0.034689</v>
      </c>
      <c r="BB23" s="50" t="n">
        <v>-0.025828</v>
      </c>
      <c r="BC23" s="50" t="n">
        <v>-0.025445</v>
      </c>
      <c r="BD23" s="50" t="n">
        <v>-0.03086</v>
      </c>
      <c r="BE23" s="50" t="n">
        <v>-0.030677</v>
      </c>
      <c r="BF23" s="50" t="n">
        <v>-0.040401</v>
      </c>
      <c r="BG23" s="50" t="n">
        <v>-0.021297</v>
      </c>
      <c r="BH23" s="50" t="n">
        <v>0.00451632580645179</v>
      </c>
      <c r="BI23" s="50" t="n">
        <v>-0.0133459666666667</v>
      </c>
      <c r="BJ23" s="51" t="n">
        <v>-0.00572181</v>
      </c>
      <c r="BK23" s="51" t="n">
        <v>-0.00673481</v>
      </c>
      <c r="BL23" s="51" t="n">
        <v>-0.00586418</v>
      </c>
      <c r="BM23" s="51" t="n">
        <v>-0.00590516</v>
      </c>
      <c r="BN23" s="51" t="n">
        <v>-0.00183345</v>
      </c>
      <c r="BO23" s="51" t="n">
        <v>-0.00389993</v>
      </c>
      <c r="BP23" s="51" t="n">
        <v>-0.0253952</v>
      </c>
      <c r="BQ23" s="51" t="n">
        <v>-0.023845</v>
      </c>
      <c r="BR23" s="51" t="n">
        <v>-0.0367766</v>
      </c>
      <c r="BS23" s="51" t="n">
        <v>-0.0327177</v>
      </c>
      <c r="BT23" s="51" t="n">
        <v>-0.0322145</v>
      </c>
      <c r="BU23" s="51" t="n">
        <v>-0.0133563</v>
      </c>
      <c r="BV23" s="51" t="n">
        <v>0.00502534</v>
      </c>
    </row>
    <row r="24" customFormat="false" ht="11.1" hidden="false" customHeight="true" outlineLevel="0" collapsed="false">
      <c r="A24" s="188" t="s">
        <v>448</v>
      </c>
      <c r="B24" s="189" t="s">
        <v>449</v>
      </c>
      <c r="C24" s="50" t="n">
        <v>0.295217</v>
      </c>
      <c r="D24" s="50" t="n">
        <v>0.287734</v>
      </c>
      <c r="E24" s="50" t="n">
        <v>0.183007</v>
      </c>
      <c r="F24" s="50" t="n">
        <v>0.224949</v>
      </c>
      <c r="G24" s="50" t="n">
        <v>0.225129</v>
      </c>
      <c r="H24" s="50" t="n">
        <v>0.186903</v>
      </c>
      <c r="I24" s="50" t="n">
        <v>0.259916</v>
      </c>
      <c r="J24" s="50" t="n">
        <v>0.229947</v>
      </c>
      <c r="K24" s="50" t="n">
        <v>0.299746</v>
      </c>
      <c r="L24" s="50" t="n">
        <v>0.452027</v>
      </c>
      <c r="M24" s="50" t="n">
        <v>0.341195</v>
      </c>
      <c r="N24" s="50" t="n">
        <v>0.31206</v>
      </c>
      <c r="O24" s="50" t="n">
        <v>0.223628</v>
      </c>
      <c r="P24" s="50" t="n">
        <v>0.172069</v>
      </c>
      <c r="Q24" s="50" t="n">
        <v>0.15772</v>
      </c>
      <c r="R24" s="50" t="n">
        <v>0.285553</v>
      </c>
      <c r="S24" s="50" t="n">
        <v>0.268475</v>
      </c>
      <c r="T24" s="50" t="n">
        <v>0.320615</v>
      </c>
      <c r="U24" s="50" t="n">
        <v>0.311646</v>
      </c>
      <c r="V24" s="50" t="n">
        <v>0.351652</v>
      </c>
      <c r="W24" s="50" t="n">
        <v>0.415377</v>
      </c>
      <c r="X24" s="50" t="n">
        <v>0.333906</v>
      </c>
      <c r="Y24" s="50" t="n">
        <v>0.232104</v>
      </c>
      <c r="Z24" s="50" t="n">
        <v>0.23237</v>
      </c>
      <c r="AA24" s="50" t="n">
        <v>0.238387</v>
      </c>
      <c r="AB24" s="50" t="n">
        <v>0.192498</v>
      </c>
      <c r="AC24" s="50" t="n">
        <v>0.180617</v>
      </c>
      <c r="AD24" s="50" t="n">
        <v>0.14916</v>
      </c>
      <c r="AE24" s="50" t="n">
        <v>0.169641</v>
      </c>
      <c r="AF24" s="50" t="n">
        <v>0.215206</v>
      </c>
      <c r="AG24" s="50" t="n">
        <v>0.149743</v>
      </c>
      <c r="AH24" s="50" t="n">
        <v>0.186213</v>
      </c>
      <c r="AI24" s="50" t="n">
        <v>0.248946</v>
      </c>
      <c r="AJ24" s="50" t="n">
        <v>0.233662</v>
      </c>
      <c r="AK24" s="50" t="n">
        <v>0.138921</v>
      </c>
      <c r="AL24" s="50" t="n">
        <v>0.181524</v>
      </c>
      <c r="AM24" s="50" t="n">
        <v>0.198756</v>
      </c>
      <c r="AN24" s="50" t="n">
        <v>0.159926</v>
      </c>
      <c r="AO24" s="50" t="n">
        <v>0.138622</v>
      </c>
      <c r="AP24" s="50" t="n">
        <v>0.153605</v>
      </c>
      <c r="AQ24" s="50" t="n">
        <v>0.13931</v>
      </c>
      <c r="AR24" s="50" t="n">
        <v>0.13991</v>
      </c>
      <c r="AS24" s="50" t="n">
        <v>0.154615</v>
      </c>
      <c r="AT24" s="50" t="n">
        <v>0.282371</v>
      </c>
      <c r="AU24" s="50" t="n">
        <v>0.241359</v>
      </c>
      <c r="AV24" s="50" t="n">
        <v>0.158658</v>
      </c>
      <c r="AW24" s="50" t="n">
        <v>0.219585</v>
      </c>
      <c r="AX24" s="50" t="n">
        <v>0.241486</v>
      </c>
      <c r="AY24" s="50" t="n">
        <v>0.149601</v>
      </c>
      <c r="AZ24" s="50" t="n">
        <v>0.088656</v>
      </c>
      <c r="BA24" s="50" t="n">
        <v>0.142155</v>
      </c>
      <c r="BB24" s="50" t="n">
        <v>0.040994</v>
      </c>
      <c r="BC24" s="50" t="n">
        <v>0.103071</v>
      </c>
      <c r="BD24" s="50" t="n">
        <v>0.023021</v>
      </c>
      <c r="BE24" s="50" t="n">
        <v>0.034219</v>
      </c>
      <c r="BF24" s="50" t="n">
        <v>-0.025829</v>
      </c>
      <c r="BG24" s="50" t="n">
        <v>0.027516</v>
      </c>
      <c r="BH24" s="50" t="n">
        <v>0.024</v>
      </c>
      <c r="BI24" s="50" t="n">
        <v>0.021</v>
      </c>
      <c r="BJ24" s="51" t="n">
        <v>0.096117</v>
      </c>
      <c r="BK24" s="51" t="n">
        <v>0.1175728</v>
      </c>
      <c r="BL24" s="51" t="n">
        <v>0.0449897</v>
      </c>
      <c r="BM24" s="51" t="n">
        <v>0.0655825</v>
      </c>
      <c r="BN24" s="51" t="n">
        <v>0.079701</v>
      </c>
      <c r="BO24" s="51" t="n">
        <v>0.0681836</v>
      </c>
      <c r="BP24" s="51" t="n">
        <v>0.0730033</v>
      </c>
      <c r="BQ24" s="51" t="n">
        <v>0.0587317</v>
      </c>
      <c r="BR24" s="51" t="n">
        <v>0.0734046</v>
      </c>
      <c r="BS24" s="51" t="n">
        <v>0.0936656</v>
      </c>
      <c r="BT24" s="51" t="n">
        <v>0.0762932</v>
      </c>
      <c r="BU24" s="51" t="n">
        <v>0.1187262</v>
      </c>
      <c r="BV24" s="51" t="n">
        <v>0.1236488</v>
      </c>
    </row>
    <row r="25" customFormat="false" ht="11.1" hidden="false" customHeight="true" outlineLevel="0" collapsed="false">
      <c r="A25" s="188" t="s">
        <v>450</v>
      </c>
      <c r="B25" s="189" t="s">
        <v>451</v>
      </c>
      <c r="C25" s="50" t="n">
        <v>0.405193</v>
      </c>
      <c r="D25" s="50" t="n">
        <v>0.443178</v>
      </c>
      <c r="E25" s="50" t="n">
        <v>0.380096</v>
      </c>
      <c r="F25" s="50" t="n">
        <v>0.5306</v>
      </c>
      <c r="G25" s="50" t="n">
        <v>0.659806</v>
      </c>
      <c r="H25" s="50" t="n">
        <v>0.736533</v>
      </c>
      <c r="I25" s="50" t="n">
        <v>0.66187</v>
      </c>
      <c r="J25" s="50" t="n">
        <v>0.581096</v>
      </c>
      <c r="K25" s="50" t="n">
        <v>0.8021</v>
      </c>
      <c r="L25" s="50" t="n">
        <v>0.715258</v>
      </c>
      <c r="M25" s="50" t="n">
        <v>0.524433</v>
      </c>
      <c r="N25" s="50" t="n">
        <v>0.542903</v>
      </c>
      <c r="O25" s="50" t="n">
        <v>0.645193</v>
      </c>
      <c r="P25" s="50" t="n">
        <v>0.638785</v>
      </c>
      <c r="Q25" s="50" t="n">
        <v>0.549483</v>
      </c>
      <c r="R25" s="50" t="n">
        <v>0.6927</v>
      </c>
      <c r="S25" s="50" t="n">
        <v>0.729774</v>
      </c>
      <c r="T25" s="50" t="n">
        <v>0.678266</v>
      </c>
      <c r="U25" s="50" t="n">
        <v>0.850516</v>
      </c>
      <c r="V25" s="50" t="n">
        <v>0.822709</v>
      </c>
      <c r="W25" s="50" t="n">
        <v>0.701866</v>
      </c>
      <c r="X25" s="50" t="n">
        <v>0.629129</v>
      </c>
      <c r="Y25" s="50" t="n">
        <v>0.6796</v>
      </c>
      <c r="Z25" s="50" t="n">
        <v>0.645967</v>
      </c>
      <c r="AA25" s="50" t="n">
        <v>0.752612</v>
      </c>
      <c r="AB25" s="50" t="n">
        <v>0.688</v>
      </c>
      <c r="AC25" s="50" t="n">
        <v>0.783161</v>
      </c>
      <c r="AD25" s="50" t="n">
        <v>0.8301</v>
      </c>
      <c r="AE25" s="50" t="n">
        <v>0.810645</v>
      </c>
      <c r="AF25" s="50" t="n">
        <v>0.718266</v>
      </c>
      <c r="AG25" s="50" t="n">
        <v>0.745322</v>
      </c>
      <c r="AH25" s="50" t="n">
        <v>0.620838</v>
      </c>
      <c r="AI25" s="50" t="n">
        <v>0.663366</v>
      </c>
      <c r="AJ25" s="50" t="n">
        <v>0.594516</v>
      </c>
      <c r="AK25" s="50" t="n">
        <v>0.729266</v>
      </c>
      <c r="AL25" s="50" t="n">
        <v>0.668354</v>
      </c>
      <c r="AM25" s="50" t="n">
        <v>0.850838</v>
      </c>
      <c r="AN25" s="50" t="n">
        <v>0.753137</v>
      </c>
      <c r="AO25" s="50" t="n">
        <v>0.660225</v>
      </c>
      <c r="AP25" s="50" t="n">
        <v>0.7005</v>
      </c>
      <c r="AQ25" s="50" t="n">
        <v>0.75758</v>
      </c>
      <c r="AR25" s="50" t="n">
        <v>0.816733</v>
      </c>
      <c r="AS25" s="50" t="n">
        <v>0.77987</v>
      </c>
      <c r="AT25" s="50" t="n">
        <v>0.681032</v>
      </c>
      <c r="AU25" s="50" t="n">
        <v>0.747666</v>
      </c>
      <c r="AV25" s="50" t="n">
        <v>0.838354</v>
      </c>
      <c r="AW25" s="50" t="n">
        <v>0.7984</v>
      </c>
      <c r="AX25" s="50" t="n">
        <v>0.771709</v>
      </c>
      <c r="AY25" s="50" t="n">
        <v>0.696677</v>
      </c>
      <c r="AZ25" s="50" t="n">
        <v>0.691642</v>
      </c>
      <c r="BA25" s="50" t="n">
        <v>0.654483</v>
      </c>
      <c r="BB25" s="50" t="n">
        <v>0.6122</v>
      </c>
      <c r="BC25" s="50" t="n">
        <v>0.759161</v>
      </c>
      <c r="BD25" s="50" t="n">
        <v>0.6797</v>
      </c>
      <c r="BE25" s="50" t="n">
        <v>0.91729</v>
      </c>
      <c r="BF25" s="50" t="n">
        <v>0.591838</v>
      </c>
      <c r="BG25" s="50" t="n">
        <v>0.696433</v>
      </c>
      <c r="BH25" s="50" t="n">
        <v>0.646</v>
      </c>
      <c r="BI25" s="50" t="n">
        <v>0.739</v>
      </c>
      <c r="BJ25" s="51" t="n">
        <v>0.6953085</v>
      </c>
      <c r="BK25" s="51" t="n">
        <v>0.7150558</v>
      </c>
      <c r="BL25" s="51" t="n">
        <v>0.6755848</v>
      </c>
      <c r="BM25" s="51" t="n">
        <v>0.7165108</v>
      </c>
      <c r="BN25" s="51" t="n">
        <v>0.6834833</v>
      </c>
      <c r="BO25" s="51" t="n">
        <v>0.7436499</v>
      </c>
      <c r="BP25" s="51" t="n">
        <v>0.7769698</v>
      </c>
      <c r="BQ25" s="51" t="n">
        <v>0.7734651</v>
      </c>
      <c r="BR25" s="51" t="n">
        <v>0.7271918</v>
      </c>
      <c r="BS25" s="51" t="n">
        <v>0.7363488</v>
      </c>
      <c r="BT25" s="51" t="n">
        <v>0.6917828</v>
      </c>
      <c r="BU25" s="51" t="n">
        <v>0.7199055</v>
      </c>
      <c r="BV25" s="51" t="n">
        <v>0.6413563</v>
      </c>
    </row>
    <row r="26" customFormat="false" ht="11.1" hidden="false" customHeight="true" outlineLevel="0" collapsed="false">
      <c r="A26" s="188" t="s">
        <v>452</v>
      </c>
      <c r="B26" s="189" t="s">
        <v>453</v>
      </c>
      <c r="C26" s="50" t="n">
        <v>-0.005567</v>
      </c>
      <c r="D26" s="50" t="n">
        <v>0.010574</v>
      </c>
      <c r="E26" s="50" t="n">
        <v>-0.005924</v>
      </c>
      <c r="F26" s="50" t="n">
        <v>-0.004591</v>
      </c>
      <c r="G26" s="50" t="n">
        <v>0.009143</v>
      </c>
      <c r="H26" s="50" t="n">
        <v>-0.024017</v>
      </c>
      <c r="I26" s="50" t="n">
        <v>0.00826</v>
      </c>
      <c r="J26" s="50" t="n">
        <v>-0.025449</v>
      </c>
      <c r="K26" s="50" t="n">
        <v>0.020672</v>
      </c>
      <c r="L26" s="50" t="n">
        <v>0.024205</v>
      </c>
      <c r="M26" s="50" t="n">
        <v>0.021738</v>
      </c>
      <c r="N26" s="50" t="n">
        <v>0.022199</v>
      </c>
      <c r="O26" s="50" t="n">
        <v>0.00776</v>
      </c>
      <c r="P26" s="50" t="n">
        <v>0.018827</v>
      </c>
      <c r="Q26" s="50" t="n">
        <v>0.020171</v>
      </c>
      <c r="R26" s="50" t="n">
        <v>-0.05337</v>
      </c>
      <c r="S26" s="50" t="n">
        <v>-0.042709</v>
      </c>
      <c r="T26" s="50" t="n">
        <v>-0.044206</v>
      </c>
      <c r="U26" s="50" t="n">
        <v>-0.010906</v>
      </c>
      <c r="V26" s="50" t="n">
        <v>-0.009711</v>
      </c>
      <c r="W26" s="50" t="n">
        <v>0.003312</v>
      </c>
      <c r="X26" s="50" t="n">
        <v>-0.004367</v>
      </c>
      <c r="Y26" s="50" t="n">
        <v>-0.002097</v>
      </c>
      <c r="Z26" s="50" t="n">
        <v>-0.013571</v>
      </c>
      <c r="AA26" s="50" t="n">
        <v>-0.01502</v>
      </c>
      <c r="AB26" s="50" t="n">
        <v>-0.043915</v>
      </c>
      <c r="AC26" s="50" t="n">
        <v>-0.065223</v>
      </c>
      <c r="AD26" s="50" t="n">
        <v>-0.033138</v>
      </c>
      <c r="AE26" s="50" t="n">
        <v>-0.085905</v>
      </c>
      <c r="AF26" s="50" t="n">
        <v>-0.024342</v>
      </c>
      <c r="AG26" s="50" t="n">
        <v>-0.018999</v>
      </c>
      <c r="AH26" s="50" t="n">
        <v>-0.019316</v>
      </c>
      <c r="AI26" s="50" t="n">
        <v>-0.05476</v>
      </c>
      <c r="AJ26" s="50" t="n">
        <v>-0.035765</v>
      </c>
      <c r="AK26" s="50" t="n">
        <v>-0.050594</v>
      </c>
      <c r="AL26" s="50" t="n">
        <v>-0.06334</v>
      </c>
      <c r="AM26" s="50" t="n">
        <v>-0.018585</v>
      </c>
      <c r="AN26" s="50" t="n">
        <v>-0.033161</v>
      </c>
      <c r="AO26" s="50" t="n">
        <v>-0.036643</v>
      </c>
      <c r="AP26" s="50" t="n">
        <v>0.00479</v>
      </c>
      <c r="AQ26" s="50" t="n">
        <v>-0.017021</v>
      </c>
      <c r="AR26" s="50" t="n">
        <v>-7.39999999999977E-005</v>
      </c>
      <c r="AS26" s="50" t="n">
        <v>-0.002015</v>
      </c>
      <c r="AT26" s="50" t="n">
        <v>-0.001475</v>
      </c>
      <c r="AU26" s="50" t="n">
        <v>0.054533</v>
      </c>
      <c r="AV26" s="50" t="n">
        <v>-0.035277</v>
      </c>
      <c r="AW26" s="50" t="n">
        <v>-0.039997</v>
      </c>
      <c r="AX26" s="50" t="n">
        <v>-0.014843</v>
      </c>
      <c r="AY26" s="50" t="n">
        <v>-0.030327</v>
      </c>
      <c r="AZ26" s="50" t="n">
        <v>-0.050175</v>
      </c>
      <c r="BA26" s="50" t="n">
        <v>-0.053402</v>
      </c>
      <c r="BB26" s="50" t="n">
        <v>-0.022427</v>
      </c>
      <c r="BC26" s="50" t="n">
        <v>-0.033546</v>
      </c>
      <c r="BD26" s="50" t="n">
        <v>-0.029004</v>
      </c>
      <c r="BE26" s="50" t="n">
        <v>-0.012491</v>
      </c>
      <c r="BF26" s="50" t="n">
        <v>-0.020993</v>
      </c>
      <c r="BG26" s="50" t="n">
        <v>-0.040066</v>
      </c>
      <c r="BH26" s="50" t="n">
        <v>-0.0483716129032259</v>
      </c>
      <c r="BI26" s="50" t="n">
        <v>-0.0333283333333334</v>
      </c>
      <c r="BJ26" s="51" t="n">
        <v>-0.0304179</v>
      </c>
      <c r="BK26" s="51" t="n">
        <v>-0.0243994</v>
      </c>
      <c r="BL26" s="51" t="n">
        <v>-0.0207576</v>
      </c>
      <c r="BM26" s="51" t="n">
        <v>-0.0242516</v>
      </c>
      <c r="BN26" s="51" t="n">
        <v>-0.0208724</v>
      </c>
      <c r="BO26" s="51" t="n">
        <v>-0.0280309</v>
      </c>
      <c r="BP26" s="51" t="n">
        <v>-0.0264306</v>
      </c>
      <c r="BQ26" s="51" t="n">
        <v>-0.0211639</v>
      </c>
      <c r="BR26" s="51" t="n">
        <v>-0.0220691</v>
      </c>
      <c r="BS26" s="51" t="n">
        <v>-0.0267854</v>
      </c>
      <c r="BT26" s="51" t="n">
        <v>-0.0265675</v>
      </c>
      <c r="BU26" s="51" t="n">
        <v>-0.0324334</v>
      </c>
      <c r="BV26" s="51" t="n">
        <v>-0.0281591</v>
      </c>
    </row>
    <row r="27" customFormat="false" ht="11.1" hidden="false" customHeight="true" outlineLevel="0" collapsed="false">
      <c r="A27" s="188" t="s">
        <v>454</v>
      </c>
      <c r="B27" s="189" t="s">
        <v>455</v>
      </c>
      <c r="C27" s="50" t="n">
        <v>0.32124</v>
      </c>
      <c r="D27" s="50" t="n">
        <v>0.525654</v>
      </c>
      <c r="E27" s="50" t="n">
        <v>0.423634</v>
      </c>
      <c r="F27" s="50" t="n">
        <v>0.496692</v>
      </c>
      <c r="G27" s="50" t="n">
        <v>0.527206</v>
      </c>
      <c r="H27" s="50" t="n">
        <v>0.512988</v>
      </c>
      <c r="I27" s="50" t="n">
        <v>0.471539</v>
      </c>
      <c r="J27" s="50" t="n">
        <v>0.513213</v>
      </c>
      <c r="K27" s="50" t="n">
        <v>0.566723</v>
      </c>
      <c r="L27" s="50" t="n">
        <v>0.598329</v>
      </c>
      <c r="M27" s="50" t="n">
        <v>0.41182</v>
      </c>
      <c r="N27" s="50" t="n">
        <v>0.492007</v>
      </c>
      <c r="O27" s="50" t="n">
        <v>0.481565</v>
      </c>
      <c r="P27" s="50" t="n">
        <v>0.518748</v>
      </c>
      <c r="Q27" s="50" t="n">
        <v>0.60497</v>
      </c>
      <c r="R27" s="50" t="n">
        <v>0.728361</v>
      </c>
      <c r="S27" s="50" t="n">
        <v>0.954805</v>
      </c>
      <c r="T27" s="50" t="n">
        <v>0.808156</v>
      </c>
      <c r="U27" s="50" t="n">
        <v>0.690024</v>
      </c>
      <c r="V27" s="50" t="n">
        <v>0.75089</v>
      </c>
      <c r="W27" s="50" t="n">
        <v>0.668608</v>
      </c>
      <c r="X27" s="50" t="n">
        <v>0.489058</v>
      </c>
      <c r="Y27" s="50" t="n">
        <v>0.613288</v>
      </c>
      <c r="Z27" s="50" t="n">
        <v>0.617317</v>
      </c>
      <c r="AA27" s="50" t="n">
        <v>0.665768</v>
      </c>
      <c r="AB27" s="50" t="n">
        <v>0.593981</v>
      </c>
      <c r="AC27" s="50" t="n">
        <v>0.713905</v>
      </c>
      <c r="AD27" s="50" t="n">
        <v>0.755877</v>
      </c>
      <c r="AE27" s="50" t="n">
        <v>0.887969</v>
      </c>
      <c r="AF27" s="50" t="n">
        <v>0.868236</v>
      </c>
      <c r="AG27" s="50" t="n">
        <v>0.871189</v>
      </c>
      <c r="AH27" s="50" t="n">
        <v>0.659422</v>
      </c>
      <c r="AI27" s="50" t="n">
        <v>0.716905</v>
      </c>
      <c r="AJ27" s="50" t="n">
        <v>0.736045</v>
      </c>
      <c r="AK27" s="50" t="n">
        <v>0.67769</v>
      </c>
      <c r="AL27" s="50" t="n">
        <v>0.675331</v>
      </c>
      <c r="AM27" s="50" t="n">
        <v>0.591865</v>
      </c>
      <c r="AN27" s="50" t="n">
        <v>0.637834</v>
      </c>
      <c r="AO27" s="50" t="n">
        <v>0.523989</v>
      </c>
      <c r="AP27" s="50" t="n">
        <v>0.790597</v>
      </c>
      <c r="AQ27" s="50" t="n">
        <v>0.861642</v>
      </c>
      <c r="AR27" s="50" t="n">
        <v>0.878955</v>
      </c>
      <c r="AS27" s="50" t="n">
        <v>0.768118</v>
      </c>
      <c r="AT27" s="50" t="n">
        <v>0.773309</v>
      </c>
      <c r="AU27" s="50" t="n">
        <v>0.886502</v>
      </c>
      <c r="AV27" s="50" t="n">
        <v>0.805219</v>
      </c>
      <c r="AW27" s="50" t="n">
        <v>0.813979</v>
      </c>
      <c r="AX27" s="50" t="n">
        <v>0.925828</v>
      </c>
      <c r="AY27" s="50" t="n">
        <v>0.831841</v>
      </c>
      <c r="AZ27" s="50" t="n">
        <v>0.838222</v>
      </c>
      <c r="BA27" s="50" t="n">
        <v>0.872914</v>
      </c>
      <c r="BB27" s="50" t="n">
        <v>0.724788</v>
      </c>
      <c r="BC27" s="50" t="n">
        <v>0.629486</v>
      </c>
      <c r="BD27" s="50" t="n">
        <v>0.786179</v>
      </c>
      <c r="BE27" s="50" t="n">
        <v>0.673357</v>
      </c>
      <c r="BF27" s="50" t="n">
        <v>0.626093</v>
      </c>
      <c r="BG27" s="50" t="n">
        <v>0.64786</v>
      </c>
      <c r="BH27" s="50" t="n">
        <v>0.649138248847926</v>
      </c>
      <c r="BI27" s="50" t="n">
        <v>0.745564266439909</v>
      </c>
      <c r="BJ27" s="51" t="n">
        <v>0.6574578</v>
      </c>
      <c r="BK27" s="51" t="n">
        <v>0.666006</v>
      </c>
      <c r="BL27" s="51" t="n">
        <v>0.6729007</v>
      </c>
      <c r="BM27" s="51" t="n">
        <v>0.6574938</v>
      </c>
      <c r="BN27" s="51" t="n">
        <v>0.7777274</v>
      </c>
      <c r="BO27" s="51" t="n">
        <v>0.8096371</v>
      </c>
      <c r="BP27" s="51" t="n">
        <v>0.8688296</v>
      </c>
      <c r="BQ27" s="51" t="n">
        <v>0.7560384</v>
      </c>
      <c r="BR27" s="51" t="n">
        <v>0.7288244</v>
      </c>
      <c r="BS27" s="51" t="n">
        <v>0.7659374</v>
      </c>
      <c r="BT27" s="51" t="n">
        <v>0.7146114</v>
      </c>
      <c r="BU27" s="51" t="n">
        <v>0.6994101</v>
      </c>
      <c r="BV27" s="51" t="n">
        <v>0.7161684</v>
      </c>
    </row>
    <row r="28" customFormat="false" ht="11.1" hidden="false" customHeight="true" outlineLevel="0" collapsed="false">
      <c r="A28" s="188" t="s">
        <v>456</v>
      </c>
      <c r="B28" s="189" t="s">
        <v>457</v>
      </c>
      <c r="C28" s="50" t="n">
        <v>0.36379</v>
      </c>
      <c r="D28" s="50" t="n">
        <v>0.460341</v>
      </c>
      <c r="E28" s="50" t="n">
        <v>0.415957</v>
      </c>
      <c r="F28" s="50" t="n">
        <v>0.528184</v>
      </c>
      <c r="G28" s="50" t="n">
        <v>0.439862</v>
      </c>
      <c r="H28" s="50" t="n">
        <v>0.448422</v>
      </c>
      <c r="I28" s="50" t="n">
        <v>0.43432</v>
      </c>
      <c r="J28" s="50" t="n">
        <v>0.354456</v>
      </c>
      <c r="K28" s="50" t="n">
        <v>0.548891</v>
      </c>
      <c r="L28" s="50" t="n">
        <v>0.786162</v>
      </c>
      <c r="M28" s="50" t="n">
        <v>0.487775</v>
      </c>
      <c r="N28" s="50" t="n">
        <v>0.34128</v>
      </c>
      <c r="O28" s="50" t="n">
        <v>0.505871</v>
      </c>
      <c r="P28" s="50" t="n">
        <v>0.509249</v>
      </c>
      <c r="Q28" s="50" t="n">
        <v>0.387799</v>
      </c>
      <c r="R28" s="50" t="n">
        <v>0.383378</v>
      </c>
      <c r="S28" s="50" t="n">
        <v>0.341182</v>
      </c>
      <c r="T28" s="50" t="n">
        <v>0.257223</v>
      </c>
      <c r="U28" s="50" t="n">
        <v>0.273145</v>
      </c>
      <c r="V28" s="50" t="n">
        <v>0.468909</v>
      </c>
      <c r="W28" s="50" t="n">
        <v>0.238365</v>
      </c>
      <c r="X28" s="50" t="n">
        <v>0.25161</v>
      </c>
      <c r="Y28" s="50" t="n">
        <v>0.225371</v>
      </c>
      <c r="Z28" s="50" t="n">
        <v>0.16805</v>
      </c>
      <c r="AA28" s="50" t="n">
        <v>0.295965</v>
      </c>
      <c r="AB28" s="50" t="n">
        <v>0.180396</v>
      </c>
      <c r="AC28" s="50" t="n">
        <v>0.187902</v>
      </c>
      <c r="AD28" s="50" t="n">
        <v>0.382155</v>
      </c>
      <c r="AE28" s="50" t="n">
        <v>0.480531</v>
      </c>
      <c r="AF28" s="50" t="n">
        <v>0.353215</v>
      </c>
      <c r="AG28" s="50" t="n">
        <v>0.344761</v>
      </c>
      <c r="AH28" s="50" t="n">
        <v>0.296794</v>
      </c>
      <c r="AI28" s="50" t="n">
        <v>0.397299</v>
      </c>
      <c r="AJ28" s="50" t="n">
        <v>0.207871</v>
      </c>
      <c r="AK28" s="50" t="n">
        <v>0.150594</v>
      </c>
      <c r="AL28" s="50" t="n">
        <v>0.144211</v>
      </c>
      <c r="AM28" s="50" t="n">
        <v>0.248646</v>
      </c>
      <c r="AN28" s="50" t="n">
        <v>0.157699</v>
      </c>
      <c r="AO28" s="50" t="n">
        <v>0.190607</v>
      </c>
      <c r="AP28" s="50" t="n">
        <v>0.18422</v>
      </c>
      <c r="AQ28" s="50" t="n">
        <v>0.199391</v>
      </c>
      <c r="AR28" s="50" t="n">
        <v>0.253446</v>
      </c>
      <c r="AS28" s="50" t="n">
        <v>0.087437</v>
      </c>
      <c r="AT28" s="50" t="n">
        <v>0.075986</v>
      </c>
      <c r="AU28" s="50" t="n">
        <v>0.136311</v>
      </c>
      <c r="AV28" s="50" t="n">
        <v>0.098437</v>
      </c>
      <c r="AW28" s="50" t="n">
        <v>-0.015851</v>
      </c>
      <c r="AX28" s="50" t="n">
        <v>-0.054559</v>
      </c>
      <c r="AY28" s="50" t="n">
        <v>0.076847</v>
      </c>
      <c r="AZ28" s="50" t="n">
        <v>0.069449</v>
      </c>
      <c r="BA28" s="50" t="n">
        <v>0.119688</v>
      </c>
      <c r="BB28" s="50" t="n">
        <v>0.09554</v>
      </c>
      <c r="BC28" s="50" t="n">
        <v>0.032182</v>
      </c>
      <c r="BD28" s="50" t="n">
        <v>0.01283</v>
      </c>
      <c r="BE28" s="50" t="n">
        <v>-0.016055</v>
      </c>
      <c r="BF28" s="50" t="n">
        <v>0.141485</v>
      </c>
      <c r="BG28" s="50" t="n">
        <v>-0.043098</v>
      </c>
      <c r="BH28" s="50" t="n">
        <v>0.0779723502304159</v>
      </c>
      <c r="BI28" s="50" t="n">
        <v>0.0357699363148276</v>
      </c>
      <c r="BJ28" s="51" t="n">
        <v>-0.00441952</v>
      </c>
      <c r="BK28" s="51" t="n">
        <v>0.2063242</v>
      </c>
      <c r="BL28" s="51" t="n">
        <v>0.1320142</v>
      </c>
      <c r="BM28" s="51" t="n">
        <v>0.0963767</v>
      </c>
      <c r="BN28" s="51" t="n">
        <v>0.0538985</v>
      </c>
      <c r="BO28" s="51" t="n">
        <v>0.0813533</v>
      </c>
      <c r="BP28" s="51" t="n">
        <v>0.1020742</v>
      </c>
      <c r="BQ28" s="51" t="n">
        <v>0.1399617</v>
      </c>
      <c r="BR28" s="51" t="n">
        <v>0.1573487</v>
      </c>
      <c r="BS28" s="51" t="n">
        <v>0.1888899</v>
      </c>
      <c r="BT28" s="51" t="n">
        <v>0.0845259</v>
      </c>
      <c r="BU28" s="51" t="n">
        <v>0.0445535</v>
      </c>
      <c r="BV28" s="51" t="n">
        <v>-0.0501488</v>
      </c>
    </row>
    <row r="29" customFormat="false" ht="11.1" hidden="false" customHeight="true" outlineLevel="0" collapsed="false">
      <c r="A29" s="188" t="s">
        <v>458</v>
      </c>
      <c r="B29" s="189" t="s">
        <v>459</v>
      </c>
      <c r="C29" s="50" t="n">
        <v>0.077135</v>
      </c>
      <c r="D29" s="50" t="n">
        <v>0.072748</v>
      </c>
      <c r="E29" s="50" t="n">
        <v>0.101901</v>
      </c>
      <c r="F29" s="50" t="n">
        <v>0.036959</v>
      </c>
      <c r="G29" s="50" t="n">
        <v>0.034994</v>
      </c>
      <c r="H29" s="50" t="n">
        <v>0.033641</v>
      </c>
      <c r="I29" s="50" t="n">
        <v>0.12826</v>
      </c>
      <c r="J29" s="50" t="n">
        <v>0.092119</v>
      </c>
      <c r="K29" s="50" t="n">
        <v>0.270135</v>
      </c>
      <c r="L29" s="50" t="n">
        <v>0.359563</v>
      </c>
      <c r="M29" s="50" t="n">
        <v>0.220503</v>
      </c>
      <c r="N29" s="50" t="n">
        <v>0.218492</v>
      </c>
      <c r="O29" s="50" t="n">
        <v>0.156051</v>
      </c>
      <c r="P29" s="50" t="n">
        <v>0.097699</v>
      </c>
      <c r="Q29" s="50" t="n">
        <v>0.082196</v>
      </c>
      <c r="R29" s="50" t="n">
        <v>0.175731</v>
      </c>
      <c r="S29" s="50" t="n">
        <v>0.197732</v>
      </c>
      <c r="T29" s="50" t="n">
        <v>0.156823</v>
      </c>
      <c r="U29" s="50" t="n">
        <v>0.166794</v>
      </c>
      <c r="V29" s="50" t="n">
        <v>0.207533</v>
      </c>
      <c r="W29" s="50" t="n">
        <v>0.174812</v>
      </c>
      <c r="X29" s="50" t="n">
        <v>0.115426</v>
      </c>
      <c r="Y29" s="50" t="n">
        <v>0.051955</v>
      </c>
      <c r="Z29" s="50" t="n">
        <v>0.149351</v>
      </c>
      <c r="AA29" s="50" t="n">
        <v>0.136192</v>
      </c>
      <c r="AB29" s="50" t="n">
        <v>0.195456</v>
      </c>
      <c r="AC29" s="50" t="n">
        <v>0.196058</v>
      </c>
      <c r="AD29" s="50" t="n">
        <v>0.282117</v>
      </c>
      <c r="AE29" s="50" t="n">
        <v>0.20714</v>
      </c>
      <c r="AF29" s="50" t="n">
        <v>0.189948</v>
      </c>
      <c r="AG29" s="50" t="n">
        <v>0.210489</v>
      </c>
      <c r="AH29" s="50" t="n">
        <v>0.199854</v>
      </c>
      <c r="AI29" s="50" t="n">
        <v>0.160375</v>
      </c>
      <c r="AJ29" s="50" t="n">
        <v>0.151459</v>
      </c>
      <c r="AK29" s="50" t="n">
        <v>0.088402</v>
      </c>
      <c r="AL29" s="50" t="n">
        <v>0.089964</v>
      </c>
      <c r="AM29" s="50" t="n">
        <v>0.096531</v>
      </c>
      <c r="AN29" s="50" t="n">
        <v>0.038416</v>
      </c>
      <c r="AO29" s="50" t="n">
        <v>0.046292</v>
      </c>
      <c r="AP29" s="50" t="n">
        <v>0.148165</v>
      </c>
      <c r="AQ29" s="50" t="n">
        <v>0.064129</v>
      </c>
      <c r="AR29" s="50" t="n">
        <v>0.004479</v>
      </c>
      <c r="AS29" s="50" t="n">
        <v>-0.021242</v>
      </c>
      <c r="AT29" s="50" t="n">
        <v>0.014832</v>
      </c>
      <c r="AU29" s="50" t="n">
        <v>0.05923</v>
      </c>
      <c r="AV29" s="50" t="n">
        <v>0.037184</v>
      </c>
      <c r="AW29" s="50" t="n">
        <v>-0.004127</v>
      </c>
      <c r="AX29" s="50" t="n">
        <v>0.015997</v>
      </c>
      <c r="AY29" s="50" t="n">
        <v>0.012133</v>
      </c>
      <c r="AZ29" s="50" t="n">
        <v>0.027216</v>
      </c>
      <c r="BA29" s="50" t="n">
        <v>0.030586</v>
      </c>
      <c r="BB29" s="50" t="n">
        <v>0.023971</v>
      </c>
      <c r="BC29" s="50" t="n">
        <v>-0.019843</v>
      </c>
      <c r="BD29" s="50" t="n">
        <v>0.023026</v>
      </c>
      <c r="BE29" s="50" t="n">
        <v>0.066224</v>
      </c>
      <c r="BF29" s="50" t="n">
        <v>0.037181</v>
      </c>
      <c r="BG29" s="50" t="n">
        <v>0.027947</v>
      </c>
      <c r="BH29" s="50" t="n">
        <v>0.0423963133640554</v>
      </c>
      <c r="BI29" s="50" t="n">
        <v>0.0187950610781944</v>
      </c>
      <c r="BJ29" s="51" t="n">
        <v>0.0246885</v>
      </c>
      <c r="BK29" s="51" t="n">
        <v>0.0188867</v>
      </c>
      <c r="BL29" s="51" t="n">
        <v>-0.0133172</v>
      </c>
      <c r="BM29" s="51" t="n">
        <v>0.0119878</v>
      </c>
      <c r="BN29" s="51" t="n">
        <v>0.0420041</v>
      </c>
      <c r="BO29" s="51" t="n">
        <v>0.0485007</v>
      </c>
      <c r="BP29" s="51" t="n">
        <v>0.0244382</v>
      </c>
      <c r="BQ29" s="51" t="n">
        <v>0.0374923</v>
      </c>
      <c r="BR29" s="51" t="n">
        <v>0.0145545</v>
      </c>
      <c r="BS29" s="51" t="n">
        <v>-0.0145829</v>
      </c>
      <c r="BT29" s="51" t="n">
        <v>0.000941267</v>
      </c>
      <c r="BU29" s="51" t="n">
        <v>-0.0110239</v>
      </c>
      <c r="BV29" s="51" t="n">
        <v>0.014917</v>
      </c>
    </row>
    <row r="30" customFormat="false" ht="11.1" hidden="false" customHeight="true" outlineLevel="0" collapsed="false">
      <c r="A30" s="188" t="s">
        <v>460</v>
      </c>
      <c r="B30" s="189" t="s">
        <v>461</v>
      </c>
      <c r="C30" s="50" t="n">
        <v>0.304407</v>
      </c>
      <c r="D30" s="50" t="n">
        <v>0.241509</v>
      </c>
      <c r="E30" s="50" t="n">
        <v>0.092074</v>
      </c>
      <c r="F30" s="50" t="n">
        <v>0.072068</v>
      </c>
      <c r="G30" s="50" t="n">
        <v>0.082604</v>
      </c>
      <c r="H30" s="50" t="n">
        <v>0.00905500000000001</v>
      </c>
      <c r="I30" s="50" t="n">
        <v>0.054249</v>
      </c>
      <c r="J30" s="50" t="n">
        <v>0.099219</v>
      </c>
      <c r="K30" s="50" t="n">
        <v>0.167569</v>
      </c>
      <c r="L30" s="50" t="n">
        <v>0.397674</v>
      </c>
      <c r="M30" s="50" t="n">
        <v>0.394014</v>
      </c>
      <c r="N30" s="50" t="n">
        <v>0.370826</v>
      </c>
      <c r="O30" s="50" t="n">
        <v>0.428856</v>
      </c>
      <c r="P30" s="50" t="n">
        <v>0.231642</v>
      </c>
      <c r="Q30" s="50" t="n">
        <v>0.171878</v>
      </c>
      <c r="R30" s="50" t="n">
        <v>0.097236</v>
      </c>
      <c r="S30" s="50" t="n">
        <v>0.208189</v>
      </c>
      <c r="T30" s="50" t="n">
        <v>0.110491</v>
      </c>
      <c r="U30" s="50" t="n">
        <v>0.129623</v>
      </c>
      <c r="V30" s="50" t="n">
        <v>0.172874</v>
      </c>
      <c r="W30" s="50" t="n">
        <v>-0.017987</v>
      </c>
      <c r="X30" s="50" t="n">
        <v>0.016194</v>
      </c>
      <c r="Y30" s="50" t="n">
        <v>0.036158</v>
      </c>
      <c r="Z30" s="50" t="n">
        <v>0.206443</v>
      </c>
      <c r="AA30" s="50" t="n">
        <v>0.099101</v>
      </c>
      <c r="AB30" s="50" t="n">
        <v>0.131496</v>
      </c>
      <c r="AC30" s="50" t="n">
        <v>0.205067</v>
      </c>
      <c r="AD30" s="50" t="n">
        <v>0.155295</v>
      </c>
      <c r="AE30" s="50" t="n">
        <v>0.047389</v>
      </c>
      <c r="AF30" s="50" t="n">
        <v>0.021999</v>
      </c>
      <c r="AG30" s="50" t="n">
        <v>0.090421</v>
      </c>
      <c r="AH30" s="50" t="n">
        <v>0.039307</v>
      </c>
      <c r="AI30" s="50" t="n">
        <v>-0.00862299999999999</v>
      </c>
      <c r="AJ30" s="50" t="n">
        <v>0.011185</v>
      </c>
      <c r="AK30" s="50" t="n">
        <v>-0.191586</v>
      </c>
      <c r="AL30" s="50" t="n">
        <v>-0.160982</v>
      </c>
      <c r="AM30" s="50" t="n">
        <v>-0.033785</v>
      </c>
      <c r="AN30" s="50" t="n">
        <v>-0.157963</v>
      </c>
      <c r="AO30" s="50" t="n">
        <v>-0.109585</v>
      </c>
      <c r="AP30" s="50" t="n">
        <v>-0.206271</v>
      </c>
      <c r="AQ30" s="50" t="n">
        <v>-0.306067</v>
      </c>
      <c r="AR30" s="50" t="n">
        <v>-0.565791</v>
      </c>
      <c r="AS30" s="50" t="n">
        <v>-0.538389</v>
      </c>
      <c r="AT30" s="50" t="n">
        <v>-0.73985</v>
      </c>
      <c r="AU30" s="50" t="n">
        <v>-0.118027</v>
      </c>
      <c r="AV30" s="50" t="n">
        <v>-0.256021</v>
      </c>
      <c r="AW30" s="50" t="n">
        <v>-0.341038</v>
      </c>
      <c r="AX30" s="50" t="n">
        <v>-0.401195</v>
      </c>
      <c r="AY30" s="50" t="n">
        <v>-0.278614</v>
      </c>
      <c r="AZ30" s="50" t="n">
        <v>-0.211458</v>
      </c>
      <c r="BA30" s="50" t="n">
        <v>-0.28636</v>
      </c>
      <c r="BB30" s="50" t="n">
        <v>-0.518277</v>
      </c>
      <c r="BC30" s="50" t="n">
        <v>-0.442212</v>
      </c>
      <c r="BD30" s="50" t="n">
        <v>-0.333946</v>
      </c>
      <c r="BE30" s="50" t="n">
        <v>-0.430461</v>
      </c>
      <c r="BF30" s="50" t="n">
        <v>-0.451249</v>
      </c>
      <c r="BG30" s="50" t="n">
        <v>-0.402386</v>
      </c>
      <c r="BH30" s="50" t="n">
        <v>-0.485557603686636</v>
      </c>
      <c r="BI30" s="50" t="n">
        <v>-0.416424371296906</v>
      </c>
      <c r="BJ30" s="51" t="n">
        <v>-0.3199644</v>
      </c>
      <c r="BK30" s="51" t="n">
        <v>-0.2356647</v>
      </c>
      <c r="BL30" s="51" t="n">
        <v>-0.3313123</v>
      </c>
      <c r="BM30" s="51" t="n">
        <v>-0.3449708</v>
      </c>
      <c r="BN30" s="51" t="n">
        <v>-0.3837668</v>
      </c>
      <c r="BO30" s="51" t="n">
        <v>-0.3611356</v>
      </c>
      <c r="BP30" s="51" t="n">
        <v>-0.285423</v>
      </c>
      <c r="BQ30" s="51" t="n">
        <v>-0.3185436</v>
      </c>
      <c r="BR30" s="51" t="n">
        <v>-0.351437</v>
      </c>
      <c r="BS30" s="51" t="n">
        <v>-0.372435</v>
      </c>
      <c r="BT30" s="51" t="n">
        <v>-0.2289332</v>
      </c>
      <c r="BU30" s="51" t="n">
        <v>-0.2673435</v>
      </c>
      <c r="BV30" s="51" t="n">
        <v>-0.2811596</v>
      </c>
    </row>
    <row r="31" customFormat="false" ht="11.1" hidden="false" customHeight="true" outlineLevel="0" collapsed="false">
      <c r="A31" s="188" t="s">
        <v>462</v>
      </c>
      <c r="B31" s="189" t="s">
        <v>463</v>
      </c>
      <c r="C31" s="50" t="n">
        <v>0.261392</v>
      </c>
      <c r="D31" s="50" t="n">
        <v>0.232095</v>
      </c>
      <c r="E31" s="50" t="n">
        <v>0.109711</v>
      </c>
      <c r="F31" s="50" t="n">
        <v>0.115226</v>
      </c>
      <c r="G31" s="50" t="n">
        <v>0.119183</v>
      </c>
      <c r="H31" s="50" t="n">
        <v>0.147417</v>
      </c>
      <c r="I31" s="50" t="n">
        <v>0.26237</v>
      </c>
      <c r="J31" s="50" t="n">
        <v>0.335031</v>
      </c>
      <c r="K31" s="50" t="n">
        <v>0.507588</v>
      </c>
      <c r="L31" s="50" t="n">
        <v>0.508912</v>
      </c>
      <c r="M31" s="50" t="n">
        <v>0.473389</v>
      </c>
      <c r="N31" s="50" t="n">
        <v>0.272245</v>
      </c>
      <c r="O31" s="50" t="n">
        <v>0.375077</v>
      </c>
      <c r="P31" s="50" t="n">
        <v>0.209092</v>
      </c>
      <c r="Q31" s="50" t="n">
        <v>0.117911</v>
      </c>
      <c r="R31" s="50" t="n">
        <v>-0.017178</v>
      </c>
      <c r="S31" s="50" t="n">
        <v>0.070552</v>
      </c>
      <c r="T31" s="50" t="n">
        <v>0.025031</v>
      </c>
      <c r="U31" s="50" t="n">
        <v>0.017325</v>
      </c>
      <c r="V31" s="50" t="n">
        <v>0.0826049999999999</v>
      </c>
      <c r="W31" s="50" t="n">
        <v>-0.03097</v>
      </c>
      <c r="X31" s="50" t="n">
        <v>-0.029873</v>
      </c>
      <c r="Y31" s="50" t="n">
        <v>-0.052227</v>
      </c>
      <c r="Z31" s="50" t="n">
        <v>0.042415</v>
      </c>
      <c r="AA31" s="50" t="n">
        <v>0.089971</v>
      </c>
      <c r="AB31" s="50" t="n">
        <v>0.064536</v>
      </c>
      <c r="AC31" s="50" t="n">
        <v>0.189032</v>
      </c>
      <c r="AD31" s="50" t="n">
        <v>-0.017331</v>
      </c>
      <c r="AE31" s="50" t="n">
        <v>-0.015927</v>
      </c>
      <c r="AF31" s="50" t="n">
        <v>0.091493</v>
      </c>
      <c r="AG31" s="50" t="n">
        <v>0.075264</v>
      </c>
      <c r="AH31" s="50" t="n">
        <v>-0.043204</v>
      </c>
      <c r="AI31" s="50" t="n">
        <v>-0.00291800000000003</v>
      </c>
      <c r="AJ31" s="50" t="n">
        <v>-0.00607600000000003</v>
      </c>
      <c r="AK31" s="50" t="n">
        <v>0.072573</v>
      </c>
      <c r="AL31" s="50" t="n">
        <v>0.00640299999999999</v>
      </c>
      <c r="AM31" s="50" t="n">
        <v>0.093012</v>
      </c>
      <c r="AN31" s="50" t="n">
        <v>-0.09882</v>
      </c>
      <c r="AO31" s="50" t="n">
        <v>-0.059066</v>
      </c>
      <c r="AP31" s="50" t="n">
        <v>-0.015635</v>
      </c>
      <c r="AQ31" s="50" t="n">
        <v>-0.042531</v>
      </c>
      <c r="AR31" s="50" t="n">
        <v>0.027343</v>
      </c>
      <c r="AS31" s="50" t="n">
        <v>-0.04356</v>
      </c>
      <c r="AT31" s="50" t="n">
        <v>-0.00833300000000004</v>
      </c>
      <c r="AU31" s="50" t="n">
        <v>0.043923</v>
      </c>
      <c r="AV31" s="50" t="n">
        <v>0.038246</v>
      </c>
      <c r="AW31" s="50" t="n">
        <v>-0.092712</v>
      </c>
      <c r="AX31" s="50" t="n">
        <v>0.072397</v>
      </c>
      <c r="AY31" s="50" t="n">
        <v>0.094346</v>
      </c>
      <c r="AZ31" s="50" t="n">
        <v>0.068594</v>
      </c>
      <c r="BA31" s="50" t="n">
        <v>0.014293</v>
      </c>
      <c r="BB31" s="50" t="n">
        <v>0.071942</v>
      </c>
      <c r="BC31" s="50" t="n">
        <v>0.000982000000000038</v>
      </c>
      <c r="BD31" s="50" t="n">
        <v>-0.076531</v>
      </c>
      <c r="BE31" s="50" t="n">
        <v>-0.302368</v>
      </c>
      <c r="BF31" s="50" t="n">
        <v>-0.212354</v>
      </c>
      <c r="BG31" s="50" t="n">
        <v>-0.186314</v>
      </c>
      <c r="BH31" s="50" t="n">
        <v>-0.0464239631336404</v>
      </c>
      <c r="BI31" s="50" t="n">
        <v>-0.093638528271524</v>
      </c>
      <c r="BJ31" s="51" t="n">
        <v>-0.029041</v>
      </c>
      <c r="BK31" s="51" t="n">
        <v>0.0558436</v>
      </c>
      <c r="BL31" s="51" t="n">
        <v>-0.0665267</v>
      </c>
      <c r="BM31" s="51" t="n">
        <v>0.00953958</v>
      </c>
      <c r="BN31" s="51" t="n">
        <v>-0.0331679</v>
      </c>
      <c r="BO31" s="51" t="n">
        <v>0.0240714</v>
      </c>
      <c r="BP31" s="51" t="n">
        <v>-0.0305568</v>
      </c>
      <c r="BQ31" s="51" t="n">
        <v>-0.1047522</v>
      </c>
      <c r="BR31" s="51" t="n">
        <v>-0.1167659</v>
      </c>
      <c r="BS31" s="51" t="n">
        <v>-0.08162</v>
      </c>
      <c r="BT31" s="51" t="n">
        <v>-0.00748682</v>
      </c>
      <c r="BU31" s="51" t="n">
        <v>0.043713</v>
      </c>
      <c r="BV31" s="51" t="n">
        <v>-0.046735</v>
      </c>
    </row>
    <row r="32" customFormat="false" ht="11.1" hidden="false" customHeight="true" outlineLevel="0" collapsed="false">
      <c r="A32" s="188" t="s">
        <v>464</v>
      </c>
      <c r="B32" s="189" t="s">
        <v>465</v>
      </c>
      <c r="C32" s="50" t="n">
        <v>0.0468659999999999</v>
      </c>
      <c r="D32" s="50" t="n">
        <v>-0.0281750000000001</v>
      </c>
      <c r="E32" s="50" t="n">
        <v>-0.030323</v>
      </c>
      <c r="F32" s="50" t="n">
        <v>-0.08106</v>
      </c>
      <c r="G32" s="50" t="n">
        <v>0.104789</v>
      </c>
      <c r="H32" s="50" t="n">
        <v>-0.089317</v>
      </c>
      <c r="I32" s="50" t="n">
        <v>0.02724</v>
      </c>
      <c r="J32" s="50" t="n">
        <v>-0.0316110000000001</v>
      </c>
      <c r="K32" s="50" t="n">
        <v>0.021346</v>
      </c>
      <c r="L32" s="50" t="n">
        <v>0.069834</v>
      </c>
      <c r="M32" s="50" t="n">
        <v>0.030489</v>
      </c>
      <c r="N32" s="50" t="n">
        <v>-0.147912</v>
      </c>
      <c r="O32" s="50" t="n">
        <v>0.169668</v>
      </c>
      <c r="P32" s="50" t="n">
        <v>-0.150101</v>
      </c>
      <c r="Q32" s="50" t="n">
        <v>-0.0964479999999999</v>
      </c>
      <c r="R32" s="50" t="n">
        <v>-0.100986</v>
      </c>
      <c r="S32" s="50" t="n">
        <v>-0.0441580000000001</v>
      </c>
      <c r="T32" s="50" t="n">
        <v>-0.0989340000000001</v>
      </c>
      <c r="U32" s="50" t="n">
        <v>-0.0480729999999999</v>
      </c>
      <c r="V32" s="50" t="n">
        <v>0.032182</v>
      </c>
      <c r="W32" s="50" t="n">
        <v>0.103993</v>
      </c>
      <c r="X32" s="50" t="n">
        <v>-0.0712499999999999</v>
      </c>
      <c r="Y32" s="50" t="n">
        <v>-0.0149380000000001</v>
      </c>
      <c r="Z32" s="50" t="n">
        <v>-0.038973</v>
      </c>
      <c r="AA32" s="50" t="n">
        <v>-0.222626</v>
      </c>
      <c r="AB32" s="50" t="n">
        <v>-0.162914</v>
      </c>
      <c r="AC32" s="50" t="n">
        <v>-0.0821959999999999</v>
      </c>
      <c r="AD32" s="50" t="n">
        <v>-0.179362</v>
      </c>
      <c r="AE32" s="50" t="n">
        <v>-0.0513909999999999</v>
      </c>
      <c r="AF32" s="50" t="n">
        <v>-0.196786</v>
      </c>
      <c r="AG32" s="50" t="n">
        <v>-0.170688</v>
      </c>
      <c r="AH32" s="50" t="n">
        <v>-0.095326</v>
      </c>
      <c r="AI32" s="50" t="n">
        <v>-0.115368</v>
      </c>
      <c r="AJ32" s="50" t="n">
        <v>-0.0320279999999999</v>
      </c>
      <c r="AK32" s="50" t="n">
        <v>-0.172128</v>
      </c>
      <c r="AL32" s="50" t="n">
        <v>-0.018353</v>
      </c>
      <c r="AM32" s="50" t="n">
        <v>-0.13181</v>
      </c>
      <c r="AN32" s="50" t="n">
        <v>-0.252442</v>
      </c>
      <c r="AO32" s="50" t="n">
        <v>-0.179344</v>
      </c>
      <c r="AP32" s="50" t="n">
        <v>-0.132251</v>
      </c>
      <c r="AQ32" s="50" t="n">
        <v>-0.189192</v>
      </c>
      <c r="AR32" s="50" t="n">
        <v>-0.284137</v>
      </c>
      <c r="AS32" s="50" t="n">
        <v>-0.194136</v>
      </c>
      <c r="AT32" s="50" t="n">
        <v>-0.266482</v>
      </c>
      <c r="AU32" s="50" t="n">
        <v>-0.206882</v>
      </c>
      <c r="AV32" s="50" t="n">
        <v>-0.168639</v>
      </c>
      <c r="AW32" s="50" t="n">
        <v>-0.0737940000000001</v>
      </c>
      <c r="AX32" s="50" t="n">
        <v>-0.167141</v>
      </c>
      <c r="AY32" s="50" t="n">
        <v>-0.107569</v>
      </c>
      <c r="AZ32" s="50" t="n">
        <v>-0.299157</v>
      </c>
      <c r="BA32" s="50" t="n">
        <v>-0.233528</v>
      </c>
      <c r="BB32" s="50" t="n">
        <v>-0.309573</v>
      </c>
      <c r="BC32" s="50" t="n">
        <v>-0.301618</v>
      </c>
      <c r="BD32" s="50" t="n">
        <v>-0.230594</v>
      </c>
      <c r="BE32" s="50" t="n">
        <v>-0.389843</v>
      </c>
      <c r="BF32" s="50" t="n">
        <v>-0.369433</v>
      </c>
      <c r="BG32" s="50" t="n">
        <v>-0.271835</v>
      </c>
      <c r="BH32" s="50" t="n">
        <v>-0.252</v>
      </c>
      <c r="BI32" s="50" t="n">
        <v>-0.256</v>
      </c>
      <c r="BJ32" s="51" t="n">
        <v>-0.2326403</v>
      </c>
      <c r="BK32" s="51" t="n">
        <v>-0.1869207</v>
      </c>
      <c r="BL32" s="51" t="n">
        <v>-0.2038006</v>
      </c>
      <c r="BM32" s="51" t="n">
        <v>-0.2654189</v>
      </c>
      <c r="BN32" s="51" t="n">
        <v>-0.2835402</v>
      </c>
      <c r="BO32" s="51" t="n">
        <v>-0.277226</v>
      </c>
      <c r="BP32" s="51" t="n">
        <v>-0.299933</v>
      </c>
      <c r="BQ32" s="51" t="n">
        <v>-0.2941525</v>
      </c>
      <c r="BR32" s="51" t="n">
        <v>-0.3127203</v>
      </c>
      <c r="BS32" s="51" t="n">
        <v>-0.2384446</v>
      </c>
      <c r="BT32" s="51" t="n">
        <v>-0.2680299</v>
      </c>
      <c r="BU32" s="51" t="n">
        <v>-0.2950673</v>
      </c>
      <c r="BV32" s="51" t="n">
        <v>-0.2856524</v>
      </c>
    </row>
    <row r="33" customFormat="false" ht="11.1" hidden="false" customHeight="true" outlineLevel="0" collapsed="false">
      <c r="A33" s="188" t="s">
        <v>466</v>
      </c>
      <c r="B33" s="189" t="s">
        <v>467</v>
      </c>
      <c r="C33" s="50" t="n">
        <v>0.0768386624244041</v>
      </c>
      <c r="D33" s="50" t="n">
        <v>0.0965357142857134</v>
      </c>
      <c r="E33" s="50" t="n">
        <v>0.826096774193546</v>
      </c>
      <c r="F33" s="50" t="n">
        <v>-0.6481</v>
      </c>
      <c r="G33" s="50" t="n">
        <v>-0.884290322580638</v>
      </c>
      <c r="H33" s="50" t="n">
        <v>-0.519466666666676</v>
      </c>
      <c r="I33" s="50" t="n">
        <v>-0.347032258064514</v>
      </c>
      <c r="J33" s="50" t="n">
        <v>0.655612903225805</v>
      </c>
      <c r="K33" s="50" t="n">
        <v>0.0451666666666711</v>
      </c>
      <c r="L33" s="50" t="n">
        <v>-0.152419354838714</v>
      </c>
      <c r="M33" s="50" t="n">
        <v>-0.412433333333339</v>
      </c>
      <c r="N33" s="50" t="n">
        <v>1.03325806451613</v>
      </c>
      <c r="O33" s="50" t="n">
        <v>-0.532129032258064</v>
      </c>
      <c r="P33" s="50" t="n">
        <v>0.500321428571433</v>
      </c>
      <c r="Q33" s="50" t="n">
        <v>0.951064516129031</v>
      </c>
      <c r="R33" s="50" t="n">
        <v>-0.0862000000000004</v>
      </c>
      <c r="S33" s="50" t="n">
        <v>-0.946354838709677</v>
      </c>
      <c r="T33" s="50" t="n">
        <v>-0.328666666666667</v>
      </c>
      <c r="U33" s="50" t="n">
        <v>-0.624677419354839</v>
      </c>
      <c r="V33" s="50" t="n">
        <v>-0.599709677419366</v>
      </c>
      <c r="W33" s="50" t="n">
        <v>-0.74449999999999</v>
      </c>
      <c r="X33" s="50" t="n">
        <v>0.752096774193543</v>
      </c>
      <c r="Y33" s="50" t="n">
        <v>0.637766666666676</v>
      </c>
      <c r="Z33" s="50" t="n">
        <v>0.108419354838706</v>
      </c>
      <c r="AA33" s="50" t="n">
        <v>0.250129032258069</v>
      </c>
      <c r="AB33" s="50" t="n">
        <v>1.81532142857142</v>
      </c>
      <c r="AC33" s="50" t="n">
        <v>0.0620645161290389</v>
      </c>
      <c r="AD33" s="50" t="n">
        <v>-0.143733333333334</v>
      </c>
      <c r="AE33" s="50" t="n">
        <v>-0.571935483870972</v>
      </c>
      <c r="AF33" s="50" t="n">
        <v>-0.169866666666663</v>
      </c>
      <c r="AG33" s="50" t="n">
        <v>-0.684387096774201</v>
      </c>
      <c r="AH33" s="50" t="n">
        <v>0.0577741935483925</v>
      </c>
      <c r="AI33" s="50" t="n">
        <v>-0.264633333333328</v>
      </c>
      <c r="AJ33" s="50" t="n">
        <v>0.204290322580648</v>
      </c>
      <c r="AK33" s="50" t="n">
        <v>0.384733333333323</v>
      </c>
      <c r="AL33" s="50" t="n">
        <v>0.40148387096775</v>
      </c>
      <c r="AM33" s="50" t="n">
        <v>0.00983870967741407</v>
      </c>
      <c r="AN33" s="50" t="n">
        <v>0.671862068965526</v>
      </c>
      <c r="AO33" s="50" t="n">
        <v>0.735548387096768</v>
      </c>
      <c r="AP33" s="50" t="n">
        <v>-0.183266666666672</v>
      </c>
      <c r="AQ33" s="50" t="n">
        <v>-0.67722580645161</v>
      </c>
      <c r="AR33" s="50" t="n">
        <v>-0.602733333333329</v>
      </c>
      <c r="AS33" s="50" t="n">
        <v>-0.36645161290323</v>
      </c>
      <c r="AT33" s="50" t="n">
        <v>-0.168645161290325</v>
      </c>
      <c r="AU33" s="50" t="n">
        <v>0.0965666666666721</v>
      </c>
      <c r="AV33" s="50" t="n">
        <v>0.0455161290322599</v>
      </c>
      <c r="AW33" s="50" t="n">
        <v>-0.402433333333336</v>
      </c>
      <c r="AX33" s="50" t="n">
        <v>-0.0142258064516212</v>
      </c>
      <c r="AY33" s="50" t="n">
        <v>0.108290322580644</v>
      </c>
      <c r="AZ33" s="50" t="n">
        <v>-0.153035714285701</v>
      </c>
      <c r="BA33" s="50" t="n">
        <v>-0.204096774193552</v>
      </c>
      <c r="BB33" s="50" t="n">
        <v>-0.214199999999994</v>
      </c>
      <c r="BC33" s="50" t="n">
        <v>-0.728064516129041</v>
      </c>
      <c r="BD33" s="50" t="n">
        <v>-0.696799999999996</v>
      </c>
      <c r="BE33" s="50" t="n">
        <v>-0.130129032258068</v>
      </c>
      <c r="BF33" s="50" t="n">
        <v>0.105032258064519</v>
      </c>
      <c r="BG33" s="50" t="n">
        <v>-0.593866666666668</v>
      </c>
      <c r="BH33" s="50" t="n">
        <v>0.566358433179729</v>
      </c>
      <c r="BI33" s="50" t="n">
        <v>0.339153405895691</v>
      </c>
      <c r="BJ33" s="51" t="n">
        <v>0.5343982</v>
      </c>
      <c r="BK33" s="51" t="n">
        <v>0.338288</v>
      </c>
      <c r="BL33" s="51" t="n">
        <v>0.804736</v>
      </c>
      <c r="BM33" s="51" t="n">
        <v>0.4372839</v>
      </c>
      <c r="BN33" s="51" t="n">
        <v>-0.142022</v>
      </c>
      <c r="BO33" s="51" t="n">
        <v>-0.6780909</v>
      </c>
      <c r="BP33" s="51" t="n">
        <v>-0.5420999</v>
      </c>
      <c r="BQ33" s="51" t="n">
        <v>-0.4413151</v>
      </c>
      <c r="BR33" s="51" t="n">
        <v>-0.1285176</v>
      </c>
      <c r="BS33" s="51" t="n">
        <v>0.00320352</v>
      </c>
      <c r="BT33" s="51" t="n">
        <v>0.2635953</v>
      </c>
      <c r="BU33" s="51" t="n">
        <v>-0.014461</v>
      </c>
      <c r="BV33" s="51" t="n">
        <v>0.4955818</v>
      </c>
    </row>
    <row r="34" s="192" customFormat="true" ht="11.1" hidden="false" customHeight="true" outlineLevel="0" collapsed="false">
      <c r="A34" s="188" t="s">
        <v>468</v>
      </c>
      <c r="B34" s="189" t="s">
        <v>469</v>
      </c>
      <c r="C34" s="50" t="n">
        <v>20.6938136301663</v>
      </c>
      <c r="D34" s="50" t="n">
        <v>20.8306161428571</v>
      </c>
      <c r="E34" s="50" t="n">
        <v>21.009090483871</v>
      </c>
      <c r="F34" s="50" t="n">
        <v>20.1365052</v>
      </c>
      <c r="G34" s="50" t="n">
        <v>20.6050053870968</v>
      </c>
      <c r="H34" s="50" t="n">
        <v>21.1985606</v>
      </c>
      <c r="I34" s="50" t="n">
        <v>20.9379050645161</v>
      </c>
      <c r="J34" s="50" t="n">
        <v>21.6679870645161</v>
      </c>
      <c r="K34" s="50" t="n">
        <v>20.1420314333333</v>
      </c>
      <c r="L34" s="50" t="n">
        <v>20.2524305483871</v>
      </c>
      <c r="M34" s="50" t="n">
        <v>20.6233807</v>
      </c>
      <c r="N34" s="50" t="n">
        <v>21.4952558387097</v>
      </c>
      <c r="O34" s="50" t="n">
        <v>20.4364442258065</v>
      </c>
      <c r="P34" s="50" t="n">
        <v>20.5780022857143</v>
      </c>
      <c r="Q34" s="50" t="n">
        <v>20.6081541290323</v>
      </c>
      <c r="R34" s="50" t="n">
        <v>20.2018460333333</v>
      </c>
      <c r="S34" s="50" t="n">
        <v>20.4561600967742</v>
      </c>
      <c r="T34" s="50" t="n">
        <v>20.9824842333333</v>
      </c>
      <c r="U34" s="50" t="n">
        <v>20.7401121290323</v>
      </c>
      <c r="V34" s="50" t="n">
        <v>21.4336773870968</v>
      </c>
      <c r="W34" s="50" t="n">
        <v>20.5589122666667</v>
      </c>
      <c r="X34" s="50" t="n">
        <v>20.7701541290323</v>
      </c>
      <c r="Y34" s="50" t="n">
        <v>20.6680436666667</v>
      </c>
      <c r="Z34" s="50" t="n">
        <v>20.7951628387097</v>
      </c>
      <c r="AA34" s="50" t="n">
        <v>20.566594</v>
      </c>
      <c r="AB34" s="50" t="n">
        <v>21.3074677857143</v>
      </c>
      <c r="AC34" s="50" t="n">
        <v>20.5345524193548</v>
      </c>
      <c r="AD34" s="50" t="n">
        <v>20.5368294</v>
      </c>
      <c r="AE34" s="50" t="n">
        <v>20.6216515806452</v>
      </c>
      <c r="AF34" s="50" t="n">
        <v>20.7229315</v>
      </c>
      <c r="AG34" s="50" t="n">
        <v>20.7467862258064</v>
      </c>
      <c r="AH34" s="50" t="n">
        <v>21.0264629032258</v>
      </c>
      <c r="AI34" s="50" t="n">
        <v>20.4139161333333</v>
      </c>
      <c r="AJ34" s="50" t="n">
        <v>20.4753450322581</v>
      </c>
      <c r="AK34" s="50" t="n">
        <v>20.5333976</v>
      </c>
      <c r="AL34" s="50" t="n">
        <v>20.7207488709678</v>
      </c>
      <c r="AM34" s="50" t="n">
        <v>20.2469719677419</v>
      </c>
      <c r="AN34" s="50" t="n">
        <v>20.0288148965517</v>
      </c>
      <c r="AO34" s="50" t="n">
        <v>19.8309040322581</v>
      </c>
      <c r="AP34" s="50" t="n">
        <v>19.81498</v>
      </c>
      <c r="AQ34" s="50" t="n">
        <v>19.7975110322581</v>
      </c>
      <c r="AR34" s="50" t="n">
        <v>19.6780556666667</v>
      </c>
      <c r="AS34" s="50" t="n">
        <v>19.5565722580645</v>
      </c>
      <c r="AT34" s="50" t="n">
        <v>19.2722790645161</v>
      </c>
      <c r="AU34" s="50" t="n">
        <v>17.8388383333333</v>
      </c>
      <c r="AV34" s="50" t="n">
        <v>19.6982830967742</v>
      </c>
      <c r="AW34" s="50" t="n">
        <v>19.0524216666667</v>
      </c>
      <c r="AX34" s="50" t="n">
        <v>19.1422289677419</v>
      </c>
      <c r="AY34" s="50" t="n">
        <v>19.1207453548387</v>
      </c>
      <c r="AZ34" s="50" t="n">
        <v>18.7063508571429</v>
      </c>
      <c r="BA34" s="50" t="n">
        <v>18.6721026129032</v>
      </c>
      <c r="BB34" s="50" t="n">
        <v>18.470727</v>
      </c>
      <c r="BC34" s="50" t="n">
        <v>18.1758831290322</v>
      </c>
      <c r="BD34" s="50" t="n">
        <v>18.7620466666667</v>
      </c>
      <c r="BE34" s="50" t="n">
        <v>18.7708316451613</v>
      </c>
      <c r="BF34" s="50" t="n">
        <v>18.7317496451613</v>
      </c>
      <c r="BG34" s="50" t="n">
        <v>18.3624506666667</v>
      </c>
      <c r="BH34" s="50" t="n">
        <v>18.8618026788018</v>
      </c>
      <c r="BI34" s="50" t="n">
        <v>18.7010461389774</v>
      </c>
      <c r="BJ34" s="51" t="n">
        <v>19.04403</v>
      </c>
      <c r="BK34" s="51" t="n">
        <v>19.00848</v>
      </c>
      <c r="BL34" s="51" t="n">
        <v>19.06568</v>
      </c>
      <c r="BM34" s="51" t="n">
        <v>18.85025</v>
      </c>
      <c r="BN34" s="51" t="n">
        <v>18.71322</v>
      </c>
      <c r="BO34" s="51" t="n">
        <v>18.78648</v>
      </c>
      <c r="BP34" s="51" t="n">
        <v>19.18237</v>
      </c>
      <c r="BQ34" s="51" t="n">
        <v>19.16201</v>
      </c>
      <c r="BR34" s="51" t="n">
        <v>19.08707</v>
      </c>
      <c r="BS34" s="51" t="n">
        <v>18.7101</v>
      </c>
      <c r="BT34" s="51" t="n">
        <v>18.99137</v>
      </c>
      <c r="BU34" s="51" t="n">
        <v>18.92048</v>
      </c>
      <c r="BV34" s="51" t="n">
        <v>19.10155</v>
      </c>
    </row>
    <row r="35" s="192" customFormat="true" ht="11.1" hidden="false" customHeight="true" outlineLevel="0" collapsed="false">
      <c r="A35" s="188"/>
      <c r="B35" s="7"/>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9"/>
      <c r="BK35" s="59"/>
      <c r="BL35" s="59"/>
      <c r="BM35" s="59"/>
      <c r="BN35" s="59"/>
      <c r="BO35" s="59"/>
      <c r="BP35" s="59"/>
      <c r="BQ35" s="59"/>
      <c r="BR35" s="59"/>
      <c r="BS35" s="59"/>
      <c r="BT35" s="59"/>
      <c r="BU35" s="59"/>
      <c r="BV35" s="59"/>
    </row>
    <row r="36" customFormat="false" ht="11.1" hidden="false" customHeight="true" outlineLevel="0" collapsed="false">
      <c r="A36" s="182"/>
      <c r="B36" s="152" t="s">
        <v>470</v>
      </c>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9"/>
      <c r="BK36" s="59"/>
      <c r="BL36" s="59"/>
      <c r="BM36" s="59"/>
      <c r="BN36" s="59"/>
      <c r="BO36" s="59"/>
      <c r="BP36" s="59"/>
      <c r="BQ36" s="59"/>
      <c r="BR36" s="59"/>
      <c r="BS36" s="59"/>
      <c r="BT36" s="59"/>
      <c r="BU36" s="59"/>
      <c r="BV36" s="59"/>
    </row>
    <row r="37" customFormat="false" ht="11.1" hidden="false" customHeight="true" outlineLevel="0" collapsed="false">
      <c r="A37" s="182"/>
      <c r="B37" s="193" t="s">
        <v>471</v>
      </c>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9"/>
      <c r="BK37" s="59"/>
      <c r="BL37" s="59"/>
      <c r="BM37" s="59"/>
      <c r="BN37" s="59"/>
      <c r="BO37" s="59"/>
      <c r="BP37" s="59"/>
      <c r="BQ37" s="59"/>
      <c r="BR37" s="59"/>
      <c r="BS37" s="59"/>
      <c r="BT37" s="59"/>
      <c r="BU37" s="59"/>
      <c r="BV37" s="59"/>
    </row>
    <row r="38" customFormat="false" ht="11.1" hidden="false" customHeight="true" outlineLevel="0" collapsed="false">
      <c r="A38" s="182" t="s">
        <v>472</v>
      </c>
      <c r="B38" s="194" t="s">
        <v>473</v>
      </c>
      <c r="C38" s="50" t="n">
        <v>0.095359</v>
      </c>
      <c r="D38" s="50" t="n">
        <v>0.118398</v>
      </c>
      <c r="E38" s="50" t="n">
        <v>0.123623</v>
      </c>
      <c r="F38" s="50" t="n">
        <v>0.121591</v>
      </c>
      <c r="G38" s="50" t="n">
        <v>0.121281</v>
      </c>
      <c r="H38" s="50" t="n">
        <v>0.128958</v>
      </c>
      <c r="I38" s="50" t="n">
        <v>0.113246</v>
      </c>
      <c r="J38" s="50" t="n">
        <v>0.205299</v>
      </c>
      <c r="K38" s="50" t="n">
        <v>0.095508</v>
      </c>
      <c r="L38" s="50" t="n">
        <v>0.086196</v>
      </c>
      <c r="M38" s="50" t="n">
        <v>0.069935</v>
      </c>
      <c r="N38" s="50" t="n">
        <v>0.115686</v>
      </c>
      <c r="O38" s="50" t="n">
        <v>0.056964</v>
      </c>
      <c r="P38" s="50" t="n">
        <v>0.096039</v>
      </c>
      <c r="Q38" s="50" t="n">
        <v>0.099588</v>
      </c>
      <c r="R38" s="50" t="n">
        <v>0.003592</v>
      </c>
      <c r="S38" s="50" t="n">
        <v>0.03765</v>
      </c>
      <c r="T38" s="50" t="n">
        <v>0.138086</v>
      </c>
      <c r="U38" s="50" t="n">
        <v>0.074475</v>
      </c>
      <c r="V38" s="50" t="n">
        <v>0.086491</v>
      </c>
      <c r="W38" s="50" t="n">
        <v>0.014889</v>
      </c>
      <c r="X38" s="50" t="n">
        <v>0.152348</v>
      </c>
      <c r="Y38" s="50" t="n">
        <v>0.120672</v>
      </c>
      <c r="Z38" s="50" t="n">
        <v>0.115686</v>
      </c>
      <c r="AA38" s="50" t="n">
        <v>0.090941</v>
      </c>
      <c r="AB38" s="50" t="n">
        <v>0.135422</v>
      </c>
      <c r="AC38" s="50" t="n">
        <v>0.082013</v>
      </c>
      <c r="AD38" s="50" t="n">
        <v>0.121926</v>
      </c>
      <c r="AE38" s="50" t="n">
        <v>0.077176</v>
      </c>
      <c r="AF38" s="50" t="n">
        <v>0.109561</v>
      </c>
      <c r="AG38" s="50" t="n">
        <v>0.098484</v>
      </c>
      <c r="AH38" s="50" t="n">
        <v>0.061251</v>
      </c>
      <c r="AI38" s="50" t="n">
        <v>0.186238</v>
      </c>
      <c r="AJ38" s="50" t="n">
        <v>0.088783</v>
      </c>
      <c r="AK38" s="50" t="n">
        <v>0.088072</v>
      </c>
      <c r="AL38" s="50" t="n">
        <v>0.141919</v>
      </c>
      <c r="AM38" s="50" t="n">
        <v>0.116604</v>
      </c>
      <c r="AN38" s="50" t="n">
        <v>0.146139</v>
      </c>
      <c r="AO38" s="50" t="n">
        <v>0.095593</v>
      </c>
      <c r="AP38" s="50" t="n">
        <v>0.024454</v>
      </c>
      <c r="AQ38" s="50" t="n">
        <v>0.118388</v>
      </c>
      <c r="AR38" s="50" t="n">
        <v>0.084625</v>
      </c>
      <c r="AS38" s="50" t="n">
        <v>0.064864</v>
      </c>
      <c r="AT38" s="50" t="n">
        <v>0.126712</v>
      </c>
      <c r="AU38" s="50" t="n">
        <v>0.023996</v>
      </c>
      <c r="AV38" s="50" t="n">
        <v>0.147337</v>
      </c>
      <c r="AW38" s="50" t="n">
        <v>0.100718</v>
      </c>
      <c r="AX38" s="50" t="n">
        <v>0.036133</v>
      </c>
      <c r="AY38" s="50" t="n">
        <v>0.002393</v>
      </c>
      <c r="AZ38" s="50" t="n">
        <v>0.028573</v>
      </c>
      <c r="BA38" s="50" t="n">
        <v>0.068537</v>
      </c>
      <c r="BB38" s="50" t="n">
        <v>0.077138</v>
      </c>
      <c r="BC38" s="50" t="n">
        <v>0.039394</v>
      </c>
      <c r="BD38" s="50" t="n">
        <v>0.064606</v>
      </c>
      <c r="BE38" s="50" t="n">
        <v>0.059323</v>
      </c>
      <c r="BF38" s="50" t="n">
        <v>0.085566</v>
      </c>
      <c r="BG38" s="50" t="n">
        <v>0.123902</v>
      </c>
      <c r="BH38" s="50" t="n">
        <v>0.082</v>
      </c>
      <c r="BI38" s="50" t="n">
        <v>0.12</v>
      </c>
      <c r="BJ38" s="51" t="n">
        <v>0.0937095</v>
      </c>
      <c r="BK38" s="51" t="n">
        <v>0.0863176</v>
      </c>
      <c r="BL38" s="51" t="n">
        <v>0.098139</v>
      </c>
      <c r="BM38" s="51" t="n">
        <v>0.078846</v>
      </c>
      <c r="BN38" s="51" t="n">
        <v>0.0741073</v>
      </c>
      <c r="BO38" s="51" t="n">
        <v>0.0776748</v>
      </c>
      <c r="BP38" s="51" t="n">
        <v>0.0927241</v>
      </c>
      <c r="BQ38" s="51" t="n">
        <v>0.0788019</v>
      </c>
      <c r="BR38" s="51" t="n">
        <v>0.074805</v>
      </c>
      <c r="BS38" s="51" t="n">
        <v>0.0778302</v>
      </c>
      <c r="BT38" s="51" t="n">
        <v>0.0881126</v>
      </c>
      <c r="BU38" s="51" t="n">
        <v>0.080726</v>
      </c>
      <c r="BV38" s="51" t="n">
        <v>0.0962292</v>
      </c>
    </row>
    <row r="39" customFormat="false" ht="11.1" hidden="false" customHeight="true" outlineLevel="0" collapsed="false">
      <c r="A39" s="182" t="s">
        <v>474</v>
      </c>
      <c r="B39" s="194" t="s">
        <v>475</v>
      </c>
      <c r="C39" s="50" t="n">
        <v>2.5917</v>
      </c>
      <c r="D39" s="50" t="n">
        <v>2.484733</v>
      </c>
      <c r="E39" s="50" t="n">
        <v>2.24833</v>
      </c>
      <c r="F39" s="50" t="n">
        <v>1.795016</v>
      </c>
      <c r="G39" s="50" t="n">
        <v>1.784903</v>
      </c>
      <c r="H39" s="50" t="n">
        <v>1.808869</v>
      </c>
      <c r="I39" s="50" t="n">
        <v>1.887205</v>
      </c>
      <c r="J39" s="50" t="n">
        <v>2.037431</v>
      </c>
      <c r="K39" s="50" t="n">
        <v>1.653146</v>
      </c>
      <c r="L39" s="50" t="n">
        <v>1.706058</v>
      </c>
      <c r="M39" s="50" t="n">
        <v>1.957161</v>
      </c>
      <c r="N39" s="50" t="n">
        <v>2.416415</v>
      </c>
      <c r="O39" s="50" t="n">
        <v>2.128401</v>
      </c>
      <c r="P39" s="50" t="n">
        <v>2.343747</v>
      </c>
      <c r="Q39" s="50" t="n">
        <v>2.156816</v>
      </c>
      <c r="R39" s="50" t="n">
        <v>1.967153</v>
      </c>
      <c r="S39" s="50" t="n">
        <v>1.911185</v>
      </c>
      <c r="T39" s="50" t="n">
        <v>1.900648</v>
      </c>
      <c r="U39" s="50" t="n">
        <v>1.969162</v>
      </c>
      <c r="V39" s="50" t="n">
        <v>2.011458</v>
      </c>
      <c r="W39" s="50" t="n">
        <v>1.936977</v>
      </c>
      <c r="X39" s="50" t="n">
        <v>1.997648</v>
      </c>
      <c r="Y39" s="50" t="n">
        <v>2.143037</v>
      </c>
      <c r="Z39" s="50" t="n">
        <v>2.182305</v>
      </c>
      <c r="AA39" s="50" t="n">
        <v>2.468097</v>
      </c>
      <c r="AB39" s="50" t="n">
        <v>2.574962</v>
      </c>
      <c r="AC39" s="50" t="n">
        <v>2.113229</v>
      </c>
      <c r="AD39" s="50" t="n">
        <v>1.998459</v>
      </c>
      <c r="AE39" s="50" t="n">
        <v>1.845867</v>
      </c>
      <c r="AF39" s="50" t="n">
        <v>1.924138</v>
      </c>
      <c r="AG39" s="50" t="n">
        <v>1.912195</v>
      </c>
      <c r="AH39" s="50" t="n">
        <v>1.911697</v>
      </c>
      <c r="AI39" s="50" t="n">
        <v>1.924912</v>
      </c>
      <c r="AJ39" s="50" t="n">
        <v>1.984307</v>
      </c>
      <c r="AK39" s="50" t="n">
        <v>2.109387</v>
      </c>
      <c r="AL39" s="50" t="n">
        <v>2.287297</v>
      </c>
      <c r="AM39" s="50" t="n">
        <v>2.398852</v>
      </c>
      <c r="AN39" s="50" t="n">
        <v>2.31996</v>
      </c>
      <c r="AO39" s="50" t="n">
        <v>2.165718</v>
      </c>
      <c r="AP39" s="50" t="n">
        <v>1.859904</v>
      </c>
      <c r="AQ39" s="50" t="n">
        <v>1.845019</v>
      </c>
      <c r="AR39" s="50" t="n">
        <v>1.91401</v>
      </c>
      <c r="AS39" s="50" t="n">
        <v>1.938517</v>
      </c>
      <c r="AT39" s="50" t="n">
        <v>1.915016</v>
      </c>
      <c r="AU39" s="50" t="n">
        <v>1.428592</v>
      </c>
      <c r="AV39" s="50" t="n">
        <v>1.83211</v>
      </c>
      <c r="AW39" s="50" t="n">
        <v>1.898518</v>
      </c>
      <c r="AX39" s="50" t="n">
        <v>1.930872</v>
      </c>
      <c r="AY39" s="50" t="n">
        <v>2.166246</v>
      </c>
      <c r="AZ39" s="50" t="n">
        <v>2.027512</v>
      </c>
      <c r="BA39" s="50" t="n">
        <v>2.018606</v>
      </c>
      <c r="BB39" s="50" t="n">
        <v>1.872193</v>
      </c>
      <c r="BC39" s="50" t="n">
        <v>1.751329</v>
      </c>
      <c r="BD39" s="50" t="n">
        <v>1.66222</v>
      </c>
      <c r="BE39" s="50" t="n">
        <v>1.857574</v>
      </c>
      <c r="BF39" s="50" t="n">
        <v>1.889332</v>
      </c>
      <c r="BG39" s="50" t="n">
        <v>1.875416</v>
      </c>
      <c r="BH39" s="50" t="n">
        <v>1.903</v>
      </c>
      <c r="BI39" s="50" t="n">
        <v>1.968873</v>
      </c>
      <c r="BJ39" s="51" t="n">
        <v>2.163985</v>
      </c>
      <c r="BK39" s="51" t="n">
        <v>2.273891</v>
      </c>
      <c r="BL39" s="51" t="n">
        <v>2.236424</v>
      </c>
      <c r="BM39" s="51" t="n">
        <v>2.00528</v>
      </c>
      <c r="BN39" s="51" t="n">
        <v>1.821136</v>
      </c>
      <c r="BO39" s="51" t="n">
        <v>1.728294</v>
      </c>
      <c r="BP39" s="51" t="n">
        <v>1.754129</v>
      </c>
      <c r="BQ39" s="51" t="n">
        <v>1.776915</v>
      </c>
      <c r="BR39" s="51" t="n">
        <v>1.798453</v>
      </c>
      <c r="BS39" s="51" t="n">
        <v>1.800073</v>
      </c>
      <c r="BT39" s="51" t="n">
        <v>1.862348</v>
      </c>
      <c r="BU39" s="51" t="n">
        <v>1.944631</v>
      </c>
      <c r="BV39" s="51" t="n">
        <v>2.162562</v>
      </c>
    </row>
    <row r="40" customFormat="false" ht="11.1" hidden="false" customHeight="true" outlineLevel="0" collapsed="false">
      <c r="A40" s="182" t="s">
        <v>476</v>
      </c>
      <c r="B40" s="194" t="s">
        <v>477</v>
      </c>
      <c r="C40" s="50" t="n">
        <v>-0.207483</v>
      </c>
      <c r="D40" s="50" t="n">
        <v>-0.064678</v>
      </c>
      <c r="E40" s="50" t="n">
        <v>0.072064</v>
      </c>
      <c r="F40" s="50" t="n">
        <v>-0.168133</v>
      </c>
      <c r="G40" s="50" t="n">
        <v>0.01229</v>
      </c>
      <c r="H40" s="50" t="n">
        <v>0.185433</v>
      </c>
      <c r="I40" s="50" t="n">
        <v>-0.145258</v>
      </c>
      <c r="J40" s="50" t="n">
        <v>-0.054677</v>
      </c>
      <c r="K40" s="50" t="n">
        <v>0.0068</v>
      </c>
      <c r="L40" s="50" t="n">
        <v>0.137</v>
      </c>
      <c r="M40" s="50" t="n">
        <v>0.144733</v>
      </c>
      <c r="N40" s="50" t="n">
        <v>0.096516</v>
      </c>
      <c r="O40" s="50" t="n">
        <v>0.03287</v>
      </c>
      <c r="P40" s="50" t="n">
        <v>0.036571</v>
      </c>
      <c r="Q40" s="50" t="n">
        <v>-0.005</v>
      </c>
      <c r="R40" s="50" t="n">
        <v>0.052833</v>
      </c>
      <c r="S40" s="50" t="n">
        <v>0.021741</v>
      </c>
      <c r="T40" s="50" t="n">
        <v>0.180666</v>
      </c>
      <c r="U40" s="50" t="n">
        <v>-0.076483</v>
      </c>
      <c r="V40" s="50" t="n">
        <v>0.06429</v>
      </c>
      <c r="W40" s="50" t="n">
        <v>-0.025733</v>
      </c>
      <c r="X40" s="50" t="n">
        <v>-0.011096</v>
      </c>
      <c r="Y40" s="50" t="n">
        <v>0.077666</v>
      </c>
      <c r="Z40" s="50" t="n">
        <v>0.053935</v>
      </c>
      <c r="AA40" s="50" t="n">
        <v>0.055774</v>
      </c>
      <c r="AB40" s="50" t="n">
        <v>0.189785</v>
      </c>
      <c r="AC40" s="50" t="n">
        <v>0.062645</v>
      </c>
      <c r="AD40" s="50" t="n">
        <v>0.149133</v>
      </c>
      <c r="AE40" s="50" t="n">
        <v>0.091387</v>
      </c>
      <c r="AF40" s="50" t="n">
        <v>-0.077166</v>
      </c>
      <c r="AG40" s="50" t="n">
        <v>-0.033322</v>
      </c>
      <c r="AH40" s="50" t="n">
        <v>-0.027709</v>
      </c>
      <c r="AI40" s="50" t="n">
        <v>-0.127266</v>
      </c>
      <c r="AJ40" s="50" t="n">
        <v>-0.037419</v>
      </c>
      <c r="AK40" s="50" t="n">
        <v>0.104866</v>
      </c>
      <c r="AL40" s="50" t="n">
        <v>0.030258</v>
      </c>
      <c r="AM40" s="50" t="n">
        <v>0.022741</v>
      </c>
      <c r="AN40" s="50" t="n">
        <v>0.066</v>
      </c>
      <c r="AO40" s="50" t="n">
        <v>-0.129709</v>
      </c>
      <c r="AP40" s="50" t="n">
        <v>-0.030566</v>
      </c>
      <c r="AQ40" s="50" t="n">
        <v>-0.080387</v>
      </c>
      <c r="AR40" s="50" t="n">
        <v>-0.0788</v>
      </c>
      <c r="AS40" s="50" t="n">
        <v>-0.21629</v>
      </c>
      <c r="AT40" s="50" t="n">
        <v>-0.187548</v>
      </c>
      <c r="AU40" s="50" t="n">
        <v>0.024333</v>
      </c>
      <c r="AV40" s="50" t="n">
        <v>0.093096</v>
      </c>
      <c r="AW40" s="50" t="n">
        <v>0.091499</v>
      </c>
      <c r="AX40" s="50" t="n">
        <v>0.132612</v>
      </c>
      <c r="AY40" s="50" t="n">
        <v>0.051419</v>
      </c>
      <c r="AZ40" s="50" t="n">
        <v>0.113357</v>
      </c>
      <c r="BA40" s="50" t="n">
        <v>-0.155387</v>
      </c>
      <c r="BB40" s="50" t="n">
        <v>-0.1741</v>
      </c>
      <c r="BC40" s="50" t="n">
        <v>-0.125193</v>
      </c>
      <c r="BD40" s="50" t="n">
        <v>-0.268233</v>
      </c>
      <c r="BE40" s="50" t="n">
        <v>0.019129</v>
      </c>
      <c r="BF40" s="50" t="n">
        <v>-0.116677</v>
      </c>
      <c r="BG40" s="50" t="n">
        <v>-0.048833</v>
      </c>
      <c r="BH40" s="50" t="n">
        <v>-0.001</v>
      </c>
      <c r="BI40" s="50" t="n">
        <v>0.002</v>
      </c>
      <c r="BJ40" s="51" t="n">
        <v>-0.00482865</v>
      </c>
      <c r="BK40" s="51" t="n">
        <v>-0.00909484</v>
      </c>
      <c r="BL40" s="51" t="n">
        <v>-0.00111891</v>
      </c>
      <c r="BM40" s="51" t="n">
        <v>-0.00797527</v>
      </c>
      <c r="BN40" s="51" t="n">
        <v>-0.0188883</v>
      </c>
      <c r="BO40" s="51" t="n">
        <v>-0.0269143</v>
      </c>
      <c r="BP40" s="51" t="n">
        <v>-0.0182873</v>
      </c>
      <c r="BQ40" s="51" t="n">
        <v>-0.0316237</v>
      </c>
      <c r="BR40" s="51" t="n">
        <v>-0.0235141</v>
      </c>
      <c r="BS40" s="51" t="n">
        <v>-0.0256054</v>
      </c>
      <c r="BT40" s="51" t="n">
        <v>-0.00786642</v>
      </c>
      <c r="BU40" s="51" t="n">
        <v>0.000744495</v>
      </c>
      <c r="BV40" s="51" t="n">
        <v>-0.00318037</v>
      </c>
    </row>
    <row r="41" customFormat="false" ht="11.1" hidden="false" customHeight="true" outlineLevel="0" collapsed="false">
      <c r="A41" s="182"/>
      <c r="B41" s="193" t="s">
        <v>478</v>
      </c>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9"/>
      <c r="BK41" s="59"/>
      <c r="BL41" s="59"/>
      <c r="BM41" s="59"/>
      <c r="BN41" s="59"/>
      <c r="BO41" s="59"/>
      <c r="BP41" s="59"/>
      <c r="BQ41" s="59"/>
      <c r="BR41" s="59"/>
      <c r="BS41" s="59"/>
      <c r="BT41" s="59"/>
      <c r="BU41" s="59"/>
      <c r="BV41" s="59"/>
    </row>
    <row r="42" customFormat="false" ht="11.1" hidden="false" customHeight="true" outlineLevel="0" collapsed="false">
      <c r="A42" s="188" t="s">
        <v>479</v>
      </c>
      <c r="B42" s="189" t="s">
        <v>480</v>
      </c>
      <c r="C42" s="50" t="n">
        <v>8.812576</v>
      </c>
      <c r="D42" s="50" t="n">
        <v>8.861422</v>
      </c>
      <c r="E42" s="50" t="n">
        <v>8.993588</v>
      </c>
      <c r="F42" s="50" t="n">
        <v>9.127574</v>
      </c>
      <c r="G42" s="50" t="n">
        <v>9.278323</v>
      </c>
      <c r="H42" s="50" t="n">
        <v>9.372607</v>
      </c>
      <c r="I42" s="50" t="n">
        <v>9.533791</v>
      </c>
      <c r="J42" s="50" t="n">
        <v>9.537117</v>
      </c>
      <c r="K42" s="50" t="n">
        <v>8.915144</v>
      </c>
      <c r="L42" s="50" t="n">
        <v>9.036166</v>
      </c>
      <c r="M42" s="50" t="n">
        <v>9.115059</v>
      </c>
      <c r="N42" s="50" t="n">
        <v>9.29551</v>
      </c>
      <c r="O42" s="50" t="n">
        <v>8.83937</v>
      </c>
      <c r="P42" s="50" t="n">
        <v>8.911316</v>
      </c>
      <c r="Q42" s="50" t="n">
        <v>9.054475</v>
      </c>
      <c r="R42" s="50" t="n">
        <v>9.153968</v>
      </c>
      <c r="S42" s="50" t="n">
        <v>9.307565</v>
      </c>
      <c r="T42" s="50" t="n">
        <v>9.478342</v>
      </c>
      <c r="U42" s="50" t="n">
        <v>9.607166</v>
      </c>
      <c r="V42" s="50" t="n">
        <v>9.563732</v>
      </c>
      <c r="W42" s="50" t="n">
        <v>9.235738</v>
      </c>
      <c r="X42" s="50" t="n">
        <v>9.266602</v>
      </c>
      <c r="Y42" s="50" t="n">
        <v>9.244355</v>
      </c>
      <c r="Z42" s="50" t="n">
        <v>9.338009</v>
      </c>
      <c r="AA42" s="50" t="n">
        <v>8.885506</v>
      </c>
      <c r="AB42" s="50" t="n">
        <v>9.00641</v>
      </c>
      <c r="AC42" s="50" t="n">
        <v>9.177611</v>
      </c>
      <c r="AD42" s="50" t="n">
        <v>9.215428</v>
      </c>
      <c r="AE42" s="50" t="n">
        <v>9.434305</v>
      </c>
      <c r="AF42" s="50" t="n">
        <v>9.491349</v>
      </c>
      <c r="AG42" s="50" t="n">
        <v>9.639593</v>
      </c>
      <c r="AH42" s="50" t="n">
        <v>9.581956</v>
      </c>
      <c r="AI42" s="50" t="n">
        <v>9.254235</v>
      </c>
      <c r="AJ42" s="50" t="n">
        <v>9.236075</v>
      </c>
      <c r="AK42" s="50" t="n">
        <v>9.229182</v>
      </c>
      <c r="AL42" s="50" t="n">
        <v>9.250863</v>
      </c>
      <c r="AM42" s="50" t="n">
        <v>8.809863</v>
      </c>
      <c r="AN42" s="50" t="n">
        <v>8.86622</v>
      </c>
      <c r="AO42" s="50" t="n">
        <v>9.066237</v>
      </c>
      <c r="AP42" s="50" t="n">
        <v>9.112249</v>
      </c>
      <c r="AQ42" s="50" t="n">
        <v>9.251094</v>
      </c>
      <c r="AR42" s="50" t="n">
        <v>9.109698</v>
      </c>
      <c r="AS42" s="50" t="n">
        <v>9.149777</v>
      </c>
      <c r="AT42" s="50" t="n">
        <v>9.134228</v>
      </c>
      <c r="AU42" s="50" t="n">
        <v>8.49721</v>
      </c>
      <c r="AV42" s="50" t="n">
        <v>9.024233</v>
      </c>
      <c r="AW42" s="50" t="n">
        <v>8.903825</v>
      </c>
      <c r="AX42" s="50" t="n">
        <v>8.927364</v>
      </c>
      <c r="AY42" s="50" t="n">
        <v>8.689848</v>
      </c>
      <c r="AZ42" s="50" t="n">
        <v>8.815789</v>
      </c>
      <c r="BA42" s="50" t="n">
        <v>8.866168</v>
      </c>
      <c r="BB42" s="50" t="n">
        <v>8.947565</v>
      </c>
      <c r="BC42" s="50" t="n">
        <v>9.087274</v>
      </c>
      <c r="BD42" s="50" t="n">
        <v>9.224301</v>
      </c>
      <c r="BE42" s="50" t="n">
        <v>9.300227</v>
      </c>
      <c r="BF42" s="50" t="n">
        <v>9.250455</v>
      </c>
      <c r="BG42" s="50" t="n">
        <v>8.897395</v>
      </c>
      <c r="BH42" s="50" t="n">
        <v>9.00354838709678</v>
      </c>
      <c r="BI42" s="50" t="n">
        <v>8.9411935483871</v>
      </c>
      <c r="BJ42" s="51" t="n">
        <v>8.919516</v>
      </c>
      <c r="BK42" s="51" t="n">
        <v>8.702135</v>
      </c>
      <c r="BL42" s="51" t="n">
        <v>8.822591</v>
      </c>
      <c r="BM42" s="51" t="n">
        <v>8.91057</v>
      </c>
      <c r="BN42" s="51" t="n">
        <v>9.006716</v>
      </c>
      <c r="BO42" s="51" t="n">
        <v>9.131617</v>
      </c>
      <c r="BP42" s="51" t="n">
        <v>9.253614</v>
      </c>
      <c r="BQ42" s="51" t="n">
        <v>9.348157</v>
      </c>
      <c r="BR42" s="51" t="n">
        <v>9.292045</v>
      </c>
      <c r="BS42" s="51" t="n">
        <v>9.011409</v>
      </c>
      <c r="BT42" s="51" t="n">
        <v>9.051967</v>
      </c>
      <c r="BU42" s="51" t="n">
        <v>8.981046</v>
      </c>
      <c r="BV42" s="51" t="n">
        <v>8.968229</v>
      </c>
    </row>
    <row r="43" customFormat="false" ht="11.1" hidden="false" customHeight="true" outlineLevel="0" collapsed="false">
      <c r="A43" s="188" t="s">
        <v>481</v>
      </c>
      <c r="B43" s="189" t="s">
        <v>134</v>
      </c>
      <c r="C43" s="50" t="n">
        <v>1.536296</v>
      </c>
      <c r="D43" s="50" t="n">
        <v>1.742711</v>
      </c>
      <c r="E43" s="50" t="n">
        <v>1.726126</v>
      </c>
      <c r="F43" s="50" t="n">
        <v>1.613825</v>
      </c>
      <c r="G43" s="50" t="n">
        <v>1.674058</v>
      </c>
      <c r="H43" s="50" t="n">
        <v>1.688607</v>
      </c>
      <c r="I43" s="50" t="n">
        <v>1.725033</v>
      </c>
      <c r="J43" s="50" t="n">
        <v>1.743312</v>
      </c>
      <c r="K43" s="50" t="n">
        <v>1.670434</v>
      </c>
      <c r="L43" s="50" t="n">
        <v>1.654596</v>
      </c>
      <c r="M43" s="50" t="n">
        <v>1.618969</v>
      </c>
      <c r="N43" s="50" t="n">
        <v>1.756073</v>
      </c>
      <c r="O43" s="50" t="n">
        <v>1.604824</v>
      </c>
      <c r="P43" s="50" t="n">
        <v>1.582378</v>
      </c>
      <c r="Q43" s="50" t="n">
        <v>1.560132</v>
      </c>
      <c r="R43" s="50" t="n">
        <v>1.654164</v>
      </c>
      <c r="S43" s="50" t="n">
        <v>1.633183</v>
      </c>
      <c r="T43" s="50" t="n">
        <v>1.704155</v>
      </c>
      <c r="U43" s="50" t="n">
        <v>1.699567</v>
      </c>
      <c r="V43" s="50" t="n">
        <v>1.695532</v>
      </c>
      <c r="W43" s="50" t="n">
        <v>1.608144</v>
      </c>
      <c r="X43" s="50" t="n">
        <v>1.605199</v>
      </c>
      <c r="Y43" s="50" t="n">
        <v>1.613221</v>
      </c>
      <c r="Z43" s="50" t="n">
        <v>1.631027</v>
      </c>
      <c r="AA43" s="50" t="n">
        <v>1.616159</v>
      </c>
      <c r="AB43" s="50" t="n">
        <v>1.633705</v>
      </c>
      <c r="AC43" s="50" t="n">
        <v>1.550993</v>
      </c>
      <c r="AD43" s="50" t="n">
        <v>1.646549</v>
      </c>
      <c r="AE43" s="50" t="n">
        <v>1.618075</v>
      </c>
      <c r="AF43" s="50" t="n">
        <v>1.662715</v>
      </c>
      <c r="AG43" s="50" t="n">
        <v>1.664456</v>
      </c>
      <c r="AH43" s="50" t="n">
        <v>1.703435</v>
      </c>
      <c r="AI43" s="50" t="n">
        <v>1.532874</v>
      </c>
      <c r="AJ43" s="50" t="n">
        <v>1.636717</v>
      </c>
      <c r="AK43" s="50" t="n">
        <v>1.599635</v>
      </c>
      <c r="AL43" s="50" t="n">
        <v>1.602866</v>
      </c>
      <c r="AM43" s="50" t="n">
        <v>1.580596</v>
      </c>
      <c r="AN43" s="50" t="n">
        <v>1.552863</v>
      </c>
      <c r="AO43" s="50" t="n">
        <v>1.552001</v>
      </c>
      <c r="AP43" s="50" t="n">
        <v>1.622064</v>
      </c>
      <c r="AQ43" s="50" t="n">
        <v>1.589742</v>
      </c>
      <c r="AR43" s="50" t="n">
        <v>1.623278</v>
      </c>
      <c r="AS43" s="50" t="n">
        <v>1.574499</v>
      </c>
      <c r="AT43" s="50" t="n">
        <v>1.63909</v>
      </c>
      <c r="AU43" s="50" t="n">
        <v>1.477829</v>
      </c>
      <c r="AV43" s="50" t="n">
        <v>1.417087</v>
      </c>
      <c r="AW43" s="50" t="n">
        <v>1.439806</v>
      </c>
      <c r="AX43" s="50" t="n">
        <v>1.394997</v>
      </c>
      <c r="AY43" s="50" t="n">
        <v>1.357036</v>
      </c>
      <c r="AZ43" s="50" t="n">
        <v>1.340573</v>
      </c>
      <c r="BA43" s="50" t="n">
        <v>1.441457</v>
      </c>
      <c r="BB43" s="50" t="n">
        <v>1.424204</v>
      </c>
      <c r="BC43" s="50" t="n">
        <v>1.338383</v>
      </c>
      <c r="BD43" s="50" t="n">
        <v>1.403192</v>
      </c>
      <c r="BE43" s="50" t="n">
        <v>1.52703</v>
      </c>
      <c r="BF43" s="50" t="n">
        <v>1.450083</v>
      </c>
      <c r="BG43" s="50" t="n">
        <v>1.403779</v>
      </c>
      <c r="BH43" s="50" t="n">
        <v>1.3751935483871</v>
      </c>
      <c r="BI43" s="50" t="n">
        <v>1.43529247311828</v>
      </c>
      <c r="BJ43" s="51" t="n">
        <v>1.404982</v>
      </c>
      <c r="BK43" s="51" t="n">
        <v>1.376657</v>
      </c>
      <c r="BL43" s="51" t="n">
        <v>1.400696</v>
      </c>
      <c r="BM43" s="51" t="n">
        <v>1.403946</v>
      </c>
      <c r="BN43" s="51" t="n">
        <v>1.435591</v>
      </c>
      <c r="BO43" s="51" t="n">
        <v>1.455191</v>
      </c>
      <c r="BP43" s="51" t="n">
        <v>1.486477</v>
      </c>
      <c r="BQ43" s="51" t="n">
        <v>1.488324</v>
      </c>
      <c r="BR43" s="51" t="n">
        <v>1.482653</v>
      </c>
      <c r="BS43" s="51" t="n">
        <v>1.381028</v>
      </c>
      <c r="BT43" s="51" t="n">
        <v>1.404771</v>
      </c>
      <c r="BU43" s="51" t="n">
        <v>1.402939</v>
      </c>
      <c r="BV43" s="51" t="n">
        <v>1.423688</v>
      </c>
    </row>
    <row r="44" customFormat="false" ht="11.1" hidden="false" customHeight="true" outlineLevel="0" collapsed="false">
      <c r="A44" s="188" t="s">
        <v>482</v>
      </c>
      <c r="B44" s="189" t="s">
        <v>167</v>
      </c>
      <c r="C44" s="50" t="n">
        <v>4.222697</v>
      </c>
      <c r="D44" s="50" t="n">
        <v>4.201972</v>
      </c>
      <c r="E44" s="50" t="n">
        <v>4.34917</v>
      </c>
      <c r="F44" s="50" t="n">
        <v>4.101468</v>
      </c>
      <c r="G44" s="50" t="n">
        <v>4.037056</v>
      </c>
      <c r="H44" s="50" t="n">
        <v>4.038254</v>
      </c>
      <c r="I44" s="50" t="n">
        <v>3.854087</v>
      </c>
      <c r="J44" s="50" t="n">
        <v>4.01996</v>
      </c>
      <c r="K44" s="50" t="n">
        <v>4.115501</v>
      </c>
      <c r="L44" s="50" t="n">
        <v>4.079254</v>
      </c>
      <c r="M44" s="50" t="n">
        <v>4.060814</v>
      </c>
      <c r="N44" s="50" t="n">
        <v>4.338987</v>
      </c>
      <c r="O44" s="50" t="n">
        <v>4.159242</v>
      </c>
      <c r="P44" s="50" t="n">
        <v>4.307926</v>
      </c>
      <c r="Q44" s="50" t="n">
        <v>4.394587</v>
      </c>
      <c r="R44" s="50" t="n">
        <v>4.065002</v>
      </c>
      <c r="S44" s="50" t="n">
        <v>4.072285</v>
      </c>
      <c r="T44" s="50" t="n">
        <v>4.019257</v>
      </c>
      <c r="U44" s="50" t="n">
        <v>3.949526</v>
      </c>
      <c r="V44" s="50" t="n">
        <v>4.162358</v>
      </c>
      <c r="W44" s="50" t="n">
        <v>4.141312</v>
      </c>
      <c r="X44" s="50" t="n">
        <v>4.315193</v>
      </c>
      <c r="Y44" s="50" t="n">
        <v>4.179858</v>
      </c>
      <c r="Z44" s="50" t="n">
        <v>4.267636</v>
      </c>
      <c r="AA44" s="50" t="n">
        <v>4.25623</v>
      </c>
      <c r="AB44" s="50" t="n">
        <v>4.582139</v>
      </c>
      <c r="AC44" s="50" t="n">
        <v>4.333745</v>
      </c>
      <c r="AD44" s="50" t="n">
        <v>4.214027</v>
      </c>
      <c r="AE44" s="50" t="n">
        <v>4.06797</v>
      </c>
      <c r="AF44" s="50" t="n">
        <v>4.114299</v>
      </c>
      <c r="AG44" s="50" t="n">
        <v>4.026162</v>
      </c>
      <c r="AH44" s="50" t="n">
        <v>4.145662</v>
      </c>
      <c r="AI44" s="50" t="n">
        <v>4.16061</v>
      </c>
      <c r="AJ44" s="50" t="n">
        <v>4.212926</v>
      </c>
      <c r="AK44" s="50" t="n">
        <v>4.074346</v>
      </c>
      <c r="AL44" s="50" t="n">
        <v>4.193082</v>
      </c>
      <c r="AM44" s="50" t="n">
        <v>4.192183</v>
      </c>
      <c r="AN44" s="50" t="n">
        <v>4.281313</v>
      </c>
      <c r="AO44" s="50" t="n">
        <v>4.160866</v>
      </c>
      <c r="AP44" s="50" t="n">
        <v>4.105595</v>
      </c>
      <c r="AQ44" s="50" t="n">
        <v>3.930771</v>
      </c>
      <c r="AR44" s="50" t="n">
        <v>3.762709</v>
      </c>
      <c r="AS44" s="50" t="n">
        <v>3.688127</v>
      </c>
      <c r="AT44" s="50" t="n">
        <v>3.659053</v>
      </c>
      <c r="AU44" s="50" t="n">
        <v>3.739906</v>
      </c>
      <c r="AV44" s="50" t="n">
        <v>4.181817</v>
      </c>
      <c r="AW44" s="50" t="n">
        <v>3.871561</v>
      </c>
      <c r="AX44" s="50" t="n">
        <v>3.783063</v>
      </c>
      <c r="AY44" s="50" t="n">
        <v>4.075449</v>
      </c>
      <c r="AZ44" s="50" t="n">
        <v>3.914578</v>
      </c>
      <c r="BA44" s="50" t="n">
        <v>3.732156</v>
      </c>
      <c r="BB44" s="50" t="n">
        <v>3.459655</v>
      </c>
      <c r="BC44" s="50" t="n">
        <v>3.420562</v>
      </c>
      <c r="BD44" s="50" t="n">
        <v>3.549621</v>
      </c>
      <c r="BE44" s="50" t="n">
        <v>3.464312</v>
      </c>
      <c r="BF44" s="50" t="n">
        <v>3.382912</v>
      </c>
      <c r="BG44" s="50" t="n">
        <v>3.458813</v>
      </c>
      <c r="BH44" s="50" t="n">
        <v>3.56032258064516</v>
      </c>
      <c r="BI44" s="50" t="n">
        <v>3.61500967741935</v>
      </c>
      <c r="BJ44" s="51" t="n">
        <v>3.71736</v>
      </c>
      <c r="BK44" s="51" t="n">
        <v>3.840494</v>
      </c>
      <c r="BL44" s="51" t="n">
        <v>3.876465</v>
      </c>
      <c r="BM44" s="51" t="n">
        <v>3.767107</v>
      </c>
      <c r="BN44" s="51" t="n">
        <v>3.659826</v>
      </c>
      <c r="BO44" s="51" t="n">
        <v>3.568013</v>
      </c>
      <c r="BP44" s="51" t="n">
        <v>3.643954</v>
      </c>
      <c r="BQ44" s="51" t="n">
        <v>3.547845</v>
      </c>
      <c r="BR44" s="51" t="n">
        <v>3.591054</v>
      </c>
      <c r="BS44" s="51" t="n">
        <v>3.63517</v>
      </c>
      <c r="BT44" s="51" t="n">
        <v>3.756148</v>
      </c>
      <c r="BU44" s="51" t="n">
        <v>3.693813</v>
      </c>
      <c r="BV44" s="51" t="n">
        <v>3.742196</v>
      </c>
    </row>
    <row r="45" customFormat="false" ht="11.1" hidden="false" customHeight="true" outlineLevel="0" collapsed="false">
      <c r="A45" s="188" t="s">
        <v>483</v>
      </c>
      <c r="B45" s="189" t="s">
        <v>484</v>
      </c>
      <c r="C45" s="50" t="n">
        <v>1.010166</v>
      </c>
      <c r="D45" s="50" t="n">
        <v>0.925344</v>
      </c>
      <c r="E45" s="50" t="n">
        <v>0.768323</v>
      </c>
      <c r="F45" s="50" t="n">
        <v>0.800425</v>
      </c>
      <c r="G45" s="50" t="n">
        <v>0.733279</v>
      </c>
      <c r="H45" s="50" t="n">
        <v>0.82905</v>
      </c>
      <c r="I45" s="50" t="n">
        <v>0.90266</v>
      </c>
      <c r="J45" s="50" t="n">
        <v>1.050998</v>
      </c>
      <c r="K45" s="50" t="n">
        <v>1.025387</v>
      </c>
      <c r="L45" s="50" t="n">
        <v>0.990493</v>
      </c>
      <c r="M45" s="50" t="n">
        <v>0.977354</v>
      </c>
      <c r="N45" s="50" t="n">
        <v>1.025212</v>
      </c>
      <c r="O45" s="50" t="n">
        <v>0.933819</v>
      </c>
      <c r="P45" s="50" t="n">
        <v>0.816306</v>
      </c>
      <c r="Q45" s="50" t="n">
        <v>0.786491</v>
      </c>
      <c r="R45" s="50" t="n">
        <v>0.682621</v>
      </c>
      <c r="S45" s="50" t="n">
        <v>0.586713</v>
      </c>
      <c r="T45" s="50" t="n">
        <v>0.61753</v>
      </c>
      <c r="U45" s="50" t="n">
        <v>0.667293</v>
      </c>
      <c r="V45" s="50" t="n">
        <v>0.768443</v>
      </c>
      <c r="W45" s="50" t="n">
        <v>0.537729</v>
      </c>
      <c r="X45" s="50" t="n">
        <v>0.612288</v>
      </c>
      <c r="Y45" s="50" t="n">
        <v>0.524739</v>
      </c>
      <c r="Z45" s="50" t="n">
        <v>0.731834</v>
      </c>
      <c r="AA45" s="50" t="n">
        <v>0.759132</v>
      </c>
      <c r="AB45" s="50" t="n">
        <v>0.945928</v>
      </c>
      <c r="AC45" s="50" t="n">
        <v>0.722806</v>
      </c>
      <c r="AD45" s="50" t="n">
        <v>0.682268</v>
      </c>
      <c r="AE45" s="50" t="n">
        <v>0.690459</v>
      </c>
      <c r="AF45" s="50" t="n">
        <v>0.732993</v>
      </c>
      <c r="AG45" s="50" t="n">
        <v>0.66878</v>
      </c>
      <c r="AH45" s="50" t="n">
        <v>0.760602</v>
      </c>
      <c r="AI45" s="50" t="n">
        <v>0.673748</v>
      </c>
      <c r="AJ45" s="50" t="n">
        <v>0.625891</v>
      </c>
      <c r="AK45" s="50" t="n">
        <v>0.768239</v>
      </c>
      <c r="AL45" s="50" t="n">
        <v>0.6645</v>
      </c>
      <c r="AM45" s="50" t="n">
        <v>0.682528</v>
      </c>
      <c r="AN45" s="50" t="n">
        <v>0.539456</v>
      </c>
      <c r="AO45" s="50" t="n">
        <v>0.588514</v>
      </c>
      <c r="AP45" s="50" t="n">
        <v>0.707097</v>
      </c>
      <c r="AQ45" s="50" t="n">
        <v>0.673404</v>
      </c>
      <c r="AR45" s="50" t="n">
        <v>0.683308</v>
      </c>
      <c r="AS45" s="50" t="n">
        <v>0.683633</v>
      </c>
      <c r="AT45" s="50" t="n">
        <v>0.510989</v>
      </c>
      <c r="AU45" s="50" t="n">
        <v>0.519623</v>
      </c>
      <c r="AV45" s="50" t="n">
        <v>0.596826</v>
      </c>
      <c r="AW45" s="50" t="n">
        <v>0.520921</v>
      </c>
      <c r="AX45" s="50" t="n">
        <v>0.752881</v>
      </c>
      <c r="AY45" s="50" t="n">
        <v>0.700281</v>
      </c>
      <c r="AZ45" s="50" t="n">
        <v>0.506094</v>
      </c>
      <c r="BA45" s="50" t="n">
        <v>0.605131</v>
      </c>
      <c r="BB45" s="50" t="n">
        <v>0.673341</v>
      </c>
      <c r="BC45" s="50" t="n">
        <v>0.490433</v>
      </c>
      <c r="BD45" s="50" t="n">
        <v>0.600368</v>
      </c>
      <c r="BE45" s="50" t="n">
        <v>0.337502</v>
      </c>
      <c r="BF45" s="50" t="n">
        <v>0.49329</v>
      </c>
      <c r="BG45" s="50" t="n">
        <v>0.341252</v>
      </c>
      <c r="BH45" s="50" t="n">
        <v>0.593193548387097</v>
      </c>
      <c r="BI45" s="50" t="n">
        <v>0.474559139784946</v>
      </c>
      <c r="BJ45" s="51" t="n">
        <v>0.6577378</v>
      </c>
      <c r="BK45" s="51" t="n">
        <v>0.6707858</v>
      </c>
      <c r="BL45" s="51" t="n">
        <v>0.5494693</v>
      </c>
      <c r="BM45" s="51" t="n">
        <v>0.57033</v>
      </c>
      <c r="BN45" s="51" t="n">
        <v>0.5489927</v>
      </c>
      <c r="BO45" s="51" t="n">
        <v>0.577382</v>
      </c>
      <c r="BP45" s="51" t="n">
        <v>0.5379474</v>
      </c>
      <c r="BQ45" s="51" t="n">
        <v>0.4988005</v>
      </c>
      <c r="BR45" s="51" t="n">
        <v>0.4714792</v>
      </c>
      <c r="BS45" s="51" t="n">
        <v>0.491428</v>
      </c>
      <c r="BT45" s="51" t="n">
        <v>0.5499651</v>
      </c>
      <c r="BU45" s="51" t="n">
        <v>0.6235278</v>
      </c>
      <c r="BV45" s="51" t="n">
        <v>0.6329928</v>
      </c>
    </row>
    <row r="46" customFormat="false" ht="11.1" hidden="false" customHeight="true" outlineLevel="0" collapsed="false">
      <c r="A46" s="188" t="s">
        <v>485</v>
      </c>
      <c r="B46" s="189" t="s">
        <v>486</v>
      </c>
      <c r="C46" s="50" t="n">
        <v>2.632989</v>
      </c>
      <c r="D46" s="50" t="n">
        <v>2.560535</v>
      </c>
      <c r="E46" s="50" t="n">
        <v>2.727608</v>
      </c>
      <c r="F46" s="50" t="n">
        <v>2.744935</v>
      </c>
      <c r="G46" s="50" t="n">
        <v>2.964977</v>
      </c>
      <c r="H46" s="50" t="n">
        <v>3.146581</v>
      </c>
      <c r="I46" s="50" t="n">
        <v>3.068075</v>
      </c>
      <c r="J46" s="50" t="n">
        <v>3.126611</v>
      </c>
      <c r="K46" s="50" t="n">
        <v>2.659642</v>
      </c>
      <c r="L46" s="50" t="n">
        <v>2.563055</v>
      </c>
      <c r="M46" s="50" t="n">
        <v>2.679315</v>
      </c>
      <c r="N46" s="50" t="n">
        <v>2.450987</v>
      </c>
      <c r="O46" s="50" t="n">
        <v>2.680794</v>
      </c>
      <c r="P46" s="50" t="n">
        <v>2.482681</v>
      </c>
      <c r="Q46" s="50" t="n">
        <v>2.56126</v>
      </c>
      <c r="R46" s="50" t="n">
        <v>2.621913</v>
      </c>
      <c r="S46" s="50" t="n">
        <v>2.886677</v>
      </c>
      <c r="T46" s="50" t="n">
        <v>2.943028</v>
      </c>
      <c r="U46" s="50" t="n">
        <v>2.849536</v>
      </c>
      <c r="V46" s="50" t="n">
        <v>3.081501</v>
      </c>
      <c r="W46" s="50" t="n">
        <v>3.109756</v>
      </c>
      <c r="X46" s="50" t="n">
        <v>2.830748</v>
      </c>
      <c r="Y46" s="50" t="n">
        <v>2.765157</v>
      </c>
      <c r="Z46" s="50" t="n">
        <v>2.474799</v>
      </c>
      <c r="AA46" s="50" t="n">
        <v>2.435241</v>
      </c>
      <c r="AB46" s="50" t="n">
        <v>2.240616</v>
      </c>
      <c r="AC46" s="50" t="n">
        <v>2.492767</v>
      </c>
      <c r="AD46" s="50" t="n">
        <v>2.508166</v>
      </c>
      <c r="AE46" s="50" t="n">
        <v>2.795249</v>
      </c>
      <c r="AF46" s="50" t="n">
        <v>2.765178</v>
      </c>
      <c r="AG46" s="50" t="n">
        <v>2.770568</v>
      </c>
      <c r="AH46" s="50" t="n">
        <v>2.888575</v>
      </c>
      <c r="AI46" s="50" t="n">
        <v>2.809226</v>
      </c>
      <c r="AJ46" s="50" t="n">
        <v>2.72913</v>
      </c>
      <c r="AK46" s="50" t="n">
        <v>2.560936</v>
      </c>
      <c r="AL46" s="50" t="n">
        <v>2.548515</v>
      </c>
      <c r="AM46" s="50" t="n">
        <v>2.443603</v>
      </c>
      <c r="AN46" s="50" t="n">
        <v>2.256866</v>
      </c>
      <c r="AO46" s="50" t="n">
        <v>2.331686</v>
      </c>
      <c r="AP46" s="50" t="n">
        <v>2.414176</v>
      </c>
      <c r="AQ46" s="50" t="n">
        <v>2.469483</v>
      </c>
      <c r="AR46" s="50" t="n">
        <v>2.579226</v>
      </c>
      <c r="AS46" s="50" t="n">
        <v>2.673443</v>
      </c>
      <c r="AT46" s="50" t="n">
        <v>2.474738</v>
      </c>
      <c r="AU46" s="50" t="n">
        <v>2.127347</v>
      </c>
      <c r="AV46" s="50" t="n">
        <v>2.405774</v>
      </c>
      <c r="AW46" s="50" t="n">
        <v>2.225572</v>
      </c>
      <c r="AX46" s="50" t="n">
        <v>2.184305</v>
      </c>
      <c r="AY46" s="50" t="n">
        <v>2.082234</v>
      </c>
      <c r="AZ46" s="50" t="n">
        <v>1.959875</v>
      </c>
      <c r="BA46" s="50" t="n">
        <v>2.095439</v>
      </c>
      <c r="BB46" s="50" t="n">
        <v>2.190724</v>
      </c>
      <c r="BC46" s="50" t="n">
        <v>2.173703</v>
      </c>
      <c r="BD46" s="50" t="n">
        <v>2.525965</v>
      </c>
      <c r="BE46" s="50" t="n">
        <v>2.205735</v>
      </c>
      <c r="BF46" s="50" t="n">
        <v>2.296788</v>
      </c>
      <c r="BG46" s="50" t="n">
        <v>2.31073</v>
      </c>
      <c r="BH46" s="50" t="n">
        <v>2.346</v>
      </c>
      <c r="BI46" s="50" t="n">
        <v>2.144</v>
      </c>
      <c r="BJ46" s="51" t="n">
        <v>2.091573</v>
      </c>
      <c r="BK46" s="51" t="n">
        <v>2.067296</v>
      </c>
      <c r="BL46" s="51" t="n">
        <v>2.083011</v>
      </c>
      <c r="BM46" s="51" t="n">
        <v>2.122143</v>
      </c>
      <c r="BN46" s="51" t="n">
        <v>2.18574</v>
      </c>
      <c r="BO46" s="51" t="n">
        <v>2.275223</v>
      </c>
      <c r="BP46" s="51" t="n">
        <v>2.431815</v>
      </c>
      <c r="BQ46" s="51" t="n">
        <v>2.454792</v>
      </c>
      <c r="BR46" s="51" t="n">
        <v>2.400091</v>
      </c>
      <c r="BS46" s="51" t="n">
        <v>2.338766</v>
      </c>
      <c r="BT46" s="51" t="n">
        <v>2.285925</v>
      </c>
      <c r="BU46" s="51" t="n">
        <v>2.193052</v>
      </c>
      <c r="BV46" s="51" t="n">
        <v>2.078828</v>
      </c>
    </row>
    <row r="47" customFormat="false" ht="11.1" hidden="false" customHeight="true" outlineLevel="0" collapsed="false">
      <c r="A47" s="188" t="s">
        <v>58</v>
      </c>
      <c r="B47" s="189" t="s">
        <v>487</v>
      </c>
      <c r="C47" s="50" t="n">
        <v>20.6943</v>
      </c>
      <c r="D47" s="50" t="n">
        <v>20.830437</v>
      </c>
      <c r="E47" s="50" t="n">
        <v>21.008832</v>
      </c>
      <c r="F47" s="50" t="n">
        <v>20.136701</v>
      </c>
      <c r="G47" s="50" t="n">
        <v>20.606167</v>
      </c>
      <c r="H47" s="50" t="n">
        <v>21.198359</v>
      </c>
      <c r="I47" s="50" t="n">
        <v>20.938839</v>
      </c>
      <c r="J47" s="50" t="n">
        <v>21.666051</v>
      </c>
      <c r="K47" s="50" t="n">
        <v>20.141562</v>
      </c>
      <c r="L47" s="50" t="n">
        <v>20.252818</v>
      </c>
      <c r="M47" s="50" t="n">
        <v>20.62334</v>
      </c>
      <c r="N47" s="50" t="n">
        <v>21.495386</v>
      </c>
      <c r="O47" s="50" t="n">
        <v>20.436284</v>
      </c>
      <c r="P47" s="50" t="n">
        <v>20.576964</v>
      </c>
      <c r="Q47" s="50" t="n">
        <v>20.608349</v>
      </c>
      <c r="R47" s="50" t="n">
        <v>20.201246</v>
      </c>
      <c r="S47" s="50" t="n">
        <v>20.456999</v>
      </c>
      <c r="T47" s="50" t="n">
        <v>20.981712</v>
      </c>
      <c r="U47" s="50" t="n">
        <v>20.740242</v>
      </c>
      <c r="V47" s="50" t="n">
        <v>21.433805</v>
      </c>
      <c r="W47" s="50" t="n">
        <v>20.558812</v>
      </c>
      <c r="X47" s="50" t="n">
        <v>20.76893</v>
      </c>
      <c r="Y47" s="50" t="n">
        <v>20.668705</v>
      </c>
      <c r="Z47" s="50" t="n">
        <v>20.795231</v>
      </c>
      <c r="AA47" s="50" t="n">
        <v>20.56708</v>
      </c>
      <c r="AB47" s="50" t="n">
        <v>21.308967</v>
      </c>
      <c r="AC47" s="50" t="n">
        <v>20.535809</v>
      </c>
      <c r="AD47" s="50" t="n">
        <v>20.535956</v>
      </c>
      <c r="AE47" s="50" t="n">
        <v>20.620488</v>
      </c>
      <c r="AF47" s="50" t="n">
        <v>20.723067</v>
      </c>
      <c r="AG47" s="50" t="n">
        <v>20.746916</v>
      </c>
      <c r="AH47" s="50" t="n">
        <v>21.025469</v>
      </c>
      <c r="AI47" s="50" t="n">
        <v>20.414577</v>
      </c>
      <c r="AJ47" s="50" t="n">
        <v>20.47641</v>
      </c>
      <c r="AK47" s="50" t="n">
        <v>20.534663</v>
      </c>
      <c r="AL47" s="50" t="n">
        <v>20.7193</v>
      </c>
      <c r="AM47" s="50" t="n">
        <v>20.24697</v>
      </c>
      <c r="AN47" s="50" t="n">
        <v>20.028817</v>
      </c>
      <c r="AO47" s="50" t="n">
        <v>19.830906</v>
      </c>
      <c r="AP47" s="50" t="n">
        <v>19.814973</v>
      </c>
      <c r="AQ47" s="50" t="n">
        <v>19.797514</v>
      </c>
      <c r="AR47" s="50" t="n">
        <v>19.678054</v>
      </c>
      <c r="AS47" s="50" t="n">
        <v>19.55657</v>
      </c>
      <c r="AT47" s="50" t="n">
        <v>19.272278</v>
      </c>
      <c r="AU47" s="50" t="n">
        <v>17.838836</v>
      </c>
      <c r="AV47" s="50" t="n">
        <v>19.69828</v>
      </c>
      <c r="AW47" s="50" t="n">
        <v>19.05242</v>
      </c>
      <c r="AX47" s="50" t="n">
        <v>19.142227</v>
      </c>
      <c r="AY47" s="50" t="n">
        <v>19.124906</v>
      </c>
      <c r="AZ47" s="50" t="n">
        <v>18.706351</v>
      </c>
      <c r="BA47" s="50" t="n">
        <v>18.672107</v>
      </c>
      <c r="BB47" s="50" t="n">
        <v>18.47072</v>
      </c>
      <c r="BC47" s="50" t="n">
        <v>18.175885</v>
      </c>
      <c r="BD47" s="50" t="n">
        <v>18.76204</v>
      </c>
      <c r="BE47" s="50" t="n">
        <v>18.770832</v>
      </c>
      <c r="BF47" s="50" t="n">
        <v>18.731749</v>
      </c>
      <c r="BG47" s="50" t="n">
        <v>18.362454</v>
      </c>
      <c r="BH47" s="50" t="n">
        <v>18.8622580645161</v>
      </c>
      <c r="BI47" s="50" t="n">
        <v>18.7009278387097</v>
      </c>
      <c r="BJ47" s="51" t="n">
        <v>19.04403</v>
      </c>
      <c r="BK47" s="51" t="n">
        <v>19.00848</v>
      </c>
      <c r="BL47" s="51" t="n">
        <v>19.06568</v>
      </c>
      <c r="BM47" s="51" t="n">
        <v>18.85025</v>
      </c>
      <c r="BN47" s="51" t="n">
        <v>18.71322</v>
      </c>
      <c r="BO47" s="51" t="n">
        <v>18.78648</v>
      </c>
      <c r="BP47" s="51" t="n">
        <v>19.18237</v>
      </c>
      <c r="BQ47" s="51" t="n">
        <v>19.16201</v>
      </c>
      <c r="BR47" s="51" t="n">
        <v>19.08707</v>
      </c>
      <c r="BS47" s="51" t="n">
        <v>18.7101</v>
      </c>
      <c r="BT47" s="51" t="n">
        <v>18.99137</v>
      </c>
      <c r="BU47" s="51" t="n">
        <v>18.92048</v>
      </c>
      <c r="BV47" s="51" t="n">
        <v>19.10155</v>
      </c>
    </row>
    <row r="48" customFormat="false" ht="11.1" hidden="false" customHeight="true" outlineLevel="0" collapsed="false">
      <c r="A48" s="188"/>
      <c r="B48" s="7"/>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9"/>
      <c r="BK48" s="59"/>
      <c r="BL48" s="59"/>
      <c r="BM48" s="59"/>
      <c r="BN48" s="59"/>
      <c r="BO48" s="59"/>
      <c r="BP48" s="59"/>
      <c r="BQ48" s="59"/>
      <c r="BR48" s="59"/>
      <c r="BS48" s="59"/>
      <c r="BT48" s="59"/>
      <c r="BU48" s="59"/>
      <c r="BV48" s="59"/>
    </row>
    <row r="49" customFormat="false" ht="11.1" hidden="false" customHeight="true" outlineLevel="0" collapsed="false">
      <c r="A49" s="188" t="s">
        <v>488</v>
      </c>
      <c r="B49" s="195" t="s">
        <v>489</v>
      </c>
      <c r="C49" s="50" t="n">
        <v>12.07429</v>
      </c>
      <c r="D49" s="50" t="n">
        <v>12.492989</v>
      </c>
      <c r="E49" s="50" t="n">
        <v>11.921472</v>
      </c>
      <c r="F49" s="50" t="n">
        <v>12.146617</v>
      </c>
      <c r="G49" s="50" t="n">
        <v>12.625974</v>
      </c>
      <c r="H49" s="50" t="n">
        <v>12.793099</v>
      </c>
      <c r="I49" s="50" t="n">
        <v>12.666075</v>
      </c>
      <c r="J49" s="50" t="n">
        <v>12.552121</v>
      </c>
      <c r="K49" s="50" t="n">
        <v>12.385287</v>
      </c>
      <c r="L49" s="50" t="n">
        <v>13.354224</v>
      </c>
      <c r="M49" s="50" t="n">
        <v>13.135464</v>
      </c>
      <c r="N49" s="50" t="n">
        <v>12.442407</v>
      </c>
      <c r="O49" s="50" t="n">
        <v>12.736746</v>
      </c>
      <c r="P49" s="50" t="n">
        <v>12.289212</v>
      </c>
      <c r="Q49" s="50" t="n">
        <v>11.734011</v>
      </c>
      <c r="R49" s="50" t="n">
        <v>12.039388</v>
      </c>
      <c r="S49" s="50" t="n">
        <v>12.964925</v>
      </c>
      <c r="T49" s="50" t="n">
        <v>12.918471</v>
      </c>
      <c r="U49" s="50" t="n">
        <v>12.596467</v>
      </c>
      <c r="V49" s="50" t="n">
        <v>13.441709</v>
      </c>
      <c r="W49" s="50" t="n">
        <v>12.936507</v>
      </c>
      <c r="X49" s="50" t="n">
        <v>11.810221</v>
      </c>
      <c r="Y49" s="50" t="n">
        <v>11.651353</v>
      </c>
      <c r="Z49" s="50" t="n">
        <v>11.556281</v>
      </c>
      <c r="AA49" s="50" t="n">
        <v>12.260267</v>
      </c>
      <c r="AB49" s="50" t="n">
        <v>10.82314</v>
      </c>
      <c r="AC49" s="50" t="n">
        <v>12.681894</v>
      </c>
      <c r="AD49" s="50" t="n">
        <v>12.482089</v>
      </c>
      <c r="AE49" s="50" t="n">
        <v>12.763694</v>
      </c>
      <c r="AF49" s="50" t="n">
        <v>12.221521</v>
      </c>
      <c r="AG49" s="50" t="n">
        <v>12.248276</v>
      </c>
      <c r="AH49" s="50" t="n">
        <v>12.151434</v>
      </c>
      <c r="AI49" s="50" t="n">
        <v>12.285101</v>
      </c>
      <c r="AJ49" s="50" t="n">
        <v>11.655372</v>
      </c>
      <c r="AK49" s="50" t="n">
        <v>11.42142</v>
      </c>
      <c r="AL49" s="50" t="n">
        <v>11.326982</v>
      </c>
      <c r="AM49" s="50" t="n">
        <v>11.948591</v>
      </c>
      <c r="AN49" s="50" t="n">
        <v>10.812234</v>
      </c>
      <c r="AO49" s="50" t="n">
        <v>10.790551</v>
      </c>
      <c r="AP49" s="50" t="n">
        <v>11.592526</v>
      </c>
      <c r="AQ49" s="50" t="n">
        <v>11.108949</v>
      </c>
      <c r="AR49" s="50" t="n">
        <v>11.251771</v>
      </c>
      <c r="AS49" s="50" t="n">
        <v>11.073104</v>
      </c>
      <c r="AT49" s="50" t="n">
        <v>11.064413</v>
      </c>
      <c r="AU49" s="50" t="n">
        <v>10.239456</v>
      </c>
      <c r="AV49" s="50" t="n">
        <v>11.544678</v>
      </c>
      <c r="AW49" s="50" t="n">
        <v>11.160396</v>
      </c>
      <c r="AX49" s="50" t="n">
        <v>10.751087</v>
      </c>
      <c r="AY49" s="50" t="n">
        <v>11.246081</v>
      </c>
      <c r="AZ49" s="50" t="n">
        <v>10.368714</v>
      </c>
      <c r="BA49" s="50" t="n">
        <v>10.636496</v>
      </c>
      <c r="BB49" s="50" t="n">
        <v>10.072874</v>
      </c>
      <c r="BC49" s="50" t="n">
        <v>9.580755</v>
      </c>
      <c r="BD49" s="50" t="n">
        <v>9.939208</v>
      </c>
      <c r="BE49" s="50" t="n">
        <v>9.704461</v>
      </c>
      <c r="BF49" s="50" t="n">
        <v>9.124071</v>
      </c>
      <c r="BG49" s="50" t="n">
        <v>9.615944</v>
      </c>
      <c r="BH49" s="50" t="n">
        <v>9.2097668327189</v>
      </c>
      <c r="BI49" s="50" t="n">
        <v>9.35640496749031</v>
      </c>
      <c r="BJ49" s="51" t="n">
        <v>9.171185</v>
      </c>
      <c r="BK49" s="51" t="n">
        <v>9.663974</v>
      </c>
      <c r="BL49" s="51" t="n">
        <v>9.192275</v>
      </c>
      <c r="BM49" s="51" t="n">
        <v>9.661087</v>
      </c>
      <c r="BN49" s="51" t="n">
        <v>9.801274</v>
      </c>
      <c r="BO49" s="51" t="n">
        <v>10.0791</v>
      </c>
      <c r="BP49" s="51" t="n">
        <v>10.31416</v>
      </c>
      <c r="BQ49" s="51" t="n">
        <v>10.16858</v>
      </c>
      <c r="BR49" s="51" t="n">
        <v>9.954252</v>
      </c>
      <c r="BS49" s="51" t="n">
        <v>9.573905</v>
      </c>
      <c r="BT49" s="51" t="n">
        <v>9.880975</v>
      </c>
      <c r="BU49" s="51" t="n">
        <v>9.738463</v>
      </c>
      <c r="BV49" s="51" t="n">
        <v>9.362581</v>
      </c>
    </row>
    <row r="50" customFormat="false" ht="11.1" hidden="false" customHeight="true" outlineLevel="0" collapsed="false">
      <c r="A50" s="188"/>
      <c r="B50" s="196"/>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9"/>
      <c r="BK50" s="59"/>
      <c r="BL50" s="59"/>
      <c r="BM50" s="59"/>
      <c r="BN50" s="59"/>
      <c r="BO50" s="59"/>
      <c r="BP50" s="59"/>
      <c r="BQ50" s="59"/>
      <c r="BR50" s="59"/>
      <c r="BS50" s="59"/>
      <c r="BT50" s="59"/>
      <c r="BU50" s="59"/>
      <c r="BV50" s="59"/>
    </row>
    <row r="51" customFormat="false" ht="11.1" hidden="false" customHeight="true" outlineLevel="0" collapsed="false">
      <c r="A51" s="182"/>
      <c r="B51" s="152" t="s">
        <v>240</v>
      </c>
      <c r="C51" s="190"/>
      <c r="D51" s="190"/>
      <c r="E51" s="190"/>
      <c r="F51" s="190"/>
      <c r="G51" s="190"/>
      <c r="H51" s="190"/>
      <c r="I51" s="190"/>
      <c r="J51" s="190"/>
      <c r="K51" s="190"/>
      <c r="L51" s="190"/>
      <c r="M51" s="190"/>
      <c r="N51" s="190"/>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c r="BB51" s="190"/>
      <c r="BC51" s="190"/>
      <c r="BD51" s="190"/>
      <c r="BE51" s="190"/>
      <c r="BF51" s="190"/>
      <c r="BG51" s="190"/>
      <c r="BH51" s="190"/>
      <c r="BI51" s="190"/>
      <c r="BJ51" s="191"/>
      <c r="BK51" s="191"/>
      <c r="BL51" s="191"/>
      <c r="BM51" s="191"/>
      <c r="BN51" s="191"/>
      <c r="BO51" s="191"/>
      <c r="BP51" s="191"/>
      <c r="BQ51" s="191"/>
      <c r="BR51" s="191"/>
      <c r="BS51" s="191"/>
      <c r="BT51" s="191"/>
      <c r="BU51" s="191"/>
      <c r="BV51" s="191"/>
    </row>
    <row r="52" customFormat="false" ht="11.1" hidden="false" customHeight="true" outlineLevel="0" collapsed="false">
      <c r="A52" s="182"/>
      <c r="B52" s="193" t="s">
        <v>490</v>
      </c>
      <c r="C52" s="190"/>
      <c r="D52" s="190"/>
      <c r="E52" s="190"/>
      <c r="F52" s="190"/>
      <c r="G52" s="190"/>
      <c r="H52" s="190"/>
      <c r="I52" s="190"/>
      <c r="J52" s="190"/>
      <c r="K52" s="190"/>
      <c r="L52" s="190"/>
      <c r="M52" s="190"/>
      <c r="N52" s="190"/>
      <c r="O52" s="190"/>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c r="BA52" s="190"/>
      <c r="BB52" s="190"/>
      <c r="BC52" s="190"/>
      <c r="BD52" s="190"/>
      <c r="BE52" s="190"/>
      <c r="BF52" s="190"/>
      <c r="BG52" s="190"/>
      <c r="BH52" s="190"/>
      <c r="BI52" s="190"/>
      <c r="BJ52" s="191"/>
      <c r="BK52" s="191"/>
      <c r="BL52" s="191"/>
      <c r="BM52" s="191"/>
      <c r="BN52" s="191"/>
      <c r="BO52" s="191"/>
      <c r="BP52" s="191"/>
      <c r="BQ52" s="191"/>
      <c r="BR52" s="191"/>
      <c r="BS52" s="191"/>
      <c r="BT52" s="191"/>
      <c r="BU52" s="191"/>
      <c r="BV52" s="191"/>
    </row>
    <row r="53" customFormat="false" ht="11.1" hidden="false" customHeight="true" outlineLevel="0" collapsed="false">
      <c r="A53" s="188" t="s">
        <v>491</v>
      </c>
      <c r="B53" s="189" t="s">
        <v>492</v>
      </c>
      <c r="C53" s="55" t="n">
        <v>286.061</v>
      </c>
      <c r="D53" s="55" t="n">
        <v>302.141</v>
      </c>
      <c r="E53" s="55" t="n">
        <v>319.859</v>
      </c>
      <c r="F53" s="55" t="n">
        <v>337.628</v>
      </c>
      <c r="G53" s="55" t="n">
        <v>336.171</v>
      </c>
      <c r="H53" s="55" t="n">
        <v>327.925</v>
      </c>
      <c r="I53" s="55" t="n">
        <v>318.399</v>
      </c>
      <c r="J53" s="55" t="n">
        <v>309.616</v>
      </c>
      <c r="K53" s="55" t="n">
        <v>306.341</v>
      </c>
      <c r="L53" s="55" t="n">
        <v>322.14</v>
      </c>
      <c r="M53" s="55" t="n">
        <v>322.443</v>
      </c>
      <c r="N53" s="55" t="n">
        <v>323.704</v>
      </c>
      <c r="O53" s="55" t="n">
        <v>323.313</v>
      </c>
      <c r="P53" s="55" t="n">
        <v>342.586</v>
      </c>
      <c r="Q53" s="55" t="n">
        <v>342.742</v>
      </c>
      <c r="R53" s="55" t="n">
        <v>347.661</v>
      </c>
      <c r="S53" s="55" t="n">
        <v>340.635</v>
      </c>
      <c r="T53" s="55" t="n">
        <v>336.735</v>
      </c>
      <c r="U53" s="55" t="n">
        <v>331.544</v>
      </c>
      <c r="V53" s="55" t="n">
        <v>332.851</v>
      </c>
      <c r="W53" s="55" t="n">
        <v>332.72</v>
      </c>
      <c r="X53" s="55" t="n">
        <v>339.315</v>
      </c>
      <c r="Y53" s="55" t="n">
        <v>334.5</v>
      </c>
      <c r="Z53" s="55" t="n">
        <v>312.276</v>
      </c>
      <c r="AA53" s="55" t="n">
        <v>324.549</v>
      </c>
      <c r="AB53" s="55" t="n">
        <v>317.572</v>
      </c>
      <c r="AC53" s="55" t="n">
        <v>330.875</v>
      </c>
      <c r="AD53" s="55" t="n">
        <v>341.971</v>
      </c>
      <c r="AE53" s="55" t="n">
        <v>353.307</v>
      </c>
      <c r="AF53" s="55" t="n">
        <v>354.071</v>
      </c>
      <c r="AG53" s="55" t="n">
        <v>336.724</v>
      </c>
      <c r="AH53" s="55" t="n">
        <v>320.539</v>
      </c>
      <c r="AI53" s="55" t="n">
        <v>311.112</v>
      </c>
      <c r="AJ53" s="55" t="n">
        <v>307.239</v>
      </c>
      <c r="AK53" s="55" t="n">
        <v>299.525</v>
      </c>
      <c r="AL53" s="55" t="n">
        <v>286.105</v>
      </c>
      <c r="AM53" s="55" t="n">
        <v>296.207</v>
      </c>
      <c r="AN53" s="55" t="n">
        <v>302.291</v>
      </c>
      <c r="AO53" s="55" t="n">
        <v>314.659</v>
      </c>
      <c r="AP53" s="55" t="n">
        <v>319.739</v>
      </c>
      <c r="AQ53" s="55" t="n">
        <v>303.651</v>
      </c>
      <c r="AR53" s="55" t="n">
        <v>295.772</v>
      </c>
      <c r="AS53" s="55" t="n">
        <v>295.232</v>
      </c>
      <c r="AT53" s="55" t="n">
        <v>302.514</v>
      </c>
      <c r="AU53" s="55" t="n">
        <v>304.014</v>
      </c>
      <c r="AV53" s="55" t="n">
        <v>312.643</v>
      </c>
      <c r="AW53" s="55" t="n">
        <v>321.566</v>
      </c>
      <c r="AX53" s="55" t="n">
        <v>325.84</v>
      </c>
      <c r="AY53" s="55" t="n">
        <v>352.896</v>
      </c>
      <c r="AZ53" s="55" t="n">
        <v>354.923</v>
      </c>
      <c r="BA53" s="55" t="n">
        <v>365.842</v>
      </c>
      <c r="BB53" s="55" t="n">
        <v>370.202</v>
      </c>
      <c r="BC53" s="55" t="n">
        <v>362.005</v>
      </c>
      <c r="BD53" s="55" t="n">
        <v>348.664</v>
      </c>
      <c r="BE53" s="55" t="n">
        <v>347.153</v>
      </c>
      <c r="BF53" s="55" t="n">
        <v>337.204</v>
      </c>
      <c r="BG53" s="55" t="n">
        <v>334.616</v>
      </c>
      <c r="BH53" s="55" t="n">
        <v>336.417428571429</v>
      </c>
      <c r="BI53" s="55" t="n">
        <v>339.811511564626</v>
      </c>
      <c r="BJ53" s="56" t="n">
        <v>332.4043</v>
      </c>
      <c r="BK53" s="56" t="n">
        <v>335.3429</v>
      </c>
      <c r="BL53" s="56" t="n">
        <v>338.6431</v>
      </c>
      <c r="BM53" s="56" t="n">
        <v>350.4267</v>
      </c>
      <c r="BN53" s="56" t="n">
        <v>356.31</v>
      </c>
      <c r="BO53" s="56" t="n">
        <v>352.3422</v>
      </c>
      <c r="BP53" s="56" t="n">
        <v>344.9898</v>
      </c>
      <c r="BQ53" s="56" t="n">
        <v>337.6507</v>
      </c>
      <c r="BR53" s="56" t="n">
        <v>331.8633</v>
      </c>
      <c r="BS53" s="56" t="n">
        <v>329.1992</v>
      </c>
      <c r="BT53" s="56" t="n">
        <v>336.9915</v>
      </c>
      <c r="BU53" s="56" t="n">
        <v>335.0518</v>
      </c>
      <c r="BV53" s="56" t="n">
        <v>328.1704</v>
      </c>
    </row>
    <row r="54" customFormat="false" ht="11.1" hidden="false" customHeight="true" outlineLevel="0" collapsed="false">
      <c r="A54" s="188" t="s">
        <v>493</v>
      </c>
      <c r="B54" s="189" t="s">
        <v>473</v>
      </c>
      <c r="C54" s="55" t="n">
        <v>8.157</v>
      </c>
      <c r="D54" s="55" t="n">
        <v>7.912</v>
      </c>
      <c r="E54" s="55" t="n">
        <v>8.398</v>
      </c>
      <c r="F54" s="55" t="n">
        <v>8.887</v>
      </c>
      <c r="G54" s="55" t="n">
        <v>9.591</v>
      </c>
      <c r="H54" s="55" t="n">
        <v>11.508</v>
      </c>
      <c r="I54" s="55" t="n">
        <v>11.305</v>
      </c>
      <c r="J54" s="55" t="n">
        <v>9.582</v>
      </c>
      <c r="K54" s="55" t="n">
        <v>10.318</v>
      </c>
      <c r="L54" s="55" t="n">
        <v>9.538</v>
      </c>
      <c r="M54" s="55" t="n">
        <v>9.229</v>
      </c>
      <c r="N54" s="55" t="n">
        <v>8.05</v>
      </c>
      <c r="O54" s="55" t="n">
        <v>8.507</v>
      </c>
      <c r="P54" s="55" t="n">
        <v>9.508</v>
      </c>
      <c r="Q54" s="55" t="n">
        <v>8.756</v>
      </c>
      <c r="R54" s="55" t="n">
        <v>11.582</v>
      </c>
      <c r="S54" s="55" t="n">
        <v>13.035</v>
      </c>
      <c r="T54" s="55" t="n">
        <v>12.33</v>
      </c>
      <c r="U54" s="55" t="n">
        <v>13.542</v>
      </c>
      <c r="V54" s="55" t="n">
        <v>14.691</v>
      </c>
      <c r="W54" s="55" t="n">
        <v>16.868</v>
      </c>
      <c r="X54" s="55" t="n">
        <v>14.652</v>
      </c>
      <c r="Y54" s="55" t="n">
        <v>13.51</v>
      </c>
      <c r="Z54" s="55" t="n">
        <v>12.017</v>
      </c>
      <c r="AA54" s="55" t="n">
        <v>12.051</v>
      </c>
      <c r="AB54" s="55" t="n">
        <v>10.697</v>
      </c>
      <c r="AC54" s="55" t="n">
        <v>11.269</v>
      </c>
      <c r="AD54" s="55" t="n">
        <v>10.392</v>
      </c>
      <c r="AE54" s="55" t="n">
        <v>11.154</v>
      </c>
      <c r="AF54" s="55" t="n">
        <v>10.917</v>
      </c>
      <c r="AG54" s="55" t="n">
        <v>11.821</v>
      </c>
      <c r="AH54" s="55" t="n">
        <v>14.197</v>
      </c>
      <c r="AI54" s="55" t="n">
        <v>12.086</v>
      </c>
      <c r="AJ54" s="55" t="n">
        <v>12.364</v>
      </c>
      <c r="AK54" s="55" t="n">
        <v>12.154</v>
      </c>
      <c r="AL54" s="55" t="n">
        <v>10.278</v>
      </c>
      <c r="AM54" s="55" t="n">
        <v>9.645</v>
      </c>
      <c r="AN54" s="55" t="n">
        <v>8.351</v>
      </c>
      <c r="AO54" s="55" t="n">
        <v>9.034</v>
      </c>
      <c r="AP54" s="55" t="n">
        <v>11.565</v>
      </c>
      <c r="AQ54" s="55" t="n">
        <v>11.659</v>
      </c>
      <c r="AR54" s="55" t="n">
        <v>12.837</v>
      </c>
      <c r="AS54" s="55" t="n">
        <v>14.181</v>
      </c>
      <c r="AT54" s="55" t="n">
        <v>13.308</v>
      </c>
      <c r="AU54" s="55" t="n">
        <v>15.574</v>
      </c>
      <c r="AV54" s="55" t="n">
        <v>13.306</v>
      </c>
      <c r="AW54" s="55" t="n">
        <v>12.523</v>
      </c>
      <c r="AX54" s="55" t="n">
        <v>13.775</v>
      </c>
      <c r="AY54" s="55" t="n">
        <v>15.675</v>
      </c>
      <c r="AZ54" s="55" t="n">
        <v>16.058</v>
      </c>
      <c r="BA54" s="55" t="n">
        <v>15.783</v>
      </c>
      <c r="BB54" s="55" t="n">
        <v>15.58</v>
      </c>
      <c r="BC54" s="55" t="n">
        <v>16.672</v>
      </c>
      <c r="BD54" s="55" t="n">
        <v>17.025</v>
      </c>
      <c r="BE54" s="55" t="n">
        <v>16.968</v>
      </c>
      <c r="BF54" s="55" t="n">
        <v>16.495</v>
      </c>
      <c r="BG54" s="55" t="n">
        <v>14.957</v>
      </c>
      <c r="BH54" s="55" t="n">
        <v>16.02598</v>
      </c>
      <c r="BI54" s="55" t="n">
        <v>14.8169</v>
      </c>
      <c r="BJ54" s="56" t="n">
        <v>14.20522</v>
      </c>
      <c r="BK54" s="56" t="n">
        <v>14.18644</v>
      </c>
      <c r="BL54" s="56" t="n">
        <v>13.71146</v>
      </c>
      <c r="BM54" s="56" t="n">
        <v>13.96003</v>
      </c>
      <c r="BN54" s="56" t="n">
        <v>14.70035</v>
      </c>
      <c r="BO54" s="56" t="n">
        <v>15.4449</v>
      </c>
      <c r="BP54" s="56" t="n">
        <v>15.30804</v>
      </c>
      <c r="BQ54" s="56" t="n">
        <v>15.76815</v>
      </c>
      <c r="BR54" s="56" t="n">
        <v>16.01308</v>
      </c>
      <c r="BS54" s="56" t="n">
        <v>15.90364</v>
      </c>
      <c r="BT54" s="56" t="n">
        <v>14.77299</v>
      </c>
      <c r="BU54" s="56" t="n">
        <v>14.20833</v>
      </c>
      <c r="BV54" s="56" t="n">
        <v>13.46043</v>
      </c>
    </row>
    <row r="55" customFormat="false" ht="11.1" hidden="false" customHeight="true" outlineLevel="0" collapsed="false">
      <c r="A55" s="188" t="s">
        <v>494</v>
      </c>
      <c r="B55" s="189" t="s">
        <v>475</v>
      </c>
      <c r="C55" s="55" t="n">
        <v>85.439</v>
      </c>
      <c r="D55" s="55" t="n">
        <v>74.92</v>
      </c>
      <c r="E55" s="55" t="n">
        <v>72.954</v>
      </c>
      <c r="F55" s="55" t="n">
        <v>91.784</v>
      </c>
      <c r="G55" s="55" t="n">
        <v>111.029</v>
      </c>
      <c r="H55" s="55" t="n">
        <v>125.91</v>
      </c>
      <c r="I55" s="55" t="n">
        <v>139.015</v>
      </c>
      <c r="J55" s="55" t="n">
        <v>145.286</v>
      </c>
      <c r="K55" s="55" t="n">
        <v>146.064</v>
      </c>
      <c r="L55" s="55" t="n">
        <v>145.137</v>
      </c>
      <c r="M55" s="55" t="n">
        <v>136.85</v>
      </c>
      <c r="N55" s="55" t="n">
        <v>109.362</v>
      </c>
      <c r="O55" s="55" t="n">
        <v>95.408</v>
      </c>
      <c r="P55" s="55" t="n">
        <v>79.517</v>
      </c>
      <c r="Q55" s="55" t="n">
        <v>72.823</v>
      </c>
      <c r="R55" s="55" t="n">
        <v>82.113</v>
      </c>
      <c r="S55" s="55" t="n">
        <v>95.046</v>
      </c>
      <c r="T55" s="55" t="n">
        <v>108.065</v>
      </c>
      <c r="U55" s="55" t="n">
        <v>120.304</v>
      </c>
      <c r="V55" s="55" t="n">
        <v>131.962</v>
      </c>
      <c r="W55" s="55" t="n">
        <v>140.408</v>
      </c>
      <c r="X55" s="55" t="n">
        <v>140.526</v>
      </c>
      <c r="Y55" s="55" t="n">
        <v>128.989</v>
      </c>
      <c r="Z55" s="55" t="n">
        <v>113.092</v>
      </c>
      <c r="AA55" s="55" t="n">
        <v>90.91</v>
      </c>
      <c r="AB55" s="55" t="n">
        <v>70.461</v>
      </c>
      <c r="AC55" s="55" t="n">
        <v>70.442</v>
      </c>
      <c r="AD55" s="55" t="n">
        <v>76.709</v>
      </c>
      <c r="AE55" s="55" t="n">
        <v>90.833</v>
      </c>
      <c r="AF55" s="55" t="n">
        <v>102.993</v>
      </c>
      <c r="AG55" s="55" t="n">
        <v>112.363</v>
      </c>
      <c r="AH55" s="55" t="n">
        <v>121.629</v>
      </c>
      <c r="AI55" s="55" t="n">
        <v>125.716</v>
      </c>
      <c r="AJ55" s="55" t="n">
        <v>124.171</v>
      </c>
      <c r="AK55" s="55" t="n">
        <v>111.918</v>
      </c>
      <c r="AL55" s="55" t="n">
        <v>95.592</v>
      </c>
      <c r="AM55" s="55" t="n">
        <v>77.48</v>
      </c>
      <c r="AN55" s="55" t="n">
        <v>65.292</v>
      </c>
      <c r="AO55" s="55" t="n">
        <v>63.862</v>
      </c>
      <c r="AP55" s="55" t="n">
        <v>76.765</v>
      </c>
      <c r="AQ55" s="55" t="n">
        <v>91.869</v>
      </c>
      <c r="AR55" s="55" t="n">
        <v>102.548</v>
      </c>
      <c r="AS55" s="55" t="n">
        <v>113.283</v>
      </c>
      <c r="AT55" s="55" t="n">
        <v>127.336</v>
      </c>
      <c r="AU55" s="55" t="n">
        <v>136.886</v>
      </c>
      <c r="AV55" s="55" t="n">
        <v>133.272</v>
      </c>
      <c r="AW55" s="55" t="n">
        <v>126.122</v>
      </c>
      <c r="AX55" s="55" t="n">
        <v>113.134</v>
      </c>
      <c r="AY55" s="55" t="n">
        <v>95.832</v>
      </c>
      <c r="AZ55" s="55" t="n">
        <v>88.882</v>
      </c>
      <c r="BA55" s="55" t="n">
        <v>90.21</v>
      </c>
      <c r="BB55" s="55" t="n">
        <v>98.698</v>
      </c>
      <c r="BC55" s="55" t="n">
        <v>115.58</v>
      </c>
      <c r="BD55" s="55" t="n">
        <v>132.287</v>
      </c>
      <c r="BE55" s="55" t="n">
        <v>142.703</v>
      </c>
      <c r="BF55" s="55" t="n">
        <v>151.729</v>
      </c>
      <c r="BG55" s="55" t="n">
        <v>155.602</v>
      </c>
      <c r="BH55" s="55" t="n">
        <v>149.972</v>
      </c>
      <c r="BI55" s="55" t="n">
        <v>138.183</v>
      </c>
      <c r="BJ55" s="56" t="n">
        <v>119.4124</v>
      </c>
      <c r="BK55" s="56" t="n">
        <v>98.80624</v>
      </c>
      <c r="BL55" s="56" t="n">
        <v>83.88266</v>
      </c>
      <c r="BM55" s="56" t="n">
        <v>82.02691</v>
      </c>
      <c r="BN55" s="56" t="n">
        <v>91.75791</v>
      </c>
      <c r="BO55" s="56" t="n">
        <v>106.3012</v>
      </c>
      <c r="BP55" s="56" t="n">
        <v>119.0909</v>
      </c>
      <c r="BQ55" s="56" t="n">
        <v>131.1994</v>
      </c>
      <c r="BR55" s="56" t="n">
        <v>142.0575</v>
      </c>
      <c r="BS55" s="56" t="n">
        <v>146.2591</v>
      </c>
      <c r="BT55" s="56" t="n">
        <v>142.2597</v>
      </c>
      <c r="BU55" s="56" t="n">
        <v>132.8549</v>
      </c>
      <c r="BV55" s="56" t="n">
        <v>114.1174</v>
      </c>
    </row>
    <row r="56" customFormat="false" ht="11.1" hidden="false" customHeight="true" outlineLevel="0" collapsed="false">
      <c r="A56" s="188" t="s">
        <v>495</v>
      </c>
      <c r="B56" s="189" t="s">
        <v>477</v>
      </c>
      <c r="C56" s="55" t="n">
        <v>88.951</v>
      </c>
      <c r="D56" s="55" t="n">
        <v>90.797</v>
      </c>
      <c r="E56" s="55" t="n">
        <v>95.306</v>
      </c>
      <c r="F56" s="55" t="n">
        <v>90.715</v>
      </c>
      <c r="G56" s="55" t="n">
        <v>89.08</v>
      </c>
      <c r="H56" s="55" t="n">
        <v>88.474</v>
      </c>
      <c r="I56" s="55" t="n">
        <v>87.468</v>
      </c>
      <c r="J56" s="55" t="n">
        <v>85.45</v>
      </c>
      <c r="K56" s="55" t="n">
        <v>90.068</v>
      </c>
      <c r="L56" s="55" t="n">
        <v>93.571</v>
      </c>
      <c r="M56" s="55" t="n">
        <v>94.04</v>
      </c>
      <c r="N56" s="55" t="n">
        <v>85.723</v>
      </c>
      <c r="O56" s="55" t="n">
        <v>88.092</v>
      </c>
      <c r="P56" s="55" t="n">
        <v>88.699</v>
      </c>
      <c r="Q56" s="55" t="n">
        <v>95.305</v>
      </c>
      <c r="R56" s="55" t="n">
        <v>94.202</v>
      </c>
      <c r="S56" s="55" t="n">
        <v>94.253</v>
      </c>
      <c r="T56" s="55" t="n">
        <v>91.158</v>
      </c>
      <c r="U56" s="55" t="n">
        <v>92.623</v>
      </c>
      <c r="V56" s="55" t="n">
        <v>92.54</v>
      </c>
      <c r="W56" s="55" t="n">
        <v>89.81</v>
      </c>
      <c r="X56" s="55" t="n">
        <v>88.406</v>
      </c>
      <c r="Y56" s="55" t="n">
        <v>86.681</v>
      </c>
      <c r="Z56" s="55" t="n">
        <v>83.782</v>
      </c>
      <c r="AA56" s="55" t="n">
        <v>86.788</v>
      </c>
      <c r="AB56" s="55" t="n">
        <v>88.203</v>
      </c>
      <c r="AC56" s="55" t="n">
        <v>95.203</v>
      </c>
      <c r="AD56" s="55" t="n">
        <v>96.424</v>
      </c>
      <c r="AE56" s="55" t="n">
        <v>92.268</v>
      </c>
      <c r="AF56" s="55" t="n">
        <v>88.561</v>
      </c>
      <c r="AG56" s="55" t="n">
        <v>89.633</v>
      </c>
      <c r="AH56" s="55" t="n">
        <v>89.472</v>
      </c>
      <c r="AI56" s="55" t="n">
        <v>90.86</v>
      </c>
      <c r="AJ56" s="55" t="n">
        <v>91.095</v>
      </c>
      <c r="AK56" s="55" t="n">
        <v>89.415</v>
      </c>
      <c r="AL56" s="55" t="n">
        <v>81.209</v>
      </c>
      <c r="AM56" s="55" t="n">
        <v>85.048</v>
      </c>
      <c r="AN56" s="55" t="n">
        <v>90.444</v>
      </c>
      <c r="AO56" s="55" t="n">
        <v>90.197</v>
      </c>
      <c r="AP56" s="55" t="n">
        <v>89.671</v>
      </c>
      <c r="AQ56" s="55" t="n">
        <v>89.123</v>
      </c>
      <c r="AR56" s="55" t="n">
        <v>88.697</v>
      </c>
      <c r="AS56" s="55" t="n">
        <v>89.334</v>
      </c>
      <c r="AT56" s="55" t="n">
        <v>89.911</v>
      </c>
      <c r="AU56" s="55" t="n">
        <v>91.367</v>
      </c>
      <c r="AV56" s="55" t="n">
        <v>92.322</v>
      </c>
      <c r="AW56" s="55" t="n">
        <v>90.213</v>
      </c>
      <c r="AX56" s="55" t="n">
        <v>83.463</v>
      </c>
      <c r="AY56" s="55" t="n">
        <v>88.233</v>
      </c>
      <c r="AZ56" s="55" t="n">
        <v>88.067</v>
      </c>
      <c r="BA56" s="55" t="n">
        <v>93.752</v>
      </c>
      <c r="BB56" s="55" t="n">
        <v>95.025</v>
      </c>
      <c r="BC56" s="55" t="n">
        <v>96.21</v>
      </c>
      <c r="BD56" s="55" t="n">
        <v>91.732</v>
      </c>
      <c r="BE56" s="55" t="n">
        <v>89.301</v>
      </c>
      <c r="BF56" s="55" t="n">
        <v>83.941</v>
      </c>
      <c r="BG56" s="55" t="n">
        <v>85.611</v>
      </c>
      <c r="BH56" s="55" t="n">
        <v>82.6631428571429</v>
      </c>
      <c r="BI56" s="55" t="n">
        <v>82.6222163265306</v>
      </c>
      <c r="BJ56" s="56" t="n">
        <v>78.02354</v>
      </c>
      <c r="BK56" s="56" t="n">
        <v>83.00267</v>
      </c>
      <c r="BL56" s="56" t="n">
        <v>87.09128</v>
      </c>
      <c r="BM56" s="56" t="n">
        <v>91.69926</v>
      </c>
      <c r="BN56" s="56" t="n">
        <v>90.58915</v>
      </c>
      <c r="BO56" s="56" t="n">
        <v>89.22202</v>
      </c>
      <c r="BP56" s="56" t="n">
        <v>89.36679</v>
      </c>
      <c r="BQ56" s="56" t="n">
        <v>89.1573</v>
      </c>
      <c r="BR56" s="56" t="n">
        <v>89.20438</v>
      </c>
      <c r="BS56" s="56" t="n">
        <v>89.20259</v>
      </c>
      <c r="BT56" s="56" t="n">
        <v>89.59785</v>
      </c>
      <c r="BU56" s="56" t="n">
        <v>88.39429</v>
      </c>
      <c r="BV56" s="56" t="n">
        <v>82.33251</v>
      </c>
    </row>
    <row r="57" customFormat="false" ht="11.1" hidden="false" customHeight="true" outlineLevel="0" collapsed="false">
      <c r="A57" s="188" t="s">
        <v>496</v>
      </c>
      <c r="B57" s="189" t="s">
        <v>497</v>
      </c>
      <c r="C57" s="55" t="n">
        <v>10.978</v>
      </c>
      <c r="D57" s="55" t="n">
        <v>10.819</v>
      </c>
      <c r="E57" s="55" t="n">
        <v>11.209</v>
      </c>
      <c r="F57" s="55" t="n">
        <v>10.342</v>
      </c>
      <c r="G57" s="55" t="n">
        <v>10.764</v>
      </c>
      <c r="H57" s="55" t="n">
        <v>9.703</v>
      </c>
      <c r="I57" s="55" t="n">
        <v>9.322</v>
      </c>
      <c r="J57" s="55" t="n">
        <v>8.479</v>
      </c>
      <c r="K57" s="55" t="n">
        <v>8.387</v>
      </c>
      <c r="L57" s="55" t="n">
        <v>9.152</v>
      </c>
      <c r="M57" s="55" t="n">
        <v>9.102</v>
      </c>
      <c r="N57" s="55" t="n">
        <v>8.844</v>
      </c>
      <c r="O57" s="55" t="n">
        <v>9.472</v>
      </c>
      <c r="P57" s="55" t="n">
        <v>10.439</v>
      </c>
      <c r="Q57" s="55" t="n">
        <v>11.159</v>
      </c>
      <c r="R57" s="55" t="n">
        <v>11.034</v>
      </c>
      <c r="S57" s="55" t="n">
        <v>10.168</v>
      </c>
      <c r="T57" s="55" t="n">
        <v>8.706</v>
      </c>
      <c r="U57" s="55" t="n">
        <v>9.954</v>
      </c>
      <c r="V57" s="55" t="n">
        <v>11.005</v>
      </c>
      <c r="W57" s="55" t="n">
        <v>11.514</v>
      </c>
      <c r="X57" s="55" t="n">
        <v>11.093</v>
      </c>
      <c r="Y57" s="55" t="n">
        <v>10.822</v>
      </c>
      <c r="Z57" s="55" t="n">
        <v>10.447</v>
      </c>
      <c r="AA57" s="55" t="n">
        <v>10.947</v>
      </c>
      <c r="AB57" s="55" t="n">
        <v>10.648</v>
      </c>
      <c r="AC57" s="55" t="n">
        <v>10.209</v>
      </c>
      <c r="AD57" s="55" t="n">
        <v>11.256</v>
      </c>
      <c r="AE57" s="55" t="n">
        <v>10.416</v>
      </c>
      <c r="AF57" s="55" t="n">
        <v>10.602</v>
      </c>
      <c r="AG57" s="55" t="n">
        <v>11.429</v>
      </c>
      <c r="AH57" s="55" t="n">
        <v>12.473</v>
      </c>
      <c r="AI57" s="55" t="n">
        <v>13.409</v>
      </c>
      <c r="AJ57" s="55" t="n">
        <v>13.016</v>
      </c>
      <c r="AK57" s="55" t="n">
        <v>12.558</v>
      </c>
      <c r="AL57" s="55" t="n">
        <v>11.65</v>
      </c>
      <c r="AM57" s="55" t="n">
        <v>12.758</v>
      </c>
      <c r="AN57" s="55" t="n">
        <v>12.823</v>
      </c>
      <c r="AO57" s="55" t="n">
        <v>14.126</v>
      </c>
      <c r="AP57" s="55" t="n">
        <v>14.342</v>
      </c>
      <c r="AQ57" s="55" t="n">
        <v>15.267</v>
      </c>
      <c r="AR57" s="55" t="n">
        <v>14.81</v>
      </c>
      <c r="AS57" s="55" t="n">
        <v>14.8</v>
      </c>
      <c r="AT57" s="55" t="n">
        <v>16.282</v>
      </c>
      <c r="AU57" s="55" t="n">
        <v>17.261</v>
      </c>
      <c r="AV57" s="55" t="n">
        <v>16.091</v>
      </c>
      <c r="AW57" s="55" t="n">
        <v>16.036</v>
      </c>
      <c r="AX57" s="55" t="n">
        <v>15.784</v>
      </c>
      <c r="AY57" s="55" t="n">
        <v>15.854</v>
      </c>
      <c r="AZ57" s="55" t="n">
        <v>17.109</v>
      </c>
      <c r="BA57" s="55" t="n">
        <v>17.199</v>
      </c>
      <c r="BB57" s="55" t="n">
        <v>16.431</v>
      </c>
      <c r="BC57" s="55" t="n">
        <v>15.115</v>
      </c>
      <c r="BD57" s="55" t="n">
        <v>15.109</v>
      </c>
      <c r="BE57" s="55" t="n">
        <v>15.304</v>
      </c>
      <c r="BF57" s="55" t="n">
        <v>15.97</v>
      </c>
      <c r="BG57" s="55" t="n">
        <v>16.487</v>
      </c>
      <c r="BH57" s="55" t="n">
        <v>16.16548</v>
      </c>
      <c r="BI57" s="55" t="n">
        <v>16.20087</v>
      </c>
      <c r="BJ57" s="56" t="n">
        <v>15.97029</v>
      </c>
      <c r="BK57" s="56" t="n">
        <v>16.24758</v>
      </c>
      <c r="BL57" s="56" t="n">
        <v>16.39664</v>
      </c>
      <c r="BM57" s="56" t="n">
        <v>16.76035</v>
      </c>
      <c r="BN57" s="56" t="n">
        <v>16.90018</v>
      </c>
      <c r="BO57" s="56" t="n">
        <v>17.01262</v>
      </c>
      <c r="BP57" s="56" t="n">
        <v>17.07202</v>
      </c>
      <c r="BQ57" s="56" t="n">
        <v>17.14035</v>
      </c>
      <c r="BR57" s="56" t="n">
        <v>17.26627</v>
      </c>
      <c r="BS57" s="56" t="n">
        <v>17.56173</v>
      </c>
      <c r="BT57" s="56" t="n">
        <v>17.49795</v>
      </c>
      <c r="BU57" s="56" t="n">
        <v>17.27857</v>
      </c>
      <c r="BV57" s="56" t="n">
        <v>17.04839</v>
      </c>
    </row>
    <row r="58" customFormat="false" ht="11.1" hidden="false" customHeight="true" outlineLevel="0" collapsed="false">
      <c r="A58" s="188" t="s">
        <v>498</v>
      </c>
      <c r="B58" s="189" t="s">
        <v>499</v>
      </c>
      <c r="C58" s="55" t="n">
        <v>222.161</v>
      </c>
      <c r="D58" s="55" t="n">
        <v>229.297</v>
      </c>
      <c r="E58" s="55" t="n">
        <v>213.663</v>
      </c>
      <c r="F58" s="55" t="n">
        <v>217.814</v>
      </c>
      <c r="G58" s="55" t="n">
        <v>218.271</v>
      </c>
      <c r="H58" s="55" t="n">
        <v>217.623</v>
      </c>
      <c r="I58" s="55" t="n">
        <v>206.858</v>
      </c>
      <c r="J58" s="55" t="n">
        <v>191.144</v>
      </c>
      <c r="K58" s="55" t="n">
        <v>196.146</v>
      </c>
      <c r="L58" s="55" t="n">
        <v>200.964</v>
      </c>
      <c r="M58" s="55" t="n">
        <v>205.265</v>
      </c>
      <c r="N58" s="55" t="n">
        <v>208.328</v>
      </c>
      <c r="O58" s="55" t="n">
        <v>220.426</v>
      </c>
      <c r="P58" s="55" t="n">
        <v>222.37</v>
      </c>
      <c r="Q58" s="55" t="n">
        <v>208.722</v>
      </c>
      <c r="R58" s="55" t="n">
        <v>206.862</v>
      </c>
      <c r="S58" s="55" t="n">
        <v>214.163</v>
      </c>
      <c r="T58" s="55" t="n">
        <v>213.292</v>
      </c>
      <c r="U58" s="55" t="n">
        <v>208.864</v>
      </c>
      <c r="V58" s="55" t="n">
        <v>208.986</v>
      </c>
      <c r="W58" s="55" t="n">
        <v>214.127</v>
      </c>
      <c r="X58" s="55" t="n">
        <v>204.604</v>
      </c>
      <c r="Y58" s="55" t="n">
        <v>204.031</v>
      </c>
      <c r="Z58" s="55" t="n">
        <v>211.806</v>
      </c>
      <c r="AA58" s="55" t="n">
        <v>227.425</v>
      </c>
      <c r="AB58" s="55" t="n">
        <v>215.327</v>
      </c>
      <c r="AC58" s="55" t="n">
        <v>201.57</v>
      </c>
      <c r="AD58" s="55" t="n">
        <v>196.921</v>
      </c>
      <c r="AE58" s="55" t="n">
        <v>202.746</v>
      </c>
      <c r="AF58" s="55" t="n">
        <v>205.546</v>
      </c>
      <c r="AG58" s="55" t="n">
        <v>205.097</v>
      </c>
      <c r="AH58" s="55" t="n">
        <v>193.968</v>
      </c>
      <c r="AI58" s="55" t="n">
        <v>199.986</v>
      </c>
      <c r="AJ58" s="55" t="n">
        <v>198.592</v>
      </c>
      <c r="AK58" s="55" t="n">
        <v>204.759</v>
      </c>
      <c r="AL58" s="55" t="n">
        <v>218.107</v>
      </c>
      <c r="AM58" s="55" t="n">
        <v>232.831</v>
      </c>
      <c r="AN58" s="55" t="n">
        <v>235.157</v>
      </c>
      <c r="AO58" s="55" t="n">
        <v>222.198</v>
      </c>
      <c r="AP58" s="55" t="n">
        <v>211.349</v>
      </c>
      <c r="AQ58" s="55" t="n">
        <v>208.345</v>
      </c>
      <c r="AR58" s="55" t="n">
        <v>210.87</v>
      </c>
      <c r="AS58" s="55" t="n">
        <v>206.679</v>
      </c>
      <c r="AT58" s="55" t="n">
        <v>195.737</v>
      </c>
      <c r="AU58" s="55" t="n">
        <v>190.02</v>
      </c>
      <c r="AV58" s="55" t="n">
        <v>194.972</v>
      </c>
      <c r="AW58" s="55" t="n">
        <v>203.729</v>
      </c>
      <c r="AX58" s="55" t="n">
        <v>213.55</v>
      </c>
      <c r="AY58" s="55" t="n">
        <v>217.704</v>
      </c>
      <c r="AZ58" s="55" t="n">
        <v>215.636</v>
      </c>
      <c r="BA58" s="55" t="n">
        <v>216.657</v>
      </c>
      <c r="BB58" s="55" t="n">
        <v>212.691</v>
      </c>
      <c r="BC58" s="55" t="n">
        <v>206.058</v>
      </c>
      <c r="BD58" s="55" t="n">
        <v>213.992</v>
      </c>
      <c r="BE58" s="55" t="n">
        <v>210.322</v>
      </c>
      <c r="BF58" s="55" t="n">
        <v>206.096</v>
      </c>
      <c r="BG58" s="55" t="n">
        <v>212.071</v>
      </c>
      <c r="BH58" s="55" t="n">
        <v>209.008428571429</v>
      </c>
      <c r="BI58" s="55" t="n">
        <v>213.703019047619</v>
      </c>
      <c r="BJ58" s="56" t="n">
        <v>218.687</v>
      </c>
      <c r="BK58" s="56" t="n">
        <v>227.3206</v>
      </c>
      <c r="BL58" s="56" t="n">
        <v>226.6405</v>
      </c>
      <c r="BM58" s="56" t="n">
        <v>218.2164</v>
      </c>
      <c r="BN58" s="56" t="n">
        <v>216.0068</v>
      </c>
      <c r="BO58" s="56" t="n">
        <v>217.1997</v>
      </c>
      <c r="BP58" s="56" t="n">
        <v>218.0086</v>
      </c>
      <c r="BQ58" s="56" t="n">
        <v>213.7796</v>
      </c>
      <c r="BR58" s="56" t="n">
        <v>206.4261</v>
      </c>
      <c r="BS58" s="56" t="n">
        <v>208.6517</v>
      </c>
      <c r="BT58" s="56" t="n">
        <v>208.7323</v>
      </c>
      <c r="BU58" s="56" t="n">
        <v>214.4962</v>
      </c>
      <c r="BV58" s="56" t="n">
        <v>219.4122</v>
      </c>
    </row>
    <row r="59" customFormat="false" ht="11.1" hidden="false" customHeight="true" outlineLevel="0" collapsed="false">
      <c r="A59" s="188" t="s">
        <v>500</v>
      </c>
      <c r="B59" s="189" t="s">
        <v>457</v>
      </c>
      <c r="C59" s="55" t="n">
        <v>145.645</v>
      </c>
      <c r="D59" s="55" t="n">
        <v>146.376</v>
      </c>
      <c r="E59" s="55" t="n">
        <v>136.404</v>
      </c>
      <c r="F59" s="55" t="n">
        <v>141.088</v>
      </c>
      <c r="G59" s="55" t="n">
        <v>140.704</v>
      </c>
      <c r="H59" s="55" t="n">
        <v>140.939</v>
      </c>
      <c r="I59" s="55" t="n">
        <v>133.56</v>
      </c>
      <c r="J59" s="55" t="n">
        <v>122.533</v>
      </c>
      <c r="K59" s="55" t="n">
        <v>127.331</v>
      </c>
      <c r="L59" s="55" t="n">
        <v>131.287</v>
      </c>
      <c r="M59" s="55" t="n">
        <v>135.441</v>
      </c>
      <c r="N59" s="55" t="n">
        <v>135.808</v>
      </c>
      <c r="O59" s="55" t="n">
        <v>142.175</v>
      </c>
      <c r="P59" s="55" t="n">
        <v>137.882</v>
      </c>
      <c r="Q59" s="55" t="n">
        <v>124.152</v>
      </c>
      <c r="R59" s="55" t="n">
        <v>115.411</v>
      </c>
      <c r="S59" s="55" t="n">
        <v>121.471</v>
      </c>
      <c r="T59" s="55" t="n">
        <v>119.148</v>
      </c>
      <c r="U59" s="55" t="n">
        <v>117.93</v>
      </c>
      <c r="V59" s="55" t="n">
        <v>116.56</v>
      </c>
      <c r="W59" s="55" t="n">
        <v>120.495</v>
      </c>
      <c r="X59" s="55" t="n">
        <v>112.819</v>
      </c>
      <c r="Y59" s="55" t="n">
        <v>113.798</v>
      </c>
      <c r="Z59" s="55" t="n">
        <v>116.097</v>
      </c>
      <c r="AA59" s="55" t="n">
        <v>124.256</v>
      </c>
      <c r="AB59" s="55" t="n">
        <v>115.992</v>
      </c>
      <c r="AC59" s="55" t="n">
        <v>109.169</v>
      </c>
      <c r="AD59" s="55" t="n">
        <v>108.493</v>
      </c>
      <c r="AE59" s="55" t="n">
        <v>114.519</v>
      </c>
      <c r="AF59" s="55" t="n">
        <v>116.639</v>
      </c>
      <c r="AG59" s="55" t="n">
        <v>114.241</v>
      </c>
      <c r="AH59" s="55" t="n">
        <v>110.623</v>
      </c>
      <c r="AI59" s="55" t="n">
        <v>113.215</v>
      </c>
      <c r="AJ59" s="55" t="n">
        <v>108.773</v>
      </c>
      <c r="AK59" s="55" t="n">
        <v>110.535</v>
      </c>
      <c r="AL59" s="55" t="n">
        <v>111.426</v>
      </c>
      <c r="AM59" s="55" t="n">
        <v>117.418</v>
      </c>
      <c r="AN59" s="55" t="n">
        <v>119.915</v>
      </c>
      <c r="AO59" s="55" t="n">
        <v>110.601</v>
      </c>
      <c r="AP59" s="55" t="n">
        <v>106.202</v>
      </c>
      <c r="AQ59" s="55" t="n">
        <v>106.001</v>
      </c>
      <c r="AR59" s="55" t="n">
        <v>107.316</v>
      </c>
      <c r="AS59" s="55" t="n">
        <v>102.257</v>
      </c>
      <c r="AT59" s="55" t="n">
        <v>97.765</v>
      </c>
      <c r="AU59" s="55" t="n">
        <v>92.594</v>
      </c>
      <c r="AV59" s="55" t="n">
        <v>95.868</v>
      </c>
      <c r="AW59" s="55" t="n">
        <v>96.85</v>
      </c>
      <c r="AX59" s="55" t="n">
        <v>98.314</v>
      </c>
      <c r="AY59" s="55" t="n">
        <v>95.373</v>
      </c>
      <c r="AZ59" s="55" t="n">
        <v>88.049</v>
      </c>
      <c r="BA59" s="55" t="n">
        <v>88.19</v>
      </c>
      <c r="BB59" s="55" t="n">
        <v>87.638</v>
      </c>
      <c r="BC59" s="55" t="n">
        <v>83.874</v>
      </c>
      <c r="BD59" s="55" t="n">
        <v>87.938</v>
      </c>
      <c r="BE59" s="55" t="n">
        <v>87.123</v>
      </c>
      <c r="BF59" s="55" t="n">
        <v>86.117</v>
      </c>
      <c r="BG59" s="55" t="n">
        <v>84.189</v>
      </c>
      <c r="BH59" s="55" t="n">
        <v>78.2391428571429</v>
      </c>
      <c r="BI59" s="55" t="n">
        <v>80.0854503401361</v>
      </c>
      <c r="BJ59" s="56" t="n">
        <v>83.65388</v>
      </c>
      <c r="BK59" s="56" t="n">
        <v>88.50737</v>
      </c>
      <c r="BL59" s="56" t="n">
        <v>88.2746</v>
      </c>
      <c r="BM59" s="56" t="n">
        <v>84.98222</v>
      </c>
      <c r="BN59" s="56" t="n">
        <v>85.7296</v>
      </c>
      <c r="BO59" s="56" t="n">
        <v>89.08963</v>
      </c>
      <c r="BP59" s="56" t="n">
        <v>90.87597</v>
      </c>
      <c r="BQ59" s="56" t="n">
        <v>88.89876</v>
      </c>
      <c r="BR59" s="56" t="n">
        <v>85.6669</v>
      </c>
      <c r="BS59" s="56" t="n">
        <v>87.39249</v>
      </c>
      <c r="BT59" s="56" t="n">
        <v>87.93992</v>
      </c>
      <c r="BU59" s="56" t="n">
        <v>91.15861</v>
      </c>
      <c r="BV59" s="56" t="n">
        <v>93.17639</v>
      </c>
    </row>
    <row r="60" customFormat="false" ht="11.1" hidden="false" customHeight="true" outlineLevel="0" collapsed="false">
      <c r="A60" s="188" t="s">
        <v>501</v>
      </c>
      <c r="B60" s="189" t="s">
        <v>455</v>
      </c>
      <c r="C60" s="55" t="n">
        <v>76.516</v>
      </c>
      <c r="D60" s="55" t="n">
        <v>82.921</v>
      </c>
      <c r="E60" s="55" t="n">
        <v>77.259</v>
      </c>
      <c r="F60" s="55" t="n">
        <v>76.726</v>
      </c>
      <c r="G60" s="55" t="n">
        <v>77.567</v>
      </c>
      <c r="H60" s="55" t="n">
        <v>76.684</v>
      </c>
      <c r="I60" s="55" t="n">
        <v>73.298</v>
      </c>
      <c r="J60" s="55" t="n">
        <v>68.611</v>
      </c>
      <c r="K60" s="55" t="n">
        <v>68.815</v>
      </c>
      <c r="L60" s="55" t="n">
        <v>69.677</v>
      </c>
      <c r="M60" s="55" t="n">
        <v>69.824</v>
      </c>
      <c r="N60" s="55" t="n">
        <v>72.52</v>
      </c>
      <c r="O60" s="55" t="n">
        <v>78.251</v>
      </c>
      <c r="P60" s="55" t="n">
        <v>84.488</v>
      </c>
      <c r="Q60" s="55" t="n">
        <v>84.57</v>
      </c>
      <c r="R60" s="55" t="n">
        <v>91.451</v>
      </c>
      <c r="S60" s="55" t="n">
        <v>92.692</v>
      </c>
      <c r="T60" s="55" t="n">
        <v>94.144</v>
      </c>
      <c r="U60" s="55" t="n">
        <v>90.934</v>
      </c>
      <c r="V60" s="55" t="n">
        <v>92.426</v>
      </c>
      <c r="W60" s="55" t="n">
        <v>93.632</v>
      </c>
      <c r="X60" s="55" t="n">
        <v>91.785</v>
      </c>
      <c r="Y60" s="55" t="n">
        <v>90.233</v>
      </c>
      <c r="Z60" s="55" t="n">
        <v>95.709</v>
      </c>
      <c r="AA60" s="55" t="n">
        <v>103.169</v>
      </c>
      <c r="AB60" s="55" t="n">
        <v>99.335</v>
      </c>
      <c r="AC60" s="55" t="n">
        <v>92.401</v>
      </c>
      <c r="AD60" s="55" t="n">
        <v>88.428</v>
      </c>
      <c r="AE60" s="55" t="n">
        <v>88.227</v>
      </c>
      <c r="AF60" s="55" t="n">
        <v>88.907</v>
      </c>
      <c r="AG60" s="55" t="n">
        <v>90.856</v>
      </c>
      <c r="AH60" s="55" t="n">
        <v>83.345</v>
      </c>
      <c r="AI60" s="55" t="n">
        <v>86.771</v>
      </c>
      <c r="AJ60" s="55" t="n">
        <v>89.819</v>
      </c>
      <c r="AK60" s="55" t="n">
        <v>94.224</v>
      </c>
      <c r="AL60" s="55" t="n">
        <v>106.681</v>
      </c>
      <c r="AM60" s="55" t="n">
        <v>115.413</v>
      </c>
      <c r="AN60" s="55" t="n">
        <v>115.242</v>
      </c>
      <c r="AO60" s="55" t="n">
        <v>111.597</v>
      </c>
      <c r="AP60" s="55" t="n">
        <v>105.147</v>
      </c>
      <c r="AQ60" s="55" t="n">
        <v>102.344</v>
      </c>
      <c r="AR60" s="55" t="n">
        <v>103.554</v>
      </c>
      <c r="AS60" s="55" t="n">
        <v>104.422</v>
      </c>
      <c r="AT60" s="55" t="n">
        <v>97.972</v>
      </c>
      <c r="AU60" s="55" t="n">
        <v>97.426</v>
      </c>
      <c r="AV60" s="55" t="n">
        <v>99.104</v>
      </c>
      <c r="AW60" s="55" t="n">
        <v>106.879</v>
      </c>
      <c r="AX60" s="55" t="n">
        <v>115.236</v>
      </c>
      <c r="AY60" s="55" t="n">
        <v>122.331</v>
      </c>
      <c r="AZ60" s="55" t="n">
        <v>127.587</v>
      </c>
      <c r="BA60" s="55" t="n">
        <v>128.467</v>
      </c>
      <c r="BB60" s="55" t="n">
        <v>125.053</v>
      </c>
      <c r="BC60" s="55" t="n">
        <v>122.184</v>
      </c>
      <c r="BD60" s="55" t="n">
        <v>126.054</v>
      </c>
      <c r="BE60" s="55" t="n">
        <v>123.199</v>
      </c>
      <c r="BF60" s="55" t="n">
        <v>119.979</v>
      </c>
      <c r="BG60" s="55" t="n">
        <v>127.882</v>
      </c>
      <c r="BH60" s="55" t="n">
        <v>130.769285714286</v>
      </c>
      <c r="BI60" s="55" t="n">
        <v>133.617568707483</v>
      </c>
      <c r="BJ60" s="56" t="n">
        <v>135.0331</v>
      </c>
      <c r="BK60" s="56" t="n">
        <v>138.8132</v>
      </c>
      <c r="BL60" s="56" t="n">
        <v>138.3659</v>
      </c>
      <c r="BM60" s="56" t="n">
        <v>133.2342</v>
      </c>
      <c r="BN60" s="56" t="n">
        <v>130.2772</v>
      </c>
      <c r="BO60" s="56" t="n">
        <v>128.1101</v>
      </c>
      <c r="BP60" s="56" t="n">
        <v>127.1327</v>
      </c>
      <c r="BQ60" s="56" t="n">
        <v>124.8809</v>
      </c>
      <c r="BR60" s="56" t="n">
        <v>120.7592</v>
      </c>
      <c r="BS60" s="56" t="n">
        <v>121.2592</v>
      </c>
      <c r="BT60" s="56" t="n">
        <v>120.7924</v>
      </c>
      <c r="BU60" s="56" t="n">
        <v>123.3376</v>
      </c>
      <c r="BV60" s="56" t="n">
        <v>126.2358</v>
      </c>
    </row>
    <row r="61" customFormat="false" ht="11.1" hidden="false" customHeight="true" outlineLevel="0" collapsed="false">
      <c r="A61" s="188" t="s">
        <v>502</v>
      </c>
      <c r="B61" s="189" t="s">
        <v>134</v>
      </c>
      <c r="C61" s="55" t="n">
        <v>42.971</v>
      </c>
      <c r="D61" s="55" t="n">
        <v>40.348</v>
      </c>
      <c r="E61" s="55" t="n">
        <v>37.777</v>
      </c>
      <c r="F61" s="55" t="n">
        <v>39.597</v>
      </c>
      <c r="G61" s="55" t="n">
        <v>39.352</v>
      </c>
      <c r="H61" s="55" t="n">
        <v>40.74</v>
      </c>
      <c r="I61" s="55" t="n">
        <v>40.373</v>
      </c>
      <c r="J61" s="55" t="n">
        <v>38.478</v>
      </c>
      <c r="K61" s="55" t="n">
        <v>37.517</v>
      </c>
      <c r="L61" s="55" t="n">
        <v>38.81</v>
      </c>
      <c r="M61" s="55" t="n">
        <v>42.447</v>
      </c>
      <c r="N61" s="55" t="n">
        <v>41.741</v>
      </c>
      <c r="O61" s="55" t="n">
        <v>43.802</v>
      </c>
      <c r="P61" s="55" t="n">
        <v>42.507</v>
      </c>
      <c r="Q61" s="55" t="n">
        <v>41.989</v>
      </c>
      <c r="R61" s="55" t="n">
        <v>41.035</v>
      </c>
      <c r="S61" s="55" t="n">
        <v>41.019</v>
      </c>
      <c r="T61" s="55" t="n">
        <v>39.388</v>
      </c>
      <c r="U61" s="55" t="n">
        <v>39.604</v>
      </c>
      <c r="V61" s="55" t="n">
        <v>39.513</v>
      </c>
      <c r="W61" s="55" t="n">
        <v>41.856</v>
      </c>
      <c r="X61" s="55" t="n">
        <v>41.861</v>
      </c>
      <c r="Y61" s="55" t="n">
        <v>37.674</v>
      </c>
      <c r="Z61" s="55" t="n">
        <v>39.129</v>
      </c>
      <c r="AA61" s="55" t="n">
        <v>39.137</v>
      </c>
      <c r="AB61" s="55" t="n">
        <v>38.667</v>
      </c>
      <c r="AC61" s="55" t="n">
        <v>40.147</v>
      </c>
      <c r="AD61" s="55" t="n">
        <v>40.265</v>
      </c>
      <c r="AE61" s="55" t="n">
        <v>41.498</v>
      </c>
      <c r="AF61" s="55" t="n">
        <v>41.087</v>
      </c>
      <c r="AG61" s="55" t="n">
        <v>42.007</v>
      </c>
      <c r="AH61" s="55" t="n">
        <v>40.973</v>
      </c>
      <c r="AI61" s="55" t="n">
        <v>42.884</v>
      </c>
      <c r="AJ61" s="55" t="n">
        <v>41.665</v>
      </c>
      <c r="AK61" s="55" t="n">
        <v>40.211</v>
      </c>
      <c r="AL61" s="55" t="n">
        <v>39.458</v>
      </c>
      <c r="AM61" s="55" t="n">
        <v>41.049</v>
      </c>
      <c r="AN61" s="55" t="n">
        <v>39.664</v>
      </c>
      <c r="AO61" s="55" t="n">
        <v>38.723</v>
      </c>
      <c r="AP61" s="55" t="n">
        <v>39.262</v>
      </c>
      <c r="AQ61" s="55" t="n">
        <v>40.256</v>
      </c>
      <c r="AR61" s="55" t="n">
        <v>39.845</v>
      </c>
      <c r="AS61" s="55" t="n">
        <v>41.431</v>
      </c>
      <c r="AT61" s="55" t="n">
        <v>40.97</v>
      </c>
      <c r="AU61" s="55" t="n">
        <v>37.758</v>
      </c>
      <c r="AV61" s="55" t="n">
        <v>38.425</v>
      </c>
      <c r="AW61" s="55" t="n">
        <v>37.857</v>
      </c>
      <c r="AX61" s="55" t="n">
        <v>37.969</v>
      </c>
      <c r="AY61" s="55" t="n">
        <v>40.522</v>
      </c>
      <c r="AZ61" s="55" t="n">
        <v>42.809</v>
      </c>
      <c r="BA61" s="55" t="n">
        <v>41.611</v>
      </c>
      <c r="BB61" s="55" t="n">
        <v>42.579</v>
      </c>
      <c r="BC61" s="55" t="n">
        <v>43.197</v>
      </c>
      <c r="BD61" s="55" t="n">
        <v>43.946</v>
      </c>
      <c r="BE61" s="55" t="n">
        <v>45.6</v>
      </c>
      <c r="BF61" s="55" t="n">
        <v>44.926</v>
      </c>
      <c r="BG61" s="55" t="n">
        <v>45.533</v>
      </c>
      <c r="BH61" s="55" t="n">
        <v>45.0312857142857</v>
      </c>
      <c r="BI61" s="55" t="n">
        <v>41.7638149659864</v>
      </c>
      <c r="BJ61" s="56" t="n">
        <v>41.81782</v>
      </c>
      <c r="BK61" s="56" t="n">
        <v>42.77107</v>
      </c>
      <c r="BL61" s="56" t="n">
        <v>41.26949</v>
      </c>
      <c r="BM61" s="56" t="n">
        <v>40.62504</v>
      </c>
      <c r="BN61" s="56" t="n">
        <v>40.74665</v>
      </c>
      <c r="BO61" s="56" t="n">
        <v>41.45907</v>
      </c>
      <c r="BP61" s="56" t="n">
        <v>41.51137</v>
      </c>
      <c r="BQ61" s="56" t="n">
        <v>42.34979</v>
      </c>
      <c r="BR61" s="56" t="n">
        <v>41.81169</v>
      </c>
      <c r="BS61" s="56" t="n">
        <v>41.68552</v>
      </c>
      <c r="BT61" s="56" t="n">
        <v>41.36888</v>
      </c>
      <c r="BU61" s="56" t="n">
        <v>40.83765</v>
      </c>
      <c r="BV61" s="56" t="n">
        <v>40.98399</v>
      </c>
    </row>
    <row r="62" customFormat="false" ht="11.1" hidden="false" customHeight="true" outlineLevel="0" collapsed="false">
      <c r="A62" s="188" t="s">
        <v>503</v>
      </c>
      <c r="B62" s="189" t="s">
        <v>167</v>
      </c>
      <c r="C62" s="55" t="n">
        <v>121.895</v>
      </c>
      <c r="D62" s="55" t="n">
        <v>117.326</v>
      </c>
      <c r="E62" s="55" t="n">
        <v>105.443</v>
      </c>
      <c r="F62" s="55" t="n">
        <v>105.402</v>
      </c>
      <c r="G62" s="55" t="n">
        <v>112.369</v>
      </c>
      <c r="H62" s="55" t="n">
        <v>119.721</v>
      </c>
      <c r="I62" s="55" t="n">
        <v>133.255</v>
      </c>
      <c r="J62" s="55" t="n">
        <v>139.059</v>
      </c>
      <c r="K62" s="55" t="n">
        <v>127.719</v>
      </c>
      <c r="L62" s="55" t="n">
        <v>124.71</v>
      </c>
      <c r="M62" s="55" t="n">
        <v>133.684</v>
      </c>
      <c r="N62" s="55" t="n">
        <v>136.022</v>
      </c>
      <c r="O62" s="55" t="n">
        <v>139.426</v>
      </c>
      <c r="P62" s="55" t="n">
        <v>135.635</v>
      </c>
      <c r="Q62" s="55" t="n">
        <v>120.544</v>
      </c>
      <c r="R62" s="55" t="n">
        <v>116.491</v>
      </c>
      <c r="S62" s="55" t="n">
        <v>123.952</v>
      </c>
      <c r="T62" s="55" t="n">
        <v>129.912</v>
      </c>
      <c r="U62" s="55" t="n">
        <v>137.506</v>
      </c>
      <c r="V62" s="55" t="n">
        <v>145.083</v>
      </c>
      <c r="W62" s="55" t="n">
        <v>149.308</v>
      </c>
      <c r="X62" s="55" t="n">
        <v>142.843</v>
      </c>
      <c r="Y62" s="55" t="n">
        <v>140.626</v>
      </c>
      <c r="Z62" s="55" t="n">
        <v>143.651</v>
      </c>
      <c r="AA62" s="55" t="n">
        <v>139.608</v>
      </c>
      <c r="AB62" s="55" t="n">
        <v>123.723</v>
      </c>
      <c r="AC62" s="55" t="n">
        <v>120.007</v>
      </c>
      <c r="AD62" s="55" t="n">
        <v>121.311</v>
      </c>
      <c r="AE62" s="55" t="n">
        <v>125.083</v>
      </c>
      <c r="AF62" s="55" t="n">
        <v>123.8</v>
      </c>
      <c r="AG62" s="55" t="n">
        <v>130.297</v>
      </c>
      <c r="AH62" s="55" t="n">
        <v>134.569</v>
      </c>
      <c r="AI62" s="55" t="n">
        <v>134.236</v>
      </c>
      <c r="AJ62" s="55" t="n">
        <v>134.431</v>
      </c>
      <c r="AK62" s="55" t="n">
        <v>134.8</v>
      </c>
      <c r="AL62" s="55" t="n">
        <v>133.944</v>
      </c>
      <c r="AM62" s="55" t="n">
        <v>130.963</v>
      </c>
      <c r="AN62" s="55" t="n">
        <v>117.636</v>
      </c>
      <c r="AO62" s="55" t="n">
        <v>107.784</v>
      </c>
      <c r="AP62" s="55" t="n">
        <v>107.051</v>
      </c>
      <c r="AQ62" s="55" t="n">
        <v>113.941</v>
      </c>
      <c r="AR62" s="55" t="n">
        <v>121.71</v>
      </c>
      <c r="AS62" s="55" t="n">
        <v>130.906</v>
      </c>
      <c r="AT62" s="55" t="n">
        <v>132.973</v>
      </c>
      <c r="AU62" s="55" t="n">
        <v>127.679</v>
      </c>
      <c r="AV62" s="55" t="n">
        <v>127.595</v>
      </c>
      <c r="AW62" s="55" t="n">
        <v>135.876</v>
      </c>
      <c r="AX62" s="55" t="n">
        <v>146.013</v>
      </c>
      <c r="AY62" s="55" t="n">
        <v>143.449</v>
      </c>
      <c r="AZ62" s="55" t="n">
        <v>146.134</v>
      </c>
      <c r="BA62" s="55" t="n">
        <v>143.603</v>
      </c>
      <c r="BB62" s="55" t="n">
        <v>148.244</v>
      </c>
      <c r="BC62" s="55" t="n">
        <v>155.153</v>
      </c>
      <c r="BD62" s="55" t="n">
        <v>159.977</v>
      </c>
      <c r="BE62" s="55" t="n">
        <v>161.05</v>
      </c>
      <c r="BF62" s="55" t="n">
        <v>165.028</v>
      </c>
      <c r="BG62" s="55" t="n">
        <v>172.164</v>
      </c>
      <c r="BH62" s="55" t="n">
        <v>167.475714285714</v>
      </c>
      <c r="BI62" s="55" t="n">
        <v>165.379273469388</v>
      </c>
      <c r="BJ62" s="56" t="n">
        <v>165.1886</v>
      </c>
      <c r="BK62" s="56" t="n">
        <v>156.0064</v>
      </c>
      <c r="BL62" s="56" t="n">
        <v>143.4323</v>
      </c>
      <c r="BM62" s="56" t="n">
        <v>133.2589</v>
      </c>
      <c r="BN62" s="56" t="n">
        <v>130.0323</v>
      </c>
      <c r="BO62" s="56" t="n">
        <v>134.7351</v>
      </c>
      <c r="BP62" s="56" t="n">
        <v>140.1604</v>
      </c>
      <c r="BQ62" s="56" t="n">
        <v>148.0837</v>
      </c>
      <c r="BR62" s="56" t="n">
        <v>153.0617</v>
      </c>
      <c r="BS62" s="56" t="n">
        <v>148.1182</v>
      </c>
      <c r="BT62" s="56" t="n">
        <v>145.9567</v>
      </c>
      <c r="BU62" s="56" t="n">
        <v>149.7179</v>
      </c>
      <c r="BV62" s="56" t="n">
        <v>152.7276</v>
      </c>
    </row>
    <row r="63" customFormat="false" ht="11.1" hidden="false" customHeight="true" outlineLevel="0" collapsed="false">
      <c r="A63" s="188" t="s">
        <v>504</v>
      </c>
      <c r="B63" s="189" t="s">
        <v>484</v>
      </c>
      <c r="C63" s="55" t="n">
        <v>40.883</v>
      </c>
      <c r="D63" s="55" t="n">
        <v>40.822</v>
      </c>
      <c r="E63" s="55" t="n">
        <v>39.607</v>
      </c>
      <c r="F63" s="55" t="n">
        <v>37.001</v>
      </c>
      <c r="G63" s="55" t="n">
        <v>37.952</v>
      </c>
      <c r="H63" s="55" t="n">
        <v>37.685</v>
      </c>
      <c r="I63" s="55" t="n">
        <v>36.855</v>
      </c>
      <c r="J63" s="55" t="n">
        <v>33.076</v>
      </c>
      <c r="K63" s="55" t="n">
        <v>34.203</v>
      </c>
      <c r="L63" s="55" t="n">
        <v>35.717</v>
      </c>
      <c r="M63" s="55" t="n">
        <v>39.844</v>
      </c>
      <c r="N63" s="55" t="n">
        <v>37.387</v>
      </c>
      <c r="O63" s="55" t="n">
        <v>40.847</v>
      </c>
      <c r="P63" s="55" t="n">
        <v>41.624</v>
      </c>
      <c r="Q63" s="55" t="n">
        <v>40.847</v>
      </c>
      <c r="R63" s="55" t="n">
        <v>39.155</v>
      </c>
      <c r="S63" s="55" t="n">
        <v>41.145</v>
      </c>
      <c r="T63" s="55" t="n">
        <v>42.726</v>
      </c>
      <c r="U63" s="55" t="n">
        <v>42.973</v>
      </c>
      <c r="V63" s="55" t="n">
        <v>41.922</v>
      </c>
      <c r="W63" s="55" t="n">
        <v>43.43</v>
      </c>
      <c r="X63" s="55" t="n">
        <v>42.018</v>
      </c>
      <c r="Y63" s="55" t="n">
        <v>43.441</v>
      </c>
      <c r="Z63" s="55" t="n">
        <v>42.397</v>
      </c>
      <c r="AA63" s="55" t="n">
        <v>42.329</v>
      </c>
      <c r="AB63" s="55" t="n">
        <v>35.836</v>
      </c>
      <c r="AC63" s="55" t="n">
        <v>39.61</v>
      </c>
      <c r="AD63" s="55" t="n">
        <v>38.36</v>
      </c>
      <c r="AE63" s="55" t="n">
        <v>36.532</v>
      </c>
      <c r="AF63" s="55" t="n">
        <v>36.124</v>
      </c>
      <c r="AG63" s="55" t="n">
        <v>39.672</v>
      </c>
      <c r="AH63" s="55" t="n">
        <v>36.383</v>
      </c>
      <c r="AI63" s="55" t="n">
        <v>37.035</v>
      </c>
      <c r="AJ63" s="55" t="n">
        <v>38.814</v>
      </c>
      <c r="AK63" s="55" t="n">
        <v>38.774</v>
      </c>
      <c r="AL63" s="55" t="n">
        <v>39.338</v>
      </c>
      <c r="AM63" s="55" t="n">
        <v>39.304</v>
      </c>
      <c r="AN63" s="55" t="n">
        <v>39.434</v>
      </c>
      <c r="AO63" s="55" t="n">
        <v>39.873</v>
      </c>
      <c r="AP63" s="55" t="n">
        <v>39.483</v>
      </c>
      <c r="AQ63" s="55" t="n">
        <v>40.056</v>
      </c>
      <c r="AR63" s="55" t="n">
        <v>41.212</v>
      </c>
      <c r="AS63" s="55" t="n">
        <v>36.784</v>
      </c>
      <c r="AT63" s="55" t="n">
        <v>38.623</v>
      </c>
      <c r="AU63" s="55" t="n">
        <v>38.913</v>
      </c>
      <c r="AV63" s="55" t="n">
        <v>39.413</v>
      </c>
      <c r="AW63" s="55" t="n">
        <v>38.631</v>
      </c>
      <c r="AX63" s="55" t="n">
        <v>36.057</v>
      </c>
      <c r="AY63" s="55" t="n">
        <v>35.417</v>
      </c>
      <c r="AZ63" s="55" t="n">
        <v>39.189</v>
      </c>
      <c r="BA63" s="55" t="n">
        <v>38.978</v>
      </c>
      <c r="BB63" s="55" t="n">
        <v>35.207</v>
      </c>
      <c r="BC63" s="55" t="n">
        <v>38.829</v>
      </c>
      <c r="BD63" s="55" t="n">
        <v>36.953</v>
      </c>
      <c r="BE63" s="55" t="n">
        <v>35.35</v>
      </c>
      <c r="BF63" s="55" t="n">
        <v>33.082</v>
      </c>
      <c r="BG63" s="55" t="n">
        <v>35.428</v>
      </c>
      <c r="BH63" s="55" t="n">
        <v>35.3308571428572</v>
      </c>
      <c r="BI63" s="55" t="n">
        <v>38.074862585034</v>
      </c>
      <c r="BJ63" s="56" t="n">
        <v>37.55896</v>
      </c>
      <c r="BK63" s="56" t="n">
        <v>37.84638</v>
      </c>
      <c r="BL63" s="56" t="n">
        <v>37.51561</v>
      </c>
      <c r="BM63" s="56" t="n">
        <v>38.00005</v>
      </c>
      <c r="BN63" s="56" t="n">
        <v>37.03441</v>
      </c>
      <c r="BO63" s="56" t="n">
        <v>37.70033</v>
      </c>
      <c r="BP63" s="56" t="n">
        <v>38.37721</v>
      </c>
      <c r="BQ63" s="56" t="n">
        <v>37.66901</v>
      </c>
      <c r="BR63" s="56" t="n">
        <v>37.10297</v>
      </c>
      <c r="BS63" s="56" t="n">
        <v>37.37399</v>
      </c>
      <c r="BT63" s="56" t="n">
        <v>38.41629</v>
      </c>
      <c r="BU63" s="56" t="n">
        <v>40.0824</v>
      </c>
      <c r="BV63" s="56" t="n">
        <v>39.26391</v>
      </c>
    </row>
    <row r="64" customFormat="false" ht="11.1" hidden="false" customHeight="true" outlineLevel="0" collapsed="false">
      <c r="A64" s="188" t="s">
        <v>505</v>
      </c>
      <c r="B64" s="189" t="s">
        <v>486</v>
      </c>
      <c r="C64" s="55" t="n">
        <v>59.647</v>
      </c>
      <c r="D64" s="55" t="n">
        <v>66.138</v>
      </c>
      <c r="E64" s="55" t="n">
        <v>68.413</v>
      </c>
      <c r="F64" s="55" t="n">
        <v>70.671</v>
      </c>
      <c r="G64" s="55" t="n">
        <v>71.218</v>
      </c>
      <c r="H64" s="55" t="n">
        <v>63.846</v>
      </c>
      <c r="I64" s="55" t="n">
        <v>61.517</v>
      </c>
      <c r="J64" s="55" t="n">
        <v>55.09</v>
      </c>
      <c r="K64" s="55" t="n">
        <v>53.867</v>
      </c>
      <c r="L64" s="55" t="n">
        <v>51.415</v>
      </c>
      <c r="M64" s="55" t="n">
        <v>50.926</v>
      </c>
      <c r="N64" s="55" t="n">
        <v>53.899</v>
      </c>
      <c r="O64" s="55" t="n">
        <v>59.872</v>
      </c>
      <c r="P64" s="55" t="n">
        <v>61.544</v>
      </c>
      <c r="Q64" s="55" t="n">
        <v>62.215</v>
      </c>
      <c r="R64" s="55" t="n">
        <v>62.472</v>
      </c>
      <c r="S64" s="55" t="n">
        <v>61.502</v>
      </c>
      <c r="T64" s="55" t="n">
        <v>58.566</v>
      </c>
      <c r="U64" s="55" t="n">
        <v>58.138</v>
      </c>
      <c r="V64" s="55" t="n">
        <v>56.397</v>
      </c>
      <c r="W64" s="55" t="n">
        <v>57.113</v>
      </c>
      <c r="X64" s="55" t="n">
        <v>55.116</v>
      </c>
      <c r="Y64" s="55" t="n">
        <v>56.212</v>
      </c>
      <c r="Z64" s="55" t="n">
        <v>62.304</v>
      </c>
      <c r="AA64" s="55" t="n">
        <v>61.676</v>
      </c>
      <c r="AB64" s="55" t="n">
        <v>66.48</v>
      </c>
      <c r="AC64" s="55" t="n">
        <v>69.661</v>
      </c>
      <c r="AD64" s="55" t="n">
        <v>70.792</v>
      </c>
      <c r="AE64" s="55" t="n">
        <v>69.63</v>
      </c>
      <c r="AF64" s="55" t="n">
        <v>65.626</v>
      </c>
      <c r="AG64" s="55" t="n">
        <v>64.153</v>
      </c>
      <c r="AH64" s="55" t="n">
        <v>61.017</v>
      </c>
      <c r="AI64" s="55" t="n">
        <v>56.408</v>
      </c>
      <c r="AJ64" s="55" t="n">
        <v>52.139</v>
      </c>
      <c r="AK64" s="55" t="n">
        <v>50.156</v>
      </c>
      <c r="AL64" s="55" t="n">
        <v>52.723</v>
      </c>
      <c r="AM64" s="55" t="n">
        <v>52.916</v>
      </c>
      <c r="AN64" s="55" t="n">
        <v>53.709</v>
      </c>
      <c r="AO64" s="55" t="n">
        <v>53.911</v>
      </c>
      <c r="AP64" s="55" t="n">
        <v>55.718</v>
      </c>
      <c r="AQ64" s="55" t="n">
        <v>55.684</v>
      </c>
      <c r="AR64" s="55" t="n">
        <v>51.753</v>
      </c>
      <c r="AS64" s="55" t="n">
        <v>48.244</v>
      </c>
      <c r="AT64" s="55" t="n">
        <v>45.73</v>
      </c>
      <c r="AU64" s="55" t="n">
        <v>42.515</v>
      </c>
      <c r="AV64" s="55" t="n">
        <v>41.166</v>
      </c>
      <c r="AW64" s="55" t="n">
        <v>47.648</v>
      </c>
      <c r="AX64" s="55" t="n">
        <v>49.331</v>
      </c>
      <c r="AY64" s="55" t="n">
        <v>53.033</v>
      </c>
      <c r="AZ64" s="55" t="n">
        <v>56.12</v>
      </c>
      <c r="BA64" s="55" t="n">
        <v>58.538</v>
      </c>
      <c r="BB64" s="55" t="n">
        <v>58.302</v>
      </c>
      <c r="BC64" s="55" t="n">
        <v>58.513</v>
      </c>
      <c r="BD64" s="55" t="n">
        <v>55.21</v>
      </c>
      <c r="BE64" s="55" t="n">
        <v>53.667</v>
      </c>
      <c r="BF64" s="55" t="n">
        <v>49.742</v>
      </c>
      <c r="BG64" s="55" t="n">
        <v>46.972</v>
      </c>
      <c r="BH64" s="55" t="n">
        <v>45.595</v>
      </c>
      <c r="BI64" s="55" t="n">
        <v>46.34933</v>
      </c>
      <c r="BJ64" s="56" t="n">
        <v>49.66319</v>
      </c>
      <c r="BK64" s="56" t="n">
        <v>53.85262</v>
      </c>
      <c r="BL64" s="56" t="n">
        <v>57.56755</v>
      </c>
      <c r="BM64" s="56" t="n">
        <v>59.40461</v>
      </c>
      <c r="BN64" s="56" t="n">
        <v>60.44453</v>
      </c>
      <c r="BO64" s="56" t="n">
        <v>60.1581</v>
      </c>
      <c r="BP64" s="56" t="n">
        <v>56.60072</v>
      </c>
      <c r="BQ64" s="56" t="n">
        <v>54.0296</v>
      </c>
      <c r="BR64" s="56" t="n">
        <v>50.21717</v>
      </c>
      <c r="BS64" s="56" t="n">
        <v>48.30834</v>
      </c>
      <c r="BT64" s="56" t="n">
        <v>46.29073</v>
      </c>
      <c r="BU64" s="56" t="n">
        <v>47.45687</v>
      </c>
      <c r="BV64" s="56" t="n">
        <v>50.61769</v>
      </c>
    </row>
    <row r="65" customFormat="false" ht="11.1" hidden="false" customHeight="true" outlineLevel="0" collapsed="false">
      <c r="A65" s="188" t="s">
        <v>506</v>
      </c>
      <c r="B65" s="189" t="s">
        <v>507</v>
      </c>
      <c r="C65" s="77" t="n">
        <v>967.143</v>
      </c>
      <c r="D65" s="77" t="n">
        <v>980.52</v>
      </c>
      <c r="E65" s="77" t="n">
        <v>972.629</v>
      </c>
      <c r="F65" s="77" t="n">
        <v>1009.841</v>
      </c>
      <c r="G65" s="77" t="n">
        <v>1035.797</v>
      </c>
      <c r="H65" s="77" t="n">
        <v>1043.135</v>
      </c>
      <c r="I65" s="77" t="n">
        <v>1044.367</v>
      </c>
      <c r="J65" s="77" t="n">
        <v>1015.26</v>
      </c>
      <c r="K65" s="77" t="n">
        <v>1010.63</v>
      </c>
      <c r="L65" s="77" t="n">
        <v>1031.154</v>
      </c>
      <c r="M65" s="77" t="n">
        <v>1043.83</v>
      </c>
      <c r="N65" s="77" t="n">
        <v>1013.06</v>
      </c>
      <c r="O65" s="77" t="n">
        <v>1029.165</v>
      </c>
      <c r="P65" s="77" t="n">
        <v>1034.429</v>
      </c>
      <c r="Q65" s="77" t="n">
        <v>1005.102</v>
      </c>
      <c r="R65" s="77" t="n">
        <v>1012.607</v>
      </c>
      <c r="S65" s="77" t="n">
        <v>1034.918</v>
      </c>
      <c r="T65" s="77" t="n">
        <v>1040.878</v>
      </c>
      <c r="U65" s="77" t="n">
        <v>1055.052</v>
      </c>
      <c r="V65" s="77" t="n">
        <v>1074.95</v>
      </c>
      <c r="W65" s="77" t="n">
        <v>1097.154</v>
      </c>
      <c r="X65" s="77" t="n">
        <v>1080.434</v>
      </c>
      <c r="Y65" s="77" t="n">
        <v>1056.486</v>
      </c>
      <c r="Z65" s="77" t="n">
        <v>1030.901</v>
      </c>
      <c r="AA65" s="77" t="n">
        <v>1035.42</v>
      </c>
      <c r="AB65" s="77" t="n">
        <v>977.614</v>
      </c>
      <c r="AC65" s="77" t="n">
        <v>988.993</v>
      </c>
      <c r="AD65" s="77" t="n">
        <v>1004.401</v>
      </c>
      <c r="AE65" s="77" t="n">
        <v>1033.467</v>
      </c>
      <c r="AF65" s="77" t="n">
        <v>1039.327</v>
      </c>
      <c r="AG65" s="77" t="n">
        <v>1043.196</v>
      </c>
      <c r="AH65" s="77" t="n">
        <v>1025.22</v>
      </c>
      <c r="AI65" s="77" t="n">
        <v>1023.732</v>
      </c>
      <c r="AJ65" s="77" t="n">
        <v>1013.526</v>
      </c>
      <c r="AK65" s="77" t="n">
        <v>994.27</v>
      </c>
      <c r="AL65" s="77" t="n">
        <v>968.404</v>
      </c>
      <c r="AM65" s="77" t="n">
        <v>978.201</v>
      </c>
      <c r="AN65" s="77" t="n">
        <v>964.801</v>
      </c>
      <c r="AO65" s="77" t="n">
        <v>954.367</v>
      </c>
      <c r="AP65" s="77" t="n">
        <v>964.945</v>
      </c>
      <c r="AQ65" s="77" t="n">
        <v>969.851</v>
      </c>
      <c r="AR65" s="77" t="n">
        <v>980.054</v>
      </c>
      <c r="AS65" s="77" t="n">
        <v>990.874</v>
      </c>
      <c r="AT65" s="77" t="n">
        <v>1003.384</v>
      </c>
      <c r="AU65" s="77" t="n">
        <v>1001.987</v>
      </c>
      <c r="AV65" s="77" t="n">
        <v>1009.205</v>
      </c>
      <c r="AW65" s="77" t="n">
        <v>1030.201</v>
      </c>
      <c r="AX65" s="77" t="n">
        <v>1034.916</v>
      </c>
      <c r="AY65" s="77" t="n">
        <v>1058.615</v>
      </c>
      <c r="AZ65" s="77" t="n">
        <v>1064.927</v>
      </c>
      <c r="BA65" s="77" t="n">
        <v>1082.173</v>
      </c>
      <c r="BB65" s="77" t="n">
        <v>1092.959</v>
      </c>
      <c r="BC65" s="77" t="n">
        <v>1107.332</v>
      </c>
      <c r="BD65" s="77" t="n">
        <v>1114.895</v>
      </c>
      <c r="BE65" s="77" t="n">
        <v>1117.418</v>
      </c>
      <c r="BF65" s="77" t="n">
        <v>1104.213</v>
      </c>
      <c r="BG65" s="77" t="n">
        <v>1119.441</v>
      </c>
      <c r="BH65" s="77" t="n">
        <v>1103.68531714286</v>
      </c>
      <c r="BI65" s="77" t="n">
        <v>1096.90479795918</v>
      </c>
      <c r="BJ65" s="78" t="n">
        <v>1072.931</v>
      </c>
      <c r="BK65" s="78" t="n">
        <v>1065.383</v>
      </c>
      <c r="BL65" s="78" t="n">
        <v>1046.151</v>
      </c>
      <c r="BM65" s="78" t="n">
        <v>1044.378</v>
      </c>
      <c r="BN65" s="78" t="n">
        <v>1054.522</v>
      </c>
      <c r="BO65" s="78" t="n">
        <v>1071.575</v>
      </c>
      <c r="BP65" s="78" t="n">
        <v>1080.486</v>
      </c>
      <c r="BQ65" s="78" t="n">
        <v>1086.828</v>
      </c>
      <c r="BR65" s="78" t="n">
        <v>1085.024</v>
      </c>
      <c r="BS65" s="78" t="n">
        <v>1082.264</v>
      </c>
      <c r="BT65" s="78" t="n">
        <v>1081.885</v>
      </c>
      <c r="BU65" s="78" t="n">
        <v>1080.379</v>
      </c>
      <c r="BV65" s="78" t="n">
        <v>1058.135</v>
      </c>
    </row>
    <row r="66" customFormat="false" ht="11.1" hidden="false" customHeight="true" outlineLevel="0" collapsed="false">
      <c r="A66" s="188" t="s">
        <v>508</v>
      </c>
      <c r="B66" s="189" t="s">
        <v>509</v>
      </c>
      <c r="C66" s="77" t="n">
        <v>679.67</v>
      </c>
      <c r="D66" s="77" t="n">
        <v>682.013</v>
      </c>
      <c r="E66" s="77" t="n">
        <v>688.15</v>
      </c>
      <c r="F66" s="77" t="n">
        <v>691.88</v>
      </c>
      <c r="G66" s="77" t="n">
        <v>693.938</v>
      </c>
      <c r="H66" s="77" t="n">
        <v>696.398</v>
      </c>
      <c r="I66" s="77" t="n">
        <v>698.811</v>
      </c>
      <c r="J66" s="77" t="n">
        <v>700.726</v>
      </c>
      <c r="K66" s="77" t="n">
        <v>693.659</v>
      </c>
      <c r="L66" s="77" t="n">
        <v>685.238</v>
      </c>
      <c r="M66" s="77" t="n">
        <v>685.63</v>
      </c>
      <c r="N66" s="77" t="n">
        <v>684.544</v>
      </c>
      <c r="O66" s="77" t="n">
        <v>683.458</v>
      </c>
      <c r="P66" s="77" t="n">
        <v>684.769</v>
      </c>
      <c r="Q66" s="77" t="n">
        <v>686.054</v>
      </c>
      <c r="R66" s="77" t="n">
        <v>687.887</v>
      </c>
      <c r="S66" s="77" t="n">
        <v>688.6</v>
      </c>
      <c r="T66" s="77" t="n">
        <v>687.847</v>
      </c>
      <c r="U66" s="77" t="n">
        <v>687.845</v>
      </c>
      <c r="V66" s="77" t="n">
        <v>687.84</v>
      </c>
      <c r="W66" s="77" t="n">
        <v>687.837</v>
      </c>
      <c r="X66" s="77" t="n">
        <v>688.605</v>
      </c>
      <c r="Y66" s="77" t="n">
        <v>688.605</v>
      </c>
      <c r="Z66" s="77" t="n">
        <v>688.605</v>
      </c>
      <c r="AA66" s="77" t="n">
        <v>688.605</v>
      </c>
      <c r="AB66" s="77" t="n">
        <v>688.604</v>
      </c>
      <c r="AC66" s="77" t="n">
        <v>688.602</v>
      </c>
      <c r="AD66" s="77" t="n">
        <v>689.392</v>
      </c>
      <c r="AE66" s="77" t="n">
        <v>690.27</v>
      </c>
      <c r="AF66" s="77" t="n">
        <v>690.27</v>
      </c>
      <c r="AG66" s="77" t="n">
        <v>690.27</v>
      </c>
      <c r="AH66" s="77" t="n">
        <v>690.437</v>
      </c>
      <c r="AI66" s="77" t="n">
        <v>692.803</v>
      </c>
      <c r="AJ66" s="77" t="n">
        <v>694.129</v>
      </c>
      <c r="AK66" s="77" t="n">
        <v>695.503</v>
      </c>
      <c r="AL66" s="77" t="n">
        <v>696.941</v>
      </c>
      <c r="AM66" s="77" t="n">
        <v>698.349</v>
      </c>
      <c r="AN66" s="77" t="n">
        <v>698.822</v>
      </c>
      <c r="AO66" s="77" t="n">
        <v>700.372</v>
      </c>
      <c r="AP66" s="77" t="n">
        <v>701.468</v>
      </c>
      <c r="AQ66" s="77" t="n">
        <v>704.253</v>
      </c>
      <c r="AR66" s="77" t="n">
        <v>705.955</v>
      </c>
      <c r="AS66" s="77" t="n">
        <v>707.215</v>
      </c>
      <c r="AT66" s="77" t="n">
        <v>707.212</v>
      </c>
      <c r="AU66" s="77" t="n">
        <v>702.435</v>
      </c>
      <c r="AV66" s="77" t="n">
        <v>701.831</v>
      </c>
      <c r="AW66" s="77" t="n">
        <v>701.828</v>
      </c>
      <c r="AX66" s="77" t="n">
        <v>701.823</v>
      </c>
      <c r="AY66" s="77" t="n">
        <v>703.786</v>
      </c>
      <c r="AZ66" s="77" t="n">
        <v>705.541</v>
      </c>
      <c r="BA66" s="77" t="n">
        <v>712.8</v>
      </c>
      <c r="BB66" s="77" t="n">
        <v>718.786</v>
      </c>
      <c r="BC66" s="77" t="n">
        <v>721.698</v>
      </c>
      <c r="BD66" s="77" t="n">
        <v>724.098</v>
      </c>
      <c r="BE66" s="77" t="n">
        <v>724.094</v>
      </c>
      <c r="BF66" s="77" t="n">
        <v>724.092</v>
      </c>
      <c r="BG66" s="77" t="n">
        <v>725.086</v>
      </c>
      <c r="BH66" s="77" t="n">
        <v>725.081714285714</v>
      </c>
      <c r="BI66" s="77" t="n">
        <v>725.602662585034</v>
      </c>
      <c r="BJ66" s="78" t="n">
        <v>725.6027</v>
      </c>
      <c r="BK66" s="78" t="n">
        <v>725.6027</v>
      </c>
      <c r="BL66" s="78" t="n">
        <v>725.6027</v>
      </c>
      <c r="BM66" s="78" t="n">
        <v>725.6027</v>
      </c>
      <c r="BN66" s="78" t="n">
        <v>725.6027</v>
      </c>
      <c r="BO66" s="78" t="n">
        <v>725.6027</v>
      </c>
      <c r="BP66" s="78" t="n">
        <v>725.6027</v>
      </c>
      <c r="BQ66" s="78" t="n">
        <v>725.6027</v>
      </c>
      <c r="BR66" s="78" t="n">
        <v>725.6027</v>
      </c>
      <c r="BS66" s="78" t="n">
        <v>725.6027</v>
      </c>
      <c r="BT66" s="78" t="n">
        <v>725.6027</v>
      </c>
      <c r="BU66" s="78" t="n">
        <v>725.6027</v>
      </c>
      <c r="BV66" s="78" t="n">
        <v>725.6027</v>
      </c>
    </row>
    <row r="67" customFormat="false" ht="11.1" hidden="false" customHeight="true" outlineLevel="0" collapsed="false">
      <c r="A67" s="188" t="s">
        <v>510</v>
      </c>
      <c r="B67" s="197" t="s">
        <v>511</v>
      </c>
      <c r="C67" s="122" t="n">
        <v>2</v>
      </c>
      <c r="D67" s="122" t="n">
        <v>2</v>
      </c>
      <c r="E67" s="122" t="n">
        <v>2</v>
      </c>
      <c r="F67" s="122" t="n">
        <v>2</v>
      </c>
      <c r="G67" s="122" t="n">
        <v>2</v>
      </c>
      <c r="H67" s="122" t="n">
        <v>2</v>
      </c>
      <c r="I67" s="122" t="n">
        <v>2</v>
      </c>
      <c r="J67" s="122" t="n">
        <v>2</v>
      </c>
      <c r="K67" s="122" t="n">
        <v>2</v>
      </c>
      <c r="L67" s="122" t="n">
        <v>2</v>
      </c>
      <c r="M67" s="122" t="n">
        <v>2</v>
      </c>
      <c r="N67" s="122" t="n">
        <v>2</v>
      </c>
      <c r="O67" s="122" t="n">
        <v>2</v>
      </c>
      <c r="P67" s="122" t="n">
        <v>2</v>
      </c>
      <c r="Q67" s="122" t="n">
        <v>2</v>
      </c>
      <c r="R67" s="122" t="n">
        <v>2</v>
      </c>
      <c r="S67" s="122" t="n">
        <v>2</v>
      </c>
      <c r="T67" s="122" t="n">
        <v>2</v>
      </c>
      <c r="U67" s="122" t="n">
        <v>2</v>
      </c>
      <c r="V67" s="122" t="n">
        <v>2</v>
      </c>
      <c r="W67" s="122" t="n">
        <v>2</v>
      </c>
      <c r="X67" s="122" t="n">
        <v>2</v>
      </c>
      <c r="Y67" s="122" t="n">
        <v>2</v>
      </c>
      <c r="Z67" s="122" t="n">
        <v>2</v>
      </c>
      <c r="AA67" s="122" t="n">
        <v>2</v>
      </c>
      <c r="AB67" s="122" t="n">
        <v>2</v>
      </c>
      <c r="AC67" s="122" t="n">
        <v>2</v>
      </c>
      <c r="AD67" s="122" t="n">
        <v>2</v>
      </c>
      <c r="AE67" s="122" t="n">
        <v>2</v>
      </c>
      <c r="AF67" s="122" t="n">
        <v>2</v>
      </c>
      <c r="AG67" s="122" t="n">
        <v>2</v>
      </c>
      <c r="AH67" s="122" t="n">
        <v>2</v>
      </c>
      <c r="AI67" s="122" t="n">
        <v>2</v>
      </c>
      <c r="AJ67" s="122" t="n">
        <v>2</v>
      </c>
      <c r="AK67" s="122" t="n">
        <v>2</v>
      </c>
      <c r="AL67" s="122" t="n">
        <v>2</v>
      </c>
      <c r="AM67" s="122" t="n">
        <v>2</v>
      </c>
      <c r="AN67" s="122" t="n">
        <v>2</v>
      </c>
      <c r="AO67" s="122" t="n">
        <v>2</v>
      </c>
      <c r="AP67" s="122" t="n">
        <v>2</v>
      </c>
      <c r="AQ67" s="122" t="n">
        <v>2</v>
      </c>
      <c r="AR67" s="122" t="n">
        <v>2</v>
      </c>
      <c r="AS67" s="122" t="n">
        <v>2</v>
      </c>
      <c r="AT67" s="122" t="n">
        <v>2</v>
      </c>
      <c r="AU67" s="122" t="n">
        <v>2</v>
      </c>
      <c r="AV67" s="122" t="n">
        <v>2</v>
      </c>
      <c r="AW67" s="122" t="n">
        <v>2</v>
      </c>
      <c r="AX67" s="122" t="n">
        <v>2</v>
      </c>
      <c r="AY67" s="122" t="n">
        <v>2</v>
      </c>
      <c r="AZ67" s="122" t="n">
        <v>2</v>
      </c>
      <c r="BA67" s="122" t="n">
        <v>2</v>
      </c>
      <c r="BB67" s="122" t="n">
        <v>2</v>
      </c>
      <c r="BC67" s="122" t="n">
        <v>2</v>
      </c>
      <c r="BD67" s="122" t="n">
        <v>2</v>
      </c>
      <c r="BE67" s="122" t="n">
        <v>2</v>
      </c>
      <c r="BF67" s="122" t="n">
        <v>2</v>
      </c>
      <c r="BG67" s="122" t="n">
        <v>2</v>
      </c>
      <c r="BH67" s="122" t="n">
        <v>2</v>
      </c>
      <c r="BI67" s="122" t="n">
        <v>2</v>
      </c>
      <c r="BJ67" s="123" t="n">
        <v>2</v>
      </c>
      <c r="BK67" s="123" t="n">
        <v>2</v>
      </c>
      <c r="BL67" s="123" t="n">
        <v>2</v>
      </c>
      <c r="BM67" s="123" t="n">
        <v>2</v>
      </c>
      <c r="BN67" s="123" t="n">
        <v>2</v>
      </c>
      <c r="BO67" s="123" t="n">
        <v>2</v>
      </c>
      <c r="BP67" s="123" t="n">
        <v>2</v>
      </c>
      <c r="BQ67" s="123" t="n">
        <v>2</v>
      </c>
      <c r="BR67" s="123" t="n">
        <v>2</v>
      </c>
      <c r="BS67" s="123" t="n">
        <v>2</v>
      </c>
      <c r="BT67" s="123" t="n">
        <v>2</v>
      </c>
      <c r="BU67" s="123" t="n">
        <v>2</v>
      </c>
      <c r="BV67" s="123" t="n">
        <v>2</v>
      </c>
    </row>
    <row r="68" s="201" customFormat="true" ht="11.1" hidden="false" customHeight="true" outlineLevel="0" collapsed="false">
      <c r="A68" s="188"/>
      <c r="B68" s="198"/>
      <c r="C68" s="199"/>
      <c r="D68" s="199"/>
      <c r="E68" s="199"/>
      <c r="F68" s="199"/>
      <c r="G68" s="199"/>
      <c r="H68" s="199"/>
      <c r="I68" s="199"/>
      <c r="J68" s="199"/>
      <c r="K68" s="199"/>
      <c r="L68" s="199"/>
      <c r="M68" s="199"/>
      <c r="N68" s="199"/>
      <c r="O68" s="199"/>
      <c r="P68" s="199"/>
      <c r="Q68" s="199"/>
      <c r="R68" s="199"/>
      <c r="S68" s="199"/>
      <c r="T68" s="19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c r="AV68" s="199"/>
      <c r="AW68" s="199"/>
      <c r="AX68" s="199"/>
      <c r="AY68" s="199"/>
      <c r="AZ68" s="199"/>
      <c r="BA68" s="199"/>
      <c r="BB68" s="199"/>
      <c r="BC68" s="199"/>
      <c r="BD68" s="199"/>
      <c r="BE68" s="199"/>
      <c r="BF68" s="199"/>
      <c r="BG68" s="200"/>
      <c r="BH68" s="200"/>
      <c r="BI68" s="200"/>
      <c r="BJ68" s="200"/>
      <c r="BK68" s="200"/>
      <c r="BL68" s="200"/>
      <c r="BM68" s="200"/>
      <c r="BN68" s="200"/>
      <c r="BO68" s="200"/>
      <c r="BP68" s="200"/>
      <c r="BQ68" s="200"/>
      <c r="BR68" s="200"/>
      <c r="BS68" s="200"/>
      <c r="BT68" s="200"/>
      <c r="BU68" s="200"/>
      <c r="BV68" s="200"/>
    </row>
    <row r="69" s="201" customFormat="true" ht="12" hidden="false" customHeight="true" outlineLevel="0" collapsed="false">
      <c r="A69" s="188"/>
      <c r="B69" s="88" t="s">
        <v>103</v>
      </c>
      <c r="C69" s="88"/>
      <c r="D69" s="88"/>
      <c r="E69" s="88"/>
      <c r="F69" s="88"/>
      <c r="G69" s="88"/>
      <c r="H69" s="88"/>
      <c r="I69" s="88"/>
      <c r="J69" s="88"/>
      <c r="K69" s="88"/>
      <c r="L69" s="88"/>
      <c r="M69" s="88"/>
      <c r="N69" s="88"/>
      <c r="O69" s="88"/>
      <c r="P69" s="88"/>
      <c r="Q69" s="88"/>
    </row>
    <row r="70" s="204" customFormat="true" ht="12" hidden="false" customHeight="true" outlineLevel="0" collapsed="false">
      <c r="A70" s="202"/>
      <c r="B70" s="203" t="s">
        <v>104</v>
      </c>
      <c r="C70" s="203"/>
      <c r="D70" s="203"/>
      <c r="E70" s="203"/>
      <c r="F70" s="203"/>
      <c r="G70" s="203"/>
      <c r="H70" s="203"/>
      <c r="I70" s="203"/>
      <c r="J70" s="203"/>
      <c r="K70" s="203"/>
      <c r="L70" s="203"/>
      <c r="M70" s="203"/>
      <c r="N70" s="203"/>
      <c r="O70" s="203"/>
      <c r="P70" s="203"/>
      <c r="Q70" s="203"/>
    </row>
    <row r="71" s="204" customFormat="true" ht="12" hidden="false" customHeight="true" outlineLevel="0" collapsed="false">
      <c r="A71" s="202"/>
      <c r="B71" s="203" t="s">
        <v>512</v>
      </c>
      <c r="C71" s="203"/>
      <c r="D71" s="203"/>
      <c r="E71" s="203"/>
      <c r="F71" s="203"/>
      <c r="G71" s="203"/>
      <c r="H71" s="203"/>
      <c r="I71" s="203"/>
      <c r="J71" s="203"/>
      <c r="K71" s="203"/>
      <c r="L71" s="203"/>
      <c r="M71" s="203"/>
      <c r="N71" s="203"/>
      <c r="O71" s="203"/>
      <c r="P71" s="203"/>
      <c r="Q71" s="203"/>
    </row>
    <row r="72" s="204" customFormat="true" ht="12" hidden="false" customHeight="true" outlineLevel="0" collapsed="false">
      <c r="A72" s="202"/>
      <c r="B72" s="203" t="s">
        <v>513</v>
      </c>
      <c r="C72" s="203"/>
      <c r="D72" s="203"/>
      <c r="E72" s="203"/>
      <c r="F72" s="203"/>
      <c r="G72" s="203"/>
      <c r="H72" s="203"/>
      <c r="I72" s="203"/>
      <c r="J72" s="203"/>
      <c r="K72" s="203"/>
      <c r="L72" s="203"/>
      <c r="M72" s="203"/>
      <c r="N72" s="203"/>
      <c r="O72" s="203"/>
      <c r="P72" s="203"/>
      <c r="Q72" s="203"/>
    </row>
    <row r="73" s="204" customFormat="true" ht="12" hidden="false" customHeight="true" outlineLevel="0" collapsed="false">
      <c r="A73" s="202"/>
      <c r="B73" s="203" t="s">
        <v>514</v>
      </c>
      <c r="C73" s="203"/>
      <c r="D73" s="203"/>
      <c r="E73" s="203"/>
      <c r="F73" s="203"/>
      <c r="G73" s="203"/>
      <c r="H73" s="203"/>
      <c r="I73" s="203"/>
      <c r="J73" s="203"/>
      <c r="K73" s="203"/>
      <c r="L73" s="203"/>
      <c r="M73" s="203"/>
      <c r="N73" s="203"/>
      <c r="O73" s="203"/>
      <c r="P73" s="203"/>
      <c r="Q73" s="203"/>
    </row>
    <row r="74" s="204" customFormat="true" ht="12" hidden="false" customHeight="true" outlineLevel="0" collapsed="false">
      <c r="A74" s="202"/>
      <c r="B74" s="203" t="s">
        <v>515</v>
      </c>
      <c r="C74" s="203"/>
      <c r="D74" s="203"/>
      <c r="E74" s="203"/>
      <c r="F74" s="203"/>
      <c r="G74" s="203"/>
      <c r="H74" s="203"/>
      <c r="I74" s="203"/>
      <c r="J74" s="203"/>
      <c r="K74" s="203"/>
      <c r="L74" s="203"/>
      <c r="M74" s="203"/>
      <c r="N74" s="203"/>
      <c r="O74" s="203"/>
      <c r="P74" s="203"/>
      <c r="Q74" s="203"/>
    </row>
    <row r="75" s="204" customFormat="true" ht="12" hidden="false" customHeight="true" outlineLevel="0" collapsed="false">
      <c r="A75" s="202"/>
      <c r="B75" s="203" t="s">
        <v>516</v>
      </c>
      <c r="C75" s="203"/>
      <c r="D75" s="203"/>
      <c r="E75" s="203"/>
      <c r="F75" s="203"/>
      <c r="G75" s="203"/>
      <c r="H75" s="203"/>
      <c r="I75" s="203"/>
      <c r="J75" s="203"/>
      <c r="K75" s="203"/>
      <c r="L75" s="203"/>
      <c r="M75" s="203"/>
      <c r="N75" s="203"/>
      <c r="O75" s="203"/>
      <c r="P75" s="203"/>
      <c r="Q75" s="203"/>
    </row>
    <row r="76" s="204" customFormat="true" ht="22.2" hidden="false" customHeight="true" outlineLevel="0" collapsed="false">
      <c r="A76" s="202"/>
      <c r="B76" s="203" t="s">
        <v>517</v>
      </c>
      <c r="C76" s="203"/>
      <c r="D76" s="203"/>
      <c r="E76" s="203"/>
      <c r="F76" s="203"/>
      <c r="G76" s="203"/>
      <c r="H76" s="203"/>
      <c r="I76" s="203"/>
      <c r="J76" s="203"/>
      <c r="K76" s="203"/>
      <c r="L76" s="203"/>
      <c r="M76" s="203"/>
      <c r="N76" s="203"/>
      <c r="O76" s="203"/>
      <c r="P76" s="203"/>
      <c r="Q76" s="203"/>
    </row>
    <row r="77" s="204" customFormat="true" ht="12" hidden="false" customHeight="true" outlineLevel="0" collapsed="false">
      <c r="A77" s="202"/>
      <c r="B77" s="94" t="s">
        <v>111</v>
      </c>
      <c r="C77" s="94"/>
      <c r="D77" s="94"/>
      <c r="E77" s="94"/>
      <c r="F77" s="94"/>
      <c r="G77" s="94"/>
      <c r="H77" s="94"/>
      <c r="I77" s="94"/>
      <c r="J77" s="94"/>
      <c r="K77" s="94"/>
      <c r="L77" s="94"/>
      <c r="M77" s="94"/>
      <c r="N77" s="94"/>
      <c r="O77" s="94"/>
      <c r="P77" s="94"/>
      <c r="Q77" s="94"/>
    </row>
    <row r="78" s="204" customFormat="true" ht="12" hidden="false" customHeight="true" outlineLevel="0" collapsed="false">
      <c r="A78" s="202"/>
      <c r="B78" s="203" t="s">
        <v>518</v>
      </c>
      <c r="C78" s="203"/>
      <c r="D78" s="203"/>
      <c r="E78" s="203"/>
      <c r="F78" s="203"/>
      <c r="G78" s="203"/>
      <c r="H78" s="203"/>
      <c r="I78" s="203"/>
      <c r="J78" s="203"/>
      <c r="K78" s="203"/>
      <c r="L78" s="203"/>
      <c r="M78" s="203"/>
      <c r="N78" s="203"/>
      <c r="O78" s="203"/>
      <c r="P78" s="203"/>
      <c r="Q78" s="203"/>
    </row>
    <row r="79" s="204" customFormat="true" ht="12" hidden="false" customHeight="true" outlineLevel="0" collapsed="false">
      <c r="A79" s="202"/>
      <c r="B79" s="203" t="s">
        <v>519</v>
      </c>
      <c r="C79" s="203"/>
      <c r="D79" s="203"/>
      <c r="E79" s="203"/>
      <c r="F79" s="203"/>
      <c r="G79" s="203"/>
      <c r="H79" s="203"/>
      <c r="I79" s="203"/>
      <c r="J79" s="203"/>
      <c r="K79" s="203"/>
      <c r="L79" s="203"/>
      <c r="M79" s="203"/>
      <c r="N79" s="203"/>
      <c r="O79" s="203"/>
      <c r="P79" s="203"/>
      <c r="Q79" s="203"/>
    </row>
    <row r="80" s="204" customFormat="true" ht="12" hidden="false" customHeight="true" outlineLevel="0" collapsed="false">
      <c r="A80" s="202"/>
      <c r="B80" s="94" t="s">
        <v>520</v>
      </c>
      <c r="C80" s="94"/>
      <c r="D80" s="94"/>
      <c r="E80" s="94"/>
      <c r="F80" s="94"/>
      <c r="G80" s="94"/>
      <c r="H80" s="94"/>
      <c r="I80" s="94"/>
      <c r="J80" s="94"/>
      <c r="K80" s="94"/>
      <c r="L80" s="94"/>
      <c r="M80" s="94"/>
      <c r="N80" s="94"/>
      <c r="O80" s="94"/>
      <c r="P80" s="94"/>
      <c r="Q80" s="94"/>
    </row>
    <row r="81" s="204" customFormat="true" ht="12" hidden="false" customHeight="true" outlineLevel="0" collapsed="false">
      <c r="A81" s="202"/>
      <c r="B81" s="95" t="s">
        <v>521</v>
      </c>
      <c r="C81" s="95"/>
      <c r="D81" s="95"/>
      <c r="E81" s="95"/>
      <c r="F81" s="95"/>
      <c r="G81" s="95"/>
      <c r="H81" s="95"/>
      <c r="I81" s="95"/>
      <c r="J81" s="95"/>
      <c r="K81" s="95"/>
      <c r="L81" s="95"/>
      <c r="M81" s="95"/>
      <c r="N81" s="95"/>
      <c r="O81" s="95"/>
      <c r="P81" s="95"/>
      <c r="Q81" s="95"/>
    </row>
    <row r="82" s="204" customFormat="true" ht="12" hidden="false" customHeight="true" outlineLevel="0" collapsed="false">
      <c r="A82" s="202"/>
      <c r="B82" s="96" t="s">
        <v>115</v>
      </c>
      <c r="C82" s="96"/>
      <c r="D82" s="96"/>
      <c r="E82" s="96"/>
      <c r="F82" s="96"/>
      <c r="G82" s="96"/>
      <c r="H82" s="96"/>
      <c r="I82" s="96"/>
      <c r="J82" s="96"/>
      <c r="K82" s="96"/>
      <c r="L82" s="96"/>
      <c r="M82" s="96"/>
      <c r="N82" s="96"/>
      <c r="O82" s="96"/>
      <c r="P82" s="96"/>
      <c r="Q82" s="96"/>
    </row>
    <row r="83" s="205" customFormat="true" ht="12" hidden="false" customHeight="true" outlineLevel="0" collapsed="false">
      <c r="A83" s="136"/>
      <c r="B83" s="137" t="s">
        <v>179</v>
      </c>
      <c r="C83" s="137"/>
      <c r="D83" s="137"/>
      <c r="E83" s="137"/>
      <c r="F83" s="137"/>
      <c r="G83" s="137"/>
      <c r="H83" s="137"/>
      <c r="I83" s="137"/>
      <c r="J83" s="137"/>
      <c r="K83" s="137"/>
      <c r="L83" s="137"/>
      <c r="M83" s="137"/>
      <c r="N83" s="137"/>
      <c r="O83" s="137"/>
      <c r="P83" s="137"/>
      <c r="Q83" s="137"/>
    </row>
    <row r="84" customFormat="false" ht="10.2" hidden="false" customHeight="false" outlineLevel="0" collapsed="false">
      <c r="BG84" s="206"/>
      <c r="BH84" s="206"/>
      <c r="BI84" s="206"/>
      <c r="BJ84" s="206"/>
      <c r="BK84" s="206"/>
      <c r="BL84" s="206"/>
      <c r="BM84" s="206"/>
      <c r="BN84" s="206"/>
      <c r="BO84" s="206"/>
      <c r="BP84" s="206"/>
      <c r="BQ84" s="206"/>
      <c r="BR84" s="206"/>
      <c r="BS84" s="206"/>
      <c r="BT84" s="206"/>
      <c r="BU84" s="206"/>
      <c r="BV84" s="206"/>
    </row>
    <row r="85" customFormat="false" ht="10.2" hidden="false" customHeight="false" outlineLevel="0" collapsed="false">
      <c r="BG85" s="206"/>
      <c r="BH85" s="206"/>
      <c r="BI85" s="206"/>
      <c r="BJ85" s="206"/>
      <c r="BK85" s="206"/>
      <c r="BL85" s="206"/>
      <c r="BM85" s="206"/>
      <c r="BN85" s="206"/>
      <c r="BO85" s="206"/>
      <c r="BP85" s="206"/>
      <c r="BQ85" s="206"/>
      <c r="BR85" s="206"/>
      <c r="BS85" s="206"/>
      <c r="BT85" s="206"/>
      <c r="BU85" s="206"/>
      <c r="BV85" s="206"/>
    </row>
    <row r="86" customFormat="false" ht="10.2" hidden="false" customHeight="false" outlineLevel="0" collapsed="false">
      <c r="BG86" s="206"/>
      <c r="BH86" s="206"/>
      <c r="BI86" s="206"/>
      <c r="BJ86" s="206"/>
      <c r="BK86" s="206"/>
      <c r="BL86" s="206"/>
      <c r="BM86" s="206"/>
      <c r="BN86" s="206"/>
      <c r="BO86" s="206"/>
      <c r="BP86" s="206"/>
      <c r="BQ86" s="206"/>
      <c r="BR86" s="206"/>
      <c r="BS86" s="206"/>
      <c r="BT86" s="206"/>
      <c r="BU86" s="206"/>
      <c r="BV86" s="206"/>
    </row>
    <row r="87" customFormat="false" ht="10.2" hidden="false" customHeight="false" outlineLevel="0" collapsed="false">
      <c r="BG87" s="206"/>
      <c r="BH87" s="206"/>
      <c r="BI87" s="206"/>
      <c r="BJ87" s="206"/>
      <c r="BK87" s="206"/>
      <c r="BL87" s="206"/>
      <c r="BM87" s="206"/>
      <c r="BN87" s="206"/>
      <c r="BO87" s="206"/>
      <c r="BP87" s="206"/>
      <c r="BQ87" s="206"/>
      <c r="BR87" s="206"/>
      <c r="BS87" s="206"/>
      <c r="BT87" s="206"/>
      <c r="BU87" s="206"/>
      <c r="BV87" s="206"/>
    </row>
    <row r="88" customFormat="false" ht="10.2" hidden="false" customHeight="false" outlineLevel="0" collapsed="false">
      <c r="BG88" s="206"/>
      <c r="BH88" s="206"/>
      <c r="BI88" s="206"/>
      <c r="BJ88" s="206"/>
      <c r="BK88" s="206"/>
      <c r="BL88" s="206"/>
      <c r="BM88" s="206"/>
      <c r="BN88" s="206"/>
      <c r="BO88" s="206"/>
      <c r="BP88" s="206"/>
      <c r="BQ88" s="206"/>
      <c r="BR88" s="206"/>
      <c r="BS88" s="206"/>
      <c r="BT88" s="206"/>
      <c r="BU88" s="206"/>
      <c r="BV88" s="206"/>
    </row>
    <row r="89" customFormat="false" ht="10.2" hidden="false" customHeight="false" outlineLevel="0" collapsed="false">
      <c r="BG89" s="206"/>
      <c r="BH89" s="206"/>
      <c r="BI89" s="206"/>
      <c r="BJ89" s="206"/>
      <c r="BK89" s="206"/>
      <c r="BL89" s="206"/>
      <c r="BM89" s="206"/>
      <c r="BN89" s="206"/>
      <c r="BO89" s="206"/>
      <c r="BP89" s="206"/>
      <c r="BQ89" s="206"/>
      <c r="BR89" s="206"/>
      <c r="BS89" s="206"/>
      <c r="BT89" s="206"/>
      <c r="BU89" s="206"/>
      <c r="BV89" s="206"/>
    </row>
    <row r="90" customFormat="false" ht="10.2" hidden="false" customHeight="false" outlineLevel="0" collapsed="false">
      <c r="BG90" s="206"/>
      <c r="BH90" s="206"/>
      <c r="BI90" s="206"/>
      <c r="BJ90" s="206"/>
      <c r="BK90" s="206"/>
      <c r="BL90" s="206"/>
      <c r="BM90" s="206"/>
      <c r="BN90" s="206"/>
      <c r="BO90" s="206"/>
      <c r="BP90" s="206"/>
      <c r="BQ90" s="206"/>
      <c r="BR90" s="206"/>
      <c r="BS90" s="206"/>
      <c r="BT90" s="206"/>
      <c r="BU90" s="206"/>
      <c r="BV90" s="206"/>
    </row>
    <row r="91" customFormat="false" ht="10.2" hidden="false" customHeight="false" outlineLevel="0" collapsed="false">
      <c r="BG91" s="206"/>
      <c r="BH91" s="206"/>
      <c r="BI91" s="206"/>
      <c r="BJ91" s="206"/>
      <c r="BK91" s="206"/>
      <c r="BL91" s="206"/>
      <c r="BM91" s="206"/>
      <c r="BN91" s="206"/>
      <c r="BO91" s="206"/>
      <c r="BP91" s="206"/>
      <c r="BQ91" s="206"/>
      <c r="BR91" s="206"/>
      <c r="BS91" s="206"/>
      <c r="BT91" s="206"/>
      <c r="BU91" s="206"/>
      <c r="BV91" s="206"/>
    </row>
    <row r="92" customFormat="false" ht="10.2" hidden="false" customHeight="false" outlineLevel="0" collapsed="false">
      <c r="BG92" s="206"/>
      <c r="BH92" s="206"/>
      <c r="BI92" s="206"/>
      <c r="BJ92" s="206"/>
      <c r="BK92" s="206"/>
      <c r="BL92" s="206"/>
      <c r="BM92" s="206"/>
      <c r="BN92" s="206"/>
      <c r="BO92" s="206"/>
      <c r="BP92" s="206"/>
      <c r="BQ92" s="206"/>
      <c r="BR92" s="206"/>
      <c r="BS92" s="206"/>
      <c r="BT92" s="206"/>
      <c r="BU92" s="206"/>
      <c r="BV92" s="206"/>
    </row>
    <row r="93" customFormat="false" ht="10.2" hidden="false" customHeight="false" outlineLevel="0" collapsed="false">
      <c r="BG93" s="206"/>
      <c r="BH93" s="206"/>
      <c r="BI93" s="206"/>
      <c r="BJ93" s="206"/>
      <c r="BK93" s="206"/>
      <c r="BL93" s="206"/>
      <c r="BM93" s="206"/>
      <c r="BN93" s="206"/>
      <c r="BO93" s="206"/>
      <c r="BP93" s="206"/>
      <c r="BQ93" s="206"/>
      <c r="BR93" s="206"/>
      <c r="BS93" s="206"/>
      <c r="BT93" s="206"/>
      <c r="BU93" s="206"/>
      <c r="BV93" s="206"/>
    </row>
    <row r="94" customFormat="false" ht="10.2" hidden="false" customHeight="false" outlineLevel="0" collapsed="false">
      <c r="BG94" s="206"/>
      <c r="BH94" s="206"/>
      <c r="BI94" s="206"/>
      <c r="BJ94" s="206"/>
      <c r="BK94" s="206"/>
      <c r="BL94" s="206"/>
      <c r="BM94" s="206"/>
      <c r="BN94" s="206"/>
      <c r="BO94" s="206"/>
      <c r="BP94" s="206"/>
      <c r="BQ94" s="206"/>
      <c r="BR94" s="206"/>
      <c r="BS94" s="206"/>
      <c r="BT94" s="206"/>
      <c r="BU94" s="206"/>
      <c r="BV94" s="206"/>
    </row>
    <row r="95" customFormat="false" ht="10.2" hidden="false" customHeight="false" outlineLevel="0" collapsed="false">
      <c r="BG95" s="206"/>
      <c r="BH95" s="206"/>
      <c r="BI95" s="206"/>
      <c r="BJ95" s="206"/>
      <c r="BK95" s="206"/>
      <c r="BL95" s="206"/>
      <c r="BM95" s="206"/>
      <c r="BN95" s="206"/>
      <c r="BO95" s="206"/>
      <c r="BP95" s="206"/>
      <c r="BQ95" s="206"/>
      <c r="BR95" s="206"/>
      <c r="BS95" s="206"/>
      <c r="BT95" s="206"/>
      <c r="BU95" s="206"/>
      <c r="BV95" s="206"/>
    </row>
    <row r="96" customFormat="false" ht="10.2" hidden="false" customHeight="false" outlineLevel="0" collapsed="false">
      <c r="BG96" s="206"/>
      <c r="BH96" s="206"/>
      <c r="BI96" s="206"/>
      <c r="BJ96" s="206"/>
      <c r="BK96" s="206"/>
      <c r="BL96" s="206"/>
      <c r="BM96" s="206"/>
      <c r="BN96" s="206"/>
      <c r="BO96" s="206"/>
      <c r="BP96" s="206"/>
      <c r="BQ96" s="206"/>
      <c r="BR96" s="206"/>
      <c r="BS96" s="206"/>
      <c r="BT96" s="206"/>
      <c r="BU96" s="206"/>
      <c r="BV96" s="206"/>
    </row>
    <row r="97" customFormat="false" ht="10.2" hidden="false" customHeight="false" outlineLevel="0" collapsed="false">
      <c r="BG97" s="206"/>
      <c r="BH97" s="206"/>
      <c r="BI97" s="206"/>
      <c r="BJ97" s="206"/>
      <c r="BK97" s="206"/>
      <c r="BL97" s="206"/>
      <c r="BM97" s="206"/>
      <c r="BN97" s="206"/>
      <c r="BO97" s="206"/>
      <c r="BP97" s="206"/>
      <c r="BQ97" s="206"/>
      <c r="BR97" s="206"/>
      <c r="BS97" s="206"/>
      <c r="BT97" s="206"/>
      <c r="BU97" s="206"/>
      <c r="BV97" s="206"/>
    </row>
    <row r="98" customFormat="false" ht="10.2" hidden="false" customHeight="false" outlineLevel="0" collapsed="false">
      <c r="BG98" s="206"/>
      <c r="BH98" s="206"/>
      <c r="BI98" s="206"/>
      <c r="BJ98" s="206"/>
      <c r="BK98" s="206"/>
      <c r="BL98" s="206"/>
      <c r="BM98" s="206"/>
      <c r="BN98" s="206"/>
      <c r="BO98" s="206"/>
      <c r="BP98" s="206"/>
      <c r="BQ98" s="206"/>
      <c r="BR98" s="206"/>
      <c r="BS98" s="206"/>
      <c r="BT98" s="206"/>
      <c r="BU98" s="206"/>
      <c r="BV98" s="206"/>
    </row>
    <row r="99" customFormat="false" ht="10.2" hidden="false" customHeight="false" outlineLevel="0" collapsed="false">
      <c r="BG99" s="206"/>
      <c r="BH99" s="206"/>
      <c r="BI99" s="206"/>
      <c r="BJ99" s="206"/>
      <c r="BK99" s="206"/>
      <c r="BL99" s="206"/>
      <c r="BM99" s="206"/>
      <c r="BN99" s="206"/>
      <c r="BO99" s="206"/>
      <c r="BP99" s="206"/>
      <c r="BQ99" s="206"/>
      <c r="BR99" s="206"/>
      <c r="BS99" s="206"/>
      <c r="BT99" s="206"/>
      <c r="BU99" s="206"/>
      <c r="BV99" s="206"/>
    </row>
    <row r="100" customFormat="false" ht="10.2" hidden="false" customHeight="false" outlineLevel="0" collapsed="false">
      <c r="BG100" s="206"/>
      <c r="BH100" s="206"/>
      <c r="BI100" s="206"/>
      <c r="BJ100" s="206"/>
      <c r="BK100" s="206"/>
      <c r="BL100" s="206"/>
      <c r="BM100" s="206"/>
      <c r="BN100" s="206"/>
      <c r="BO100" s="206"/>
      <c r="BP100" s="206"/>
      <c r="BQ100" s="206"/>
      <c r="BR100" s="206"/>
      <c r="BS100" s="206"/>
      <c r="BT100" s="206"/>
      <c r="BU100" s="206"/>
      <c r="BV100" s="206"/>
    </row>
    <row r="101" customFormat="false" ht="10.2" hidden="false" customHeight="false" outlineLevel="0" collapsed="false">
      <c r="BG101" s="206"/>
      <c r="BH101" s="206"/>
      <c r="BI101" s="206"/>
      <c r="BJ101" s="206"/>
      <c r="BK101" s="206"/>
      <c r="BL101" s="206"/>
      <c r="BM101" s="206"/>
      <c r="BN101" s="206"/>
      <c r="BO101" s="206"/>
      <c r="BP101" s="206"/>
      <c r="BQ101" s="206"/>
      <c r="BR101" s="206"/>
      <c r="BS101" s="206"/>
      <c r="BT101" s="206"/>
      <c r="BU101" s="206"/>
      <c r="BV101" s="206"/>
    </row>
    <row r="102" customFormat="false" ht="10.2" hidden="false" customHeight="false" outlineLevel="0" collapsed="false">
      <c r="BG102" s="206"/>
      <c r="BH102" s="206"/>
      <c r="BI102" s="206"/>
      <c r="BJ102" s="206"/>
      <c r="BK102" s="206"/>
      <c r="BL102" s="206"/>
      <c r="BM102" s="206"/>
      <c r="BN102" s="206"/>
      <c r="BO102" s="206"/>
      <c r="BP102" s="206"/>
      <c r="BQ102" s="206"/>
      <c r="BR102" s="206"/>
      <c r="BS102" s="206"/>
      <c r="BT102" s="206"/>
      <c r="BU102" s="206"/>
      <c r="BV102" s="206"/>
    </row>
    <row r="103" customFormat="false" ht="10.2" hidden="false" customHeight="false" outlineLevel="0" collapsed="false">
      <c r="BG103" s="206"/>
      <c r="BH103" s="206"/>
      <c r="BI103" s="206"/>
      <c r="BJ103" s="206"/>
      <c r="BK103" s="206"/>
      <c r="BL103" s="206"/>
      <c r="BM103" s="206"/>
      <c r="BN103" s="206"/>
      <c r="BO103" s="206"/>
      <c r="BP103" s="206"/>
      <c r="BQ103" s="206"/>
      <c r="BR103" s="206"/>
      <c r="BS103" s="206"/>
      <c r="BT103" s="206"/>
      <c r="BU103" s="206"/>
      <c r="BV103" s="206"/>
    </row>
    <row r="104" customFormat="false" ht="10.2" hidden="false" customHeight="false" outlineLevel="0" collapsed="false">
      <c r="BG104" s="206"/>
      <c r="BH104" s="206"/>
      <c r="BI104" s="206"/>
      <c r="BJ104" s="206"/>
      <c r="BK104" s="206"/>
      <c r="BL104" s="206"/>
      <c r="BM104" s="206"/>
      <c r="BN104" s="206"/>
      <c r="BO104" s="206"/>
      <c r="BP104" s="206"/>
      <c r="BQ104" s="206"/>
      <c r="BR104" s="206"/>
      <c r="BS104" s="206"/>
      <c r="BT104" s="206"/>
      <c r="BU104" s="206"/>
      <c r="BV104" s="206"/>
    </row>
    <row r="105" customFormat="false" ht="10.2" hidden="false" customHeight="false" outlineLevel="0" collapsed="false">
      <c r="BG105" s="206"/>
      <c r="BH105" s="206"/>
      <c r="BI105" s="206"/>
      <c r="BJ105" s="206"/>
      <c r="BK105" s="206"/>
      <c r="BL105" s="206"/>
      <c r="BM105" s="206"/>
      <c r="BN105" s="206"/>
      <c r="BO105" s="206"/>
      <c r="BP105" s="206"/>
      <c r="BQ105" s="206"/>
      <c r="BR105" s="206"/>
      <c r="BS105" s="206"/>
      <c r="BT105" s="206"/>
      <c r="BU105" s="206"/>
      <c r="BV105" s="206"/>
    </row>
    <row r="106" customFormat="false" ht="10.2" hidden="false" customHeight="false" outlineLevel="0" collapsed="false">
      <c r="BG106" s="206"/>
      <c r="BH106" s="206"/>
      <c r="BI106" s="206"/>
      <c r="BJ106" s="206"/>
      <c r="BK106" s="206"/>
      <c r="BL106" s="206"/>
      <c r="BM106" s="206"/>
      <c r="BN106" s="206"/>
      <c r="BO106" s="206"/>
      <c r="BP106" s="206"/>
      <c r="BQ106" s="206"/>
      <c r="BR106" s="206"/>
      <c r="BS106" s="206"/>
      <c r="BT106" s="206"/>
      <c r="BU106" s="206"/>
      <c r="BV106" s="206"/>
    </row>
    <row r="107" customFormat="false" ht="10.2" hidden="false" customHeight="false" outlineLevel="0" collapsed="false">
      <c r="BG107" s="206"/>
      <c r="BH107" s="206"/>
      <c r="BI107" s="206"/>
      <c r="BJ107" s="206"/>
      <c r="BK107" s="206"/>
      <c r="BL107" s="206"/>
      <c r="BM107" s="206"/>
      <c r="BN107" s="206"/>
      <c r="BO107" s="206"/>
      <c r="BP107" s="206"/>
      <c r="BQ107" s="206"/>
      <c r="BR107" s="206"/>
      <c r="BS107" s="206"/>
      <c r="BT107" s="206"/>
      <c r="BU107" s="206"/>
      <c r="BV107" s="206"/>
    </row>
    <row r="108" customFormat="false" ht="10.2" hidden="false" customHeight="false" outlineLevel="0" collapsed="false">
      <c r="BG108" s="206"/>
      <c r="BH108" s="206"/>
      <c r="BI108" s="206"/>
      <c r="BJ108" s="206"/>
      <c r="BK108" s="206"/>
      <c r="BL108" s="206"/>
      <c r="BM108" s="206"/>
      <c r="BN108" s="206"/>
      <c r="BO108" s="206"/>
      <c r="BP108" s="206"/>
      <c r="BQ108" s="206"/>
      <c r="BR108" s="206"/>
      <c r="BS108" s="206"/>
      <c r="BT108" s="206"/>
      <c r="BU108" s="206"/>
      <c r="BV108" s="206"/>
    </row>
    <row r="109" customFormat="false" ht="10.2" hidden="false" customHeight="false" outlineLevel="0" collapsed="false">
      <c r="BG109" s="206"/>
      <c r="BH109" s="206"/>
      <c r="BI109" s="206"/>
      <c r="BJ109" s="206"/>
      <c r="BK109" s="206"/>
      <c r="BL109" s="206"/>
      <c r="BM109" s="206"/>
      <c r="BN109" s="206"/>
      <c r="BO109" s="206"/>
      <c r="BP109" s="206"/>
      <c r="BQ109" s="206"/>
      <c r="BR109" s="206"/>
      <c r="BS109" s="206"/>
      <c r="BT109" s="206"/>
      <c r="BU109" s="206"/>
      <c r="BV109" s="206"/>
    </row>
    <row r="110" customFormat="false" ht="10.2" hidden="false" customHeight="false" outlineLevel="0" collapsed="false">
      <c r="BG110" s="206"/>
      <c r="BH110" s="206"/>
      <c r="BI110" s="206"/>
      <c r="BJ110" s="206"/>
      <c r="BK110" s="206"/>
      <c r="BL110" s="206"/>
      <c r="BM110" s="206"/>
      <c r="BN110" s="206"/>
      <c r="BO110" s="206"/>
      <c r="BP110" s="206"/>
      <c r="BQ110" s="206"/>
      <c r="BR110" s="206"/>
      <c r="BS110" s="206"/>
      <c r="BT110" s="206"/>
      <c r="BU110" s="206"/>
      <c r="BV110" s="206"/>
    </row>
    <row r="111" customFormat="false" ht="10.2" hidden="false" customHeight="false" outlineLevel="0" collapsed="false">
      <c r="BG111" s="206"/>
      <c r="BH111" s="206"/>
      <c r="BI111" s="206"/>
      <c r="BJ111" s="206"/>
      <c r="BK111" s="206"/>
      <c r="BL111" s="206"/>
      <c r="BM111" s="206"/>
      <c r="BN111" s="206"/>
      <c r="BO111" s="206"/>
      <c r="BP111" s="206"/>
      <c r="BQ111" s="206"/>
      <c r="BR111" s="206"/>
      <c r="BS111" s="206"/>
      <c r="BT111" s="206"/>
      <c r="BU111" s="206"/>
      <c r="BV111" s="206"/>
    </row>
    <row r="112" customFormat="false" ht="10.2" hidden="false" customHeight="false" outlineLevel="0" collapsed="false">
      <c r="BG112" s="206"/>
      <c r="BH112" s="206"/>
      <c r="BI112" s="206"/>
      <c r="BJ112" s="206"/>
      <c r="BK112" s="206"/>
      <c r="BL112" s="206"/>
      <c r="BM112" s="206"/>
      <c r="BN112" s="206"/>
      <c r="BO112" s="206"/>
      <c r="BP112" s="206"/>
      <c r="BQ112" s="206"/>
      <c r="BR112" s="206"/>
      <c r="BS112" s="206"/>
      <c r="BT112" s="206"/>
      <c r="BU112" s="206"/>
      <c r="BV112" s="206"/>
    </row>
    <row r="113" customFormat="false" ht="10.2" hidden="false" customHeight="false" outlineLevel="0" collapsed="false">
      <c r="BG113" s="206"/>
      <c r="BH113" s="206"/>
      <c r="BI113" s="206"/>
      <c r="BJ113" s="206"/>
      <c r="BK113" s="206"/>
      <c r="BL113" s="206"/>
      <c r="BM113" s="206"/>
      <c r="BN113" s="206"/>
      <c r="BO113" s="206"/>
      <c r="BP113" s="206"/>
      <c r="BQ113" s="206"/>
      <c r="BR113" s="206"/>
      <c r="BS113" s="206"/>
      <c r="BT113" s="206"/>
      <c r="BU113" s="206"/>
      <c r="BV113" s="206"/>
    </row>
    <row r="114" customFormat="false" ht="10.2" hidden="false" customHeight="false" outlineLevel="0" collapsed="false">
      <c r="BG114" s="206"/>
      <c r="BH114" s="206"/>
      <c r="BI114" s="206"/>
      <c r="BJ114" s="206"/>
      <c r="BK114" s="206"/>
      <c r="BL114" s="206"/>
      <c r="BM114" s="206"/>
      <c r="BN114" s="206"/>
      <c r="BO114" s="206"/>
      <c r="BP114" s="206"/>
      <c r="BQ114" s="206"/>
      <c r="BR114" s="206"/>
      <c r="BS114" s="206"/>
      <c r="BT114" s="206"/>
      <c r="BU114" s="206"/>
      <c r="BV114" s="206"/>
    </row>
    <row r="115" customFormat="false" ht="10.2" hidden="false" customHeight="false" outlineLevel="0" collapsed="false">
      <c r="BG115" s="206"/>
      <c r="BH115" s="206"/>
      <c r="BI115" s="206"/>
      <c r="BJ115" s="206"/>
      <c r="BK115" s="206"/>
      <c r="BL115" s="206"/>
      <c r="BM115" s="206"/>
      <c r="BN115" s="206"/>
      <c r="BO115" s="206"/>
      <c r="BP115" s="206"/>
      <c r="BQ115" s="206"/>
      <c r="BR115" s="206"/>
      <c r="BS115" s="206"/>
      <c r="BT115" s="206"/>
      <c r="BU115" s="206"/>
      <c r="BV115" s="206"/>
    </row>
    <row r="116" customFormat="false" ht="10.2" hidden="false" customHeight="false" outlineLevel="0" collapsed="false">
      <c r="BG116" s="206"/>
      <c r="BH116" s="206"/>
      <c r="BI116" s="206"/>
      <c r="BJ116" s="206"/>
      <c r="BK116" s="206"/>
      <c r="BL116" s="206"/>
      <c r="BM116" s="206"/>
      <c r="BN116" s="206"/>
      <c r="BO116" s="206"/>
      <c r="BP116" s="206"/>
      <c r="BQ116" s="206"/>
      <c r="BR116" s="206"/>
      <c r="BS116" s="206"/>
      <c r="BT116" s="206"/>
      <c r="BU116" s="206"/>
      <c r="BV116" s="206"/>
    </row>
    <row r="117" customFormat="false" ht="10.2" hidden="false" customHeight="false" outlineLevel="0" collapsed="false">
      <c r="BG117" s="206"/>
      <c r="BH117" s="206"/>
      <c r="BI117" s="206"/>
      <c r="BJ117" s="206"/>
      <c r="BK117" s="206"/>
      <c r="BL117" s="206"/>
      <c r="BM117" s="206"/>
      <c r="BN117" s="206"/>
      <c r="BO117" s="206"/>
      <c r="BP117" s="206"/>
      <c r="BQ117" s="206"/>
      <c r="BR117" s="206"/>
      <c r="BS117" s="206"/>
      <c r="BT117" s="206"/>
      <c r="BU117" s="206"/>
      <c r="BV117" s="206"/>
    </row>
    <row r="118" customFormat="false" ht="10.2" hidden="false" customHeight="false" outlineLevel="0" collapsed="false">
      <c r="BG118" s="206"/>
      <c r="BH118" s="206"/>
      <c r="BI118" s="206"/>
      <c r="BJ118" s="206"/>
      <c r="BK118" s="206"/>
      <c r="BL118" s="206"/>
      <c r="BM118" s="206"/>
      <c r="BN118" s="206"/>
      <c r="BO118" s="206"/>
      <c r="BP118" s="206"/>
      <c r="BQ118" s="206"/>
      <c r="BR118" s="206"/>
      <c r="BS118" s="206"/>
      <c r="BT118" s="206"/>
      <c r="BU118" s="206"/>
      <c r="BV118" s="206"/>
    </row>
    <row r="119" customFormat="false" ht="10.2" hidden="false" customHeight="false" outlineLevel="0" collapsed="false">
      <c r="BG119" s="206"/>
      <c r="BH119" s="206"/>
      <c r="BI119" s="206"/>
      <c r="BJ119" s="206"/>
      <c r="BK119" s="206"/>
      <c r="BL119" s="206"/>
      <c r="BM119" s="206"/>
      <c r="BN119" s="206"/>
      <c r="BO119" s="206"/>
      <c r="BP119" s="206"/>
      <c r="BQ119" s="206"/>
      <c r="BR119" s="206"/>
      <c r="BS119" s="206"/>
      <c r="BT119" s="206"/>
      <c r="BU119" s="206"/>
      <c r="BV119" s="206"/>
    </row>
    <row r="120" customFormat="false" ht="10.2" hidden="false" customHeight="false" outlineLevel="0" collapsed="false">
      <c r="BG120" s="206"/>
      <c r="BH120" s="206"/>
      <c r="BI120" s="206"/>
      <c r="BJ120" s="206"/>
      <c r="BK120" s="206"/>
      <c r="BL120" s="206"/>
      <c r="BM120" s="206"/>
      <c r="BN120" s="206"/>
      <c r="BO120" s="206"/>
      <c r="BP120" s="206"/>
      <c r="BQ120" s="206"/>
      <c r="BR120" s="206"/>
      <c r="BS120" s="206"/>
      <c r="BT120" s="206"/>
      <c r="BU120" s="206"/>
      <c r="BV120" s="206"/>
    </row>
    <row r="121" customFormat="false" ht="10.2" hidden="false" customHeight="false" outlineLevel="0" collapsed="false">
      <c r="BG121" s="206"/>
      <c r="BH121" s="206"/>
      <c r="BI121" s="206"/>
      <c r="BJ121" s="206"/>
      <c r="BK121" s="206"/>
      <c r="BL121" s="206"/>
      <c r="BM121" s="206"/>
      <c r="BN121" s="206"/>
      <c r="BO121" s="206"/>
      <c r="BP121" s="206"/>
      <c r="BQ121" s="206"/>
      <c r="BR121" s="206"/>
      <c r="BS121" s="206"/>
      <c r="BT121" s="206"/>
      <c r="BU121" s="206"/>
      <c r="BV121" s="206"/>
    </row>
    <row r="122" customFormat="false" ht="10.2" hidden="false" customHeight="false" outlineLevel="0" collapsed="false">
      <c r="BG122" s="206"/>
      <c r="BH122" s="206"/>
      <c r="BI122" s="206"/>
      <c r="BJ122" s="206"/>
      <c r="BK122" s="206"/>
      <c r="BL122" s="206"/>
      <c r="BM122" s="206"/>
      <c r="BN122" s="206"/>
      <c r="BO122" s="206"/>
      <c r="BP122" s="206"/>
      <c r="BQ122" s="206"/>
      <c r="BR122" s="206"/>
      <c r="BS122" s="206"/>
      <c r="BT122" s="206"/>
      <c r="BU122" s="206"/>
      <c r="BV122" s="206"/>
    </row>
    <row r="123" customFormat="false" ht="10.2" hidden="false" customHeight="false" outlineLevel="0" collapsed="false">
      <c r="BG123" s="206"/>
      <c r="BH123" s="206"/>
      <c r="BI123" s="206"/>
      <c r="BJ123" s="206"/>
      <c r="BK123" s="206"/>
      <c r="BL123" s="206"/>
      <c r="BM123" s="206"/>
      <c r="BN123" s="206"/>
      <c r="BO123" s="206"/>
      <c r="BP123" s="206"/>
      <c r="BQ123" s="206"/>
      <c r="BR123" s="206"/>
      <c r="BS123" s="206"/>
      <c r="BT123" s="206"/>
      <c r="BU123" s="206"/>
      <c r="BV123" s="206"/>
    </row>
    <row r="124" customFormat="false" ht="10.2" hidden="false" customHeight="false" outlineLevel="0" collapsed="false">
      <c r="BG124" s="206"/>
      <c r="BH124" s="206"/>
      <c r="BI124" s="206"/>
      <c r="BJ124" s="206"/>
      <c r="BK124" s="206"/>
      <c r="BL124" s="206"/>
      <c r="BM124" s="206"/>
      <c r="BN124" s="206"/>
      <c r="BO124" s="206"/>
      <c r="BP124" s="206"/>
      <c r="BQ124" s="206"/>
      <c r="BR124" s="206"/>
      <c r="BS124" s="206"/>
      <c r="BT124" s="206"/>
      <c r="BU124" s="206"/>
      <c r="BV124" s="206"/>
    </row>
    <row r="125" customFormat="false" ht="10.2" hidden="false" customHeight="false" outlineLevel="0" collapsed="false">
      <c r="BG125" s="206"/>
      <c r="BH125" s="206"/>
      <c r="BI125" s="206"/>
      <c r="BJ125" s="206"/>
      <c r="BK125" s="206"/>
      <c r="BL125" s="206"/>
      <c r="BM125" s="206"/>
      <c r="BN125" s="206"/>
      <c r="BO125" s="206"/>
      <c r="BP125" s="206"/>
      <c r="BQ125" s="206"/>
      <c r="BR125" s="206"/>
      <c r="BS125" s="206"/>
      <c r="BT125" s="206"/>
      <c r="BU125" s="206"/>
      <c r="BV125" s="206"/>
    </row>
    <row r="126" customFormat="false" ht="10.2" hidden="false" customHeight="false" outlineLevel="0" collapsed="false">
      <c r="BG126" s="206"/>
      <c r="BH126" s="206"/>
      <c r="BI126" s="206"/>
      <c r="BJ126" s="206"/>
      <c r="BK126" s="206"/>
      <c r="BL126" s="206"/>
      <c r="BM126" s="206"/>
      <c r="BN126" s="206"/>
      <c r="BO126" s="206"/>
      <c r="BP126" s="206"/>
      <c r="BQ126" s="206"/>
      <c r="BR126" s="206"/>
      <c r="BS126" s="206"/>
      <c r="BT126" s="206"/>
      <c r="BU126" s="206"/>
      <c r="BV126" s="206"/>
    </row>
    <row r="127" customFormat="false" ht="10.2" hidden="false" customHeight="false" outlineLevel="0" collapsed="false">
      <c r="BG127" s="206"/>
      <c r="BH127" s="206"/>
      <c r="BI127" s="206"/>
      <c r="BJ127" s="206"/>
      <c r="BK127" s="206"/>
      <c r="BL127" s="206"/>
      <c r="BM127" s="206"/>
      <c r="BN127" s="206"/>
      <c r="BO127" s="206"/>
      <c r="BP127" s="206"/>
      <c r="BQ127" s="206"/>
      <c r="BR127" s="206"/>
      <c r="BS127" s="206"/>
      <c r="BT127" s="206"/>
      <c r="BU127" s="206"/>
      <c r="BV127" s="206"/>
    </row>
    <row r="128" customFormat="false" ht="10.2" hidden="false" customHeight="false" outlineLevel="0" collapsed="false">
      <c r="BG128" s="206"/>
      <c r="BH128" s="206"/>
      <c r="BI128" s="206"/>
      <c r="BJ128" s="206"/>
      <c r="BK128" s="206"/>
      <c r="BL128" s="206"/>
      <c r="BM128" s="206"/>
      <c r="BN128" s="206"/>
      <c r="BO128" s="206"/>
      <c r="BP128" s="206"/>
      <c r="BQ128" s="206"/>
      <c r="BR128" s="206"/>
      <c r="BS128" s="206"/>
      <c r="BT128" s="206"/>
      <c r="BU128" s="206"/>
      <c r="BV128" s="206"/>
    </row>
    <row r="129" customFormat="false" ht="10.2" hidden="false" customHeight="false" outlineLevel="0" collapsed="false">
      <c r="BG129" s="206"/>
      <c r="BH129" s="206"/>
      <c r="BI129" s="206"/>
      <c r="BJ129" s="206"/>
      <c r="BK129" s="206"/>
      <c r="BL129" s="206"/>
      <c r="BM129" s="206"/>
      <c r="BN129" s="206"/>
      <c r="BO129" s="206"/>
      <c r="BP129" s="206"/>
      <c r="BQ129" s="206"/>
      <c r="BR129" s="206"/>
      <c r="BS129" s="206"/>
      <c r="BT129" s="206"/>
      <c r="BU129" s="206"/>
      <c r="BV129" s="206"/>
    </row>
    <row r="130" customFormat="false" ht="10.2" hidden="false" customHeight="false" outlineLevel="0" collapsed="false">
      <c r="BG130" s="206"/>
      <c r="BH130" s="206"/>
      <c r="BI130" s="206"/>
      <c r="BJ130" s="206"/>
      <c r="BK130" s="206"/>
      <c r="BL130" s="206"/>
      <c r="BM130" s="206"/>
      <c r="BN130" s="206"/>
      <c r="BO130" s="206"/>
      <c r="BP130" s="206"/>
      <c r="BQ130" s="206"/>
      <c r="BR130" s="206"/>
      <c r="BS130" s="206"/>
      <c r="BT130" s="206"/>
      <c r="BU130" s="206"/>
      <c r="BV130" s="206"/>
    </row>
    <row r="131" customFormat="false" ht="10.2" hidden="false" customHeight="false" outlineLevel="0" collapsed="false">
      <c r="BG131" s="206"/>
      <c r="BH131" s="206"/>
      <c r="BI131" s="206"/>
      <c r="BJ131" s="206"/>
      <c r="BK131" s="206"/>
      <c r="BL131" s="206"/>
      <c r="BM131" s="206"/>
      <c r="BN131" s="206"/>
      <c r="BO131" s="206"/>
      <c r="BP131" s="206"/>
      <c r="BQ131" s="206"/>
      <c r="BR131" s="206"/>
      <c r="BS131" s="206"/>
      <c r="BT131" s="206"/>
      <c r="BU131" s="206"/>
      <c r="BV131" s="206"/>
    </row>
    <row r="132" customFormat="false" ht="10.2" hidden="false" customHeight="false" outlineLevel="0" collapsed="false">
      <c r="BG132" s="206"/>
      <c r="BH132" s="206"/>
      <c r="BI132" s="206"/>
      <c r="BJ132" s="206"/>
      <c r="BK132" s="206"/>
      <c r="BL132" s="206"/>
      <c r="BM132" s="206"/>
      <c r="BN132" s="206"/>
      <c r="BO132" s="206"/>
      <c r="BP132" s="206"/>
      <c r="BQ132" s="206"/>
      <c r="BR132" s="206"/>
      <c r="BS132" s="206"/>
      <c r="BT132" s="206"/>
      <c r="BU132" s="206"/>
      <c r="BV132" s="206"/>
    </row>
    <row r="133" customFormat="false" ht="10.2" hidden="false" customHeight="false" outlineLevel="0" collapsed="false">
      <c r="BG133" s="206"/>
      <c r="BH133" s="206"/>
      <c r="BI133" s="206"/>
      <c r="BJ133" s="206"/>
      <c r="BK133" s="206"/>
      <c r="BL133" s="206"/>
      <c r="BM133" s="206"/>
      <c r="BN133" s="206"/>
      <c r="BO133" s="206"/>
      <c r="BP133" s="206"/>
      <c r="BQ133" s="206"/>
      <c r="BR133" s="206"/>
      <c r="BS133" s="206"/>
      <c r="BT133" s="206"/>
      <c r="BU133" s="206"/>
      <c r="BV133" s="206"/>
    </row>
    <row r="134" customFormat="false" ht="10.2" hidden="false" customHeight="false" outlineLevel="0" collapsed="false">
      <c r="BG134" s="206"/>
      <c r="BH134" s="206"/>
      <c r="BI134" s="206"/>
      <c r="BJ134" s="206"/>
      <c r="BK134" s="206"/>
      <c r="BL134" s="206"/>
      <c r="BM134" s="206"/>
      <c r="BN134" s="206"/>
      <c r="BO134" s="206"/>
      <c r="BP134" s="206"/>
      <c r="BQ134" s="206"/>
      <c r="BR134" s="206"/>
      <c r="BS134" s="206"/>
      <c r="BT134" s="206"/>
      <c r="BU134" s="206"/>
      <c r="BV134" s="206"/>
    </row>
    <row r="135" customFormat="false" ht="10.2" hidden="false" customHeight="false" outlineLevel="0" collapsed="false">
      <c r="BG135" s="206"/>
      <c r="BH135" s="206"/>
      <c r="BI135" s="206"/>
      <c r="BJ135" s="206"/>
      <c r="BK135" s="206"/>
      <c r="BL135" s="206"/>
      <c r="BM135" s="206"/>
      <c r="BN135" s="206"/>
      <c r="BO135" s="206"/>
      <c r="BP135" s="206"/>
      <c r="BQ135" s="206"/>
      <c r="BR135" s="206"/>
      <c r="BS135" s="206"/>
      <c r="BT135" s="206"/>
      <c r="BU135" s="206"/>
      <c r="BV135" s="206"/>
    </row>
    <row r="136" customFormat="false" ht="10.2" hidden="false" customHeight="false" outlineLevel="0" collapsed="false">
      <c r="BG136" s="206"/>
      <c r="BH136" s="206"/>
      <c r="BI136" s="206"/>
      <c r="BJ136" s="206"/>
      <c r="BK136" s="206"/>
      <c r="BL136" s="206"/>
      <c r="BM136" s="206"/>
      <c r="BN136" s="206"/>
      <c r="BO136" s="206"/>
      <c r="BP136" s="206"/>
      <c r="BQ136" s="206"/>
      <c r="BR136" s="206"/>
      <c r="BS136" s="206"/>
      <c r="BT136" s="206"/>
      <c r="BU136" s="206"/>
      <c r="BV136" s="206"/>
    </row>
    <row r="137" customFormat="false" ht="10.2" hidden="false" customHeight="false" outlineLevel="0" collapsed="false">
      <c r="BG137" s="206"/>
      <c r="BH137" s="206"/>
      <c r="BI137" s="206"/>
      <c r="BJ137" s="206"/>
      <c r="BK137" s="206"/>
      <c r="BL137" s="206"/>
      <c r="BM137" s="206"/>
      <c r="BN137" s="206"/>
      <c r="BO137" s="206"/>
      <c r="BP137" s="206"/>
      <c r="BQ137" s="206"/>
      <c r="BR137" s="206"/>
      <c r="BS137" s="206"/>
      <c r="BT137" s="206"/>
      <c r="BU137" s="206"/>
      <c r="BV137" s="206"/>
    </row>
    <row r="138" customFormat="false" ht="10.2" hidden="false" customHeight="false" outlineLevel="0" collapsed="false">
      <c r="BG138" s="206"/>
      <c r="BH138" s="206"/>
      <c r="BI138" s="206"/>
      <c r="BJ138" s="206"/>
      <c r="BK138" s="206"/>
      <c r="BL138" s="206"/>
      <c r="BM138" s="206"/>
      <c r="BN138" s="206"/>
      <c r="BO138" s="206"/>
      <c r="BP138" s="206"/>
      <c r="BQ138" s="206"/>
      <c r="BR138" s="206"/>
      <c r="BS138" s="206"/>
      <c r="BT138" s="206"/>
      <c r="BU138" s="206"/>
      <c r="BV138" s="206"/>
    </row>
    <row r="139" customFormat="false" ht="10.2" hidden="false" customHeight="false" outlineLevel="0" collapsed="false">
      <c r="BG139" s="206"/>
      <c r="BH139" s="206"/>
      <c r="BI139" s="206"/>
      <c r="BJ139" s="206"/>
      <c r="BK139" s="206"/>
      <c r="BL139" s="206"/>
      <c r="BM139" s="206"/>
      <c r="BN139" s="206"/>
      <c r="BO139" s="206"/>
      <c r="BP139" s="206"/>
      <c r="BQ139" s="206"/>
      <c r="BR139" s="206"/>
      <c r="BS139" s="206"/>
      <c r="BT139" s="206"/>
      <c r="BU139" s="206"/>
      <c r="BV139" s="206"/>
    </row>
    <row r="140" customFormat="false" ht="10.2" hidden="false" customHeight="false" outlineLevel="0" collapsed="false">
      <c r="BG140" s="206"/>
      <c r="BH140" s="206"/>
      <c r="BI140" s="206"/>
      <c r="BJ140" s="206"/>
      <c r="BK140" s="206"/>
      <c r="BL140" s="206"/>
      <c r="BM140" s="206"/>
      <c r="BN140" s="206"/>
      <c r="BO140" s="206"/>
      <c r="BP140" s="206"/>
      <c r="BQ140" s="206"/>
      <c r="BR140" s="206"/>
      <c r="BS140" s="206"/>
      <c r="BT140" s="206"/>
      <c r="BU140" s="206"/>
      <c r="BV140" s="206"/>
    </row>
    <row r="141" customFormat="false" ht="10.2" hidden="false" customHeight="false" outlineLevel="0" collapsed="false">
      <c r="BG141" s="206"/>
      <c r="BH141" s="206"/>
      <c r="BI141" s="206"/>
      <c r="BJ141" s="206"/>
      <c r="BK141" s="206"/>
      <c r="BL141" s="206"/>
      <c r="BM141" s="206"/>
      <c r="BN141" s="206"/>
      <c r="BO141" s="206"/>
      <c r="BP141" s="206"/>
      <c r="BQ141" s="206"/>
      <c r="BR141" s="206"/>
      <c r="BS141" s="206"/>
      <c r="BT141" s="206"/>
      <c r="BU141" s="206"/>
      <c r="BV141" s="206"/>
    </row>
    <row r="142" customFormat="false" ht="10.2" hidden="false" customHeight="false" outlineLevel="0" collapsed="false">
      <c r="BG142" s="206"/>
      <c r="BH142" s="206"/>
      <c r="BI142" s="206"/>
      <c r="BJ142" s="206"/>
      <c r="BK142" s="206"/>
      <c r="BL142" s="206"/>
      <c r="BM142" s="206"/>
      <c r="BN142" s="206"/>
      <c r="BO142" s="206"/>
      <c r="BP142" s="206"/>
      <c r="BQ142" s="206"/>
      <c r="BR142" s="206"/>
      <c r="BS142" s="206"/>
      <c r="BT142" s="206"/>
      <c r="BU142" s="206"/>
      <c r="BV142" s="206"/>
    </row>
    <row r="143" customFormat="false" ht="10.2" hidden="false" customHeight="false" outlineLevel="0" collapsed="false">
      <c r="BG143" s="206"/>
      <c r="BH143" s="206"/>
      <c r="BI143" s="206"/>
      <c r="BJ143" s="206"/>
      <c r="BK143" s="206"/>
      <c r="BL143" s="206"/>
      <c r="BM143" s="206"/>
      <c r="BN143" s="206"/>
      <c r="BO143" s="206"/>
      <c r="BP143" s="206"/>
      <c r="BQ143" s="206"/>
      <c r="BR143" s="206"/>
      <c r="BS143" s="206"/>
      <c r="BT143" s="206"/>
      <c r="BU143" s="206"/>
      <c r="BV143" s="206"/>
    </row>
    <row r="144" customFormat="false" ht="10.2" hidden="false" customHeight="false" outlineLevel="0" collapsed="false">
      <c r="BG144" s="206"/>
      <c r="BH144" s="206"/>
      <c r="BI144" s="206"/>
      <c r="BJ144" s="206"/>
      <c r="BK144" s="206"/>
      <c r="BL144" s="206"/>
      <c r="BM144" s="206"/>
      <c r="BN144" s="206"/>
      <c r="BO144" s="206"/>
      <c r="BP144" s="206"/>
      <c r="BQ144" s="206"/>
      <c r="BR144" s="206"/>
      <c r="BS144" s="206"/>
      <c r="BT144" s="206"/>
      <c r="BU144" s="206"/>
      <c r="BV144" s="206"/>
    </row>
    <row r="145" customFormat="false" ht="10.2" hidden="false" customHeight="false" outlineLevel="0" collapsed="false">
      <c r="BG145" s="206"/>
      <c r="BH145" s="206"/>
      <c r="BI145" s="206"/>
      <c r="BJ145" s="206"/>
      <c r="BK145" s="206"/>
      <c r="BL145" s="206"/>
      <c r="BM145" s="206"/>
      <c r="BN145" s="206"/>
      <c r="BO145" s="206"/>
      <c r="BP145" s="206"/>
      <c r="BQ145" s="206"/>
      <c r="BR145" s="206"/>
      <c r="BS145" s="206"/>
      <c r="BT145" s="206"/>
      <c r="BU145" s="206"/>
      <c r="BV145" s="206"/>
    </row>
  </sheetData>
  <mergeCells count="24">
    <mergeCell ref="A1:A2"/>
    <mergeCell ref="B1:AL1"/>
    <mergeCell ref="B2:AL2"/>
    <mergeCell ref="C3:N3"/>
    <mergeCell ref="O3:Z3"/>
    <mergeCell ref="AA3:AL3"/>
    <mergeCell ref="AM3:AX3"/>
    <mergeCell ref="AY3:BJ3"/>
    <mergeCell ref="BK3:BV3"/>
    <mergeCell ref="B69:Q69"/>
    <mergeCell ref="B70:Q70"/>
    <mergeCell ref="B71:Q71"/>
    <mergeCell ref="B72:Q72"/>
    <mergeCell ref="B73:Q73"/>
    <mergeCell ref="B74:Q74"/>
    <mergeCell ref="B75:Q75"/>
    <mergeCell ref="B76:Q76"/>
    <mergeCell ref="B77:Q77"/>
    <mergeCell ref="B78:Q78"/>
    <mergeCell ref="B79:Q79"/>
    <mergeCell ref="B80:Q80"/>
    <mergeCell ref="B81:Q81"/>
    <mergeCell ref="B82:Q82"/>
    <mergeCell ref="B83:Q83"/>
  </mergeCells>
  <hyperlinks>
    <hyperlink ref="A1" location="Contents!A1" display="Table of Contents"/>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0T12:45:59Z</dcterms:created>
  <dc:creator>EIA</dc:creator>
  <dc:description/>
  <dc:language>en-US</dc:language>
  <cp:lastModifiedBy>Tancred Lidderdale</cp:lastModifiedBy>
  <cp:lastPrinted>2009-01-08T21:48:48Z</cp:lastPrinted>
  <dcterms:modified xsi:type="dcterms:W3CDTF">2009-12-08T17:20:29Z</dcterms:modified>
  <cp:revision>0</cp:revision>
  <dc:subject/>
  <dc:title/>
</cp:coreProperties>
</file>